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tru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311270245296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5259269045843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6397073728975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865637698135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9122717323498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763799477355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98180370298823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1366978111777</v>
      </c>
      <c r="D44" s="27"/>
      <c r="E44" s="27"/>
      <c r="F44" s="27" t="e">
        <f aca="false">#REF!</f>
        <v>#REF!</v>
      </c>
      <c r="G44" s="27"/>
      <c r="H44" s="27"/>
    </row>
    <row r="47" customFormat="false" ht="13.5" hidden="true" customHeight="false" outlineLevel="0" collapsed="false">
      <c r="B47" s="1"/>
      <c r="C47" s="2" t="s">
        <v>0</v>
      </c>
      <c r="D47" s="2"/>
      <c r="E47" s="2"/>
      <c r="F47" s="2" t="s">
        <v>13</v>
      </c>
      <c r="G47" s="2"/>
      <c r="H47" s="2"/>
      <c r="I47" s="2" t="s">
        <v>15</v>
      </c>
      <c r="J47" s="2"/>
      <c r="K47" s="2"/>
      <c r="L47" s="2" t="s">
        <v>17</v>
      </c>
      <c r="M47" s="2"/>
      <c r="N47" s="2"/>
    </row>
    <row r="48" customFormat="false" ht="13.5" hidden="true" customHeight="false" outlineLevel="0" collapsed="false">
      <c r="B48" s="1"/>
      <c r="C48" s="3" t="s">
        <v>2</v>
      </c>
      <c r="D48" s="4" t="s">
        <v>3</v>
      </c>
      <c r="E48" s="5" t="s">
        <v>4</v>
      </c>
      <c r="F48" s="3" t="s">
        <v>2</v>
      </c>
      <c r="G48" s="4" t="s">
        <v>3</v>
      </c>
      <c r="H48" s="5" t="s">
        <v>4</v>
      </c>
      <c r="I48" s="3" t="s">
        <v>2</v>
      </c>
      <c r="J48" s="4" t="s">
        <v>3</v>
      </c>
      <c r="K48" s="5" t="s">
        <v>4</v>
      </c>
      <c r="L48" s="3" t="s">
        <v>2</v>
      </c>
      <c r="M48" s="4" t="s">
        <v>3</v>
      </c>
      <c r="N48" s="5" t="s">
        <v>4</v>
      </c>
    </row>
    <row r="49" customFormat="false" ht="12.75" hidden="true" customHeight="false" outlineLevel="0" collapsed="false">
      <c r="B49" s="9" t="s">
        <v>5</v>
      </c>
      <c r="C49" s="10" t="e">
        <f aca="false">'AI HE'!$AA$83</f>
        <v>#VALUE!</v>
      </c>
      <c r="D49" s="10" t="e">
        <f aca="false">'AI HE'!$AB$83</f>
        <v>#VALUE!</v>
      </c>
      <c r="E49" s="11" t="e">
        <f aca="false">'AI HE'!$AC$83</f>
        <v>#VALUE!</v>
      </c>
      <c r="F49" s="10" t="e">
        <f aca="false">'RA HE'!$AA$83</f>
        <v>#VALUE!</v>
      </c>
      <c r="G49" s="10" t="e">
        <f aca="false">'RA HE'!$AB$83</f>
        <v>#VALUE!</v>
      </c>
      <c r="H49" s="11" t="e">
        <f aca="false">'RA HE'!$AC$83</f>
        <v>#VALUE!</v>
      </c>
      <c r="I49" s="32"/>
      <c r="J49" s="32"/>
      <c r="K49" s="33"/>
      <c r="L49" s="32"/>
      <c r="M49" s="32"/>
      <c r="N49" s="33"/>
    </row>
    <row r="50" customFormat="false" ht="12.75" hidden="true" customHeight="false" outlineLevel="0" collapsed="false">
      <c r="B50" s="13" t="s">
        <v>6</v>
      </c>
      <c r="C50" s="14" t="e">
        <f aca="false">'AI HE'!$AA$84</f>
        <v>#VALUE!</v>
      </c>
      <c r="D50" s="14" t="e">
        <f aca="false">'AI HE'!$AB$84</f>
        <v>#VALUE!</v>
      </c>
      <c r="E50" s="15" t="e">
        <f aca="false">'AI HE'!$AC$84</f>
        <v>#VALUE!</v>
      </c>
      <c r="F50" s="14" t="e">
        <f aca="false">'RA HE'!$AA$84</f>
        <v>#VALUE!</v>
      </c>
      <c r="G50" s="14" t="e">
        <f aca="false">'RA HE'!$AB$84</f>
        <v>#VALUE!</v>
      </c>
      <c r="H50" s="15" t="e">
        <f aca="false">'RA HE'!$AC$84</f>
        <v>#VALUE!</v>
      </c>
      <c r="I50" s="14" t="e">
        <f aca="false">'LB HE'!$AA$84</f>
        <v>#VALUE!</v>
      </c>
      <c r="J50" s="14" t="e">
        <f aca="false">'LB HE'!$AB$84</f>
        <v>#VALUE!</v>
      </c>
      <c r="K50" s="15" t="e">
        <f aca="false">'LB HE'!$AC$84</f>
        <v>#VALUE!</v>
      </c>
      <c r="L50" s="14" t="e">
        <f aca="false">'LP HE'!$AA$84</f>
        <v>#VALUE!</v>
      </c>
      <c r="M50" s="14" t="e">
        <f aca="false">'LP HE'!$AB$84</f>
        <v>#VALUE!</v>
      </c>
      <c r="N50" s="15" t="e">
        <f aca="false">'LP HE'!$AC$84</f>
        <v>#VALUE!</v>
      </c>
    </row>
    <row r="51" customFormat="false" ht="12.75" hidden="true" customHeight="false" outlineLevel="0" collapsed="false">
      <c r="B51" s="13" t="s">
        <v>7</v>
      </c>
      <c r="C51" s="14" t="e">
        <f aca="false">'AI HE'!$AA$85</f>
        <v>#VALUE!</v>
      </c>
      <c r="D51" s="14" t="e">
        <f aca="false">'AI HE'!$AB$85</f>
        <v>#VALUE!</v>
      </c>
      <c r="E51" s="15" t="e">
        <f aca="false">'AI HE'!$AC$85</f>
        <v>#VALUE!</v>
      </c>
      <c r="F51" s="14" t="e">
        <f aca="false">'RA HE'!$AA$85</f>
        <v>#VALUE!</v>
      </c>
      <c r="G51" s="14" t="e">
        <f aca="false">'RA HE'!$AB$85</f>
        <v>#VALUE!</v>
      </c>
      <c r="H51" s="15" t="e">
        <f aca="false">'RA HE'!$AC$85</f>
        <v>#VALUE!</v>
      </c>
      <c r="I51" s="14" t="e">
        <f aca="false">'LB HE'!$AA$85</f>
        <v>#VALUE!</v>
      </c>
      <c r="J51" s="14" t="e">
        <f aca="false">'LB HE'!$AB$85</f>
        <v>#VALUE!</v>
      </c>
      <c r="K51" s="15" t="e">
        <f aca="false">'LB HE'!$AC$85</f>
        <v>#VALUE!</v>
      </c>
      <c r="L51" s="14" t="e">
        <f aca="false">'LP HE'!$AA$85</f>
        <v>#VALUE!</v>
      </c>
      <c r="M51" s="14" t="e">
        <f aca="false">'LP HE'!$AB$85</f>
        <v>#VALUE!</v>
      </c>
      <c r="N51" s="15" t="e">
        <f aca="false">'LP HE'!$AC$85</f>
        <v>#VALUE!</v>
      </c>
    </row>
    <row r="52" customFormat="false" ht="12.75" hidden="true" customHeight="false" outlineLevel="0" collapsed="false">
      <c r="B52" s="13" t="s">
        <v>8</v>
      </c>
      <c r="C52" s="14" t="e">
        <f aca="false">'AI HE'!$AA$86</f>
        <v>#VALUE!</v>
      </c>
      <c r="D52" s="14" t="e">
        <f aca="false">'AI HE'!$AB$86</f>
        <v>#VALUE!</v>
      </c>
      <c r="E52" s="15" t="e">
        <f aca="false">'AI HE'!$AC$86</f>
        <v>#VALUE!</v>
      </c>
      <c r="F52" s="14" t="e">
        <f aca="false">'RA HE'!$AA$86</f>
        <v>#VALUE!</v>
      </c>
      <c r="G52" s="14" t="e">
        <f aca="false">'RA HE'!$AB$86</f>
        <v>#VALUE!</v>
      </c>
      <c r="H52" s="15" t="e">
        <f aca="false">'RA HE'!$AC$86</f>
        <v>#VALUE!</v>
      </c>
      <c r="I52" s="14" t="e">
        <f aca="false">'LB HE'!$AA$86</f>
        <v>#VALUE!</v>
      </c>
      <c r="J52" s="14" t="e">
        <f aca="false">'LB HE'!$AB$86</f>
        <v>#VALUE!</v>
      </c>
      <c r="K52" s="15" t="e">
        <f aca="false">'LB HE'!$AC$86</f>
        <v>#VALUE!</v>
      </c>
      <c r="L52" s="14" t="e">
        <f aca="false">'LP HE'!$AA$86</f>
        <v>#VALUE!</v>
      </c>
      <c r="M52" s="14" t="e">
        <f aca="false">'LP HE'!$AB$86</f>
        <v>#VALUE!</v>
      </c>
      <c r="N52" s="15" t="e">
        <f aca="false">'LP HE'!$AC$86</f>
        <v>#VALUE!</v>
      </c>
    </row>
    <row r="53" customFormat="false" ht="12.75" hidden="true" customHeight="false" outlineLevel="0" collapsed="false">
      <c r="B53" s="16" t="s">
        <v>9</v>
      </c>
      <c r="C53" s="17" t="e">
        <f aca="false">'AI HE'!$AA$87</f>
        <v>#VALUE!</v>
      </c>
      <c r="D53" s="17" t="e">
        <f aca="false">'AI HE'!$AB$87</f>
        <v>#VALUE!</v>
      </c>
      <c r="E53" s="18" t="e">
        <f aca="false">'AI HE'!$AC$87</f>
        <v>#VALUE!</v>
      </c>
      <c r="F53" s="29"/>
      <c r="G53" s="29"/>
      <c r="H53" s="30"/>
      <c r="I53" s="17" t="e">
        <f aca="false">'LB HE'!$AA$87</f>
        <v>#VALUE!</v>
      </c>
      <c r="J53" s="17" t="e">
        <f aca="false">'LB HE'!$AB$87</f>
        <v>#VALUE!</v>
      </c>
      <c r="K53" s="18" t="e">
        <f aca="false">'LB HE'!$AC$87</f>
        <v>#VALUE!</v>
      </c>
      <c r="L53" s="17" t="e">
        <f aca="false">'LP HE'!$AA$87</f>
        <v>#VALUE!</v>
      </c>
      <c r="M53" s="17" t="e">
        <f aca="false">'LP HE'!$AB$87</f>
        <v>#VALUE!</v>
      </c>
      <c r="N53" s="18" t="e">
        <f aca="false">'LP HE'!$AC$87</f>
        <v>#VALUE!</v>
      </c>
    </row>
    <row r="54" customFormat="false" ht="13.5" hidden="true" customHeight="false" outlineLevel="0" collapsed="false">
      <c r="B54" s="19" t="s">
        <v>10</v>
      </c>
      <c r="C54" s="20" t="e">
        <f aca="false">'AI HE'!$AA$88</f>
        <v>#VALUE!</v>
      </c>
      <c r="D54" s="21" t="e">
        <f aca="false">'AI HE'!$AB$88</f>
        <v>#VALUE!</v>
      </c>
      <c r="E54" s="22" t="e">
        <f aca="false">'AI HE'!$AC$88</f>
        <v>#VALUE!</v>
      </c>
      <c r="F54" s="20" t="e">
        <f aca="false">'RA HE'!$AA$88</f>
        <v>#VALUE!</v>
      </c>
      <c r="G54" s="21" t="e">
        <f aca="false">'RA HE'!$AB$88</f>
        <v>#VALUE!</v>
      </c>
      <c r="H54" s="22" t="e">
        <f aca="false">'RA HE'!$AC$88</f>
        <v>#VALUE!</v>
      </c>
      <c r="I54" s="20" t="e">
        <f aca="false">'LB HE'!$AA$88</f>
        <v>#VALUE!</v>
      </c>
      <c r="J54" s="21" t="e">
        <f aca="false">'LB HE'!$AB$88</f>
        <v>#VALUE!</v>
      </c>
      <c r="K54" s="22" t="e">
        <f aca="false">'LB HE'!$AC$88</f>
        <v>#VALUE!</v>
      </c>
      <c r="L54" s="20" t="e">
        <f aca="false">'LP HE'!$AA$88</f>
        <v>#VALUE!</v>
      </c>
      <c r="M54" s="21" t="e">
        <f aca="false">'LP HE'!$AB$88</f>
        <v>#VALUE!</v>
      </c>
      <c r="N54" s="22" t="e">
        <f aca="false">'LP HE'!$AC$88</f>
        <v>#VALUE!</v>
      </c>
    </row>
    <row r="55" customFormat="false" ht="12.75" hidden="true" customHeight="false" outlineLevel="0" collapsed="false">
      <c r="B55" s="23" t="s">
        <v>11</v>
      </c>
      <c r="C55" s="24" t="n">
        <f aca="false">'AI HE'!$Z$90</f>
        <v>1.00311270245296</v>
      </c>
      <c r="D55" s="24"/>
      <c r="E55" s="24"/>
      <c r="F55" s="24" t="n">
        <f aca="false">'RA HE'!$Z$90</f>
        <v>0.996397073728975</v>
      </c>
      <c r="G55" s="24"/>
      <c r="H55" s="24"/>
      <c r="I55" s="24" t="n">
        <f aca="false">'LB HE'!$Z$90</f>
        <v>0.999122717323498</v>
      </c>
      <c r="J55" s="24"/>
      <c r="K55" s="24"/>
      <c r="L55" s="24" t="n">
        <f aca="false">'LP HE'!$Z$90</f>
        <v>0.998180370298823</v>
      </c>
      <c r="M55" s="24"/>
      <c r="N55" s="24"/>
    </row>
    <row r="56" customFormat="false" ht="13.5" hidden="true" customHeight="false" outlineLevel="0" collapsed="false">
      <c r="B56" s="26" t="s">
        <v>12</v>
      </c>
      <c r="C56" s="27" t="n">
        <f aca="false">C11</f>
        <v>0.995259269045843</v>
      </c>
      <c r="D56" s="27"/>
      <c r="E56" s="27"/>
      <c r="F56" s="27" t="n">
        <f aca="false">'RA HE'!$Y$90</f>
        <v>1.01865637698135</v>
      </c>
      <c r="G56" s="27"/>
      <c r="H56" s="27"/>
      <c r="I56" s="27" t="n">
        <f aca="false">'LB HE'!$Y$90</f>
        <v>1.01763799477355</v>
      </c>
      <c r="J56" s="27"/>
      <c r="K56" s="27"/>
      <c r="L56" s="27" t="n">
        <f aca="false">'LP HE'!$Y$90</f>
        <v>1.01366978111777</v>
      </c>
      <c r="M56" s="27"/>
      <c r="N56" s="27"/>
    </row>
  </sheetData>
  <mergeCells count="39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  <mergeCell ref="B47:B48"/>
    <mergeCell ref="C47:E47"/>
    <mergeCell ref="F47:H47"/>
    <mergeCell ref="I47:K47"/>
    <mergeCell ref="L47:N47"/>
    <mergeCell ref="C55:E55"/>
    <mergeCell ref="F55:H55"/>
    <mergeCell ref="I55:K55"/>
    <mergeCell ref="L55:N55"/>
    <mergeCell ref="C56:E56"/>
    <mergeCell ref="F56:H56"/>
    <mergeCell ref="I56:K56"/>
    <mergeCell ref="L56:N56"/>
  </mergeCells>
  <conditionalFormatting sqref="C4:H9 C15:H20 C26:H31 C37:H42 C49:N5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AG26" activeCellId="0" sqref="AG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75.5008</v>
      </c>
      <c r="I3" s="46" t="n">
        <f aca="false">V3</f>
        <v>43.0824</v>
      </c>
      <c r="J3" s="46" t="n">
        <f aca="false">T3</f>
        <v>104375.5008</v>
      </c>
      <c r="K3" s="46" t="n">
        <f aca="false">W3</f>
        <v>44.9669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36.33</v>
      </c>
      <c r="Q3" s="47" t="n">
        <v>93.25</v>
      </c>
      <c r="R3" s="47" t="n">
        <f aca="false">P3/3600</f>
        <v>2.51009166666667</v>
      </c>
      <c r="S3" s="48"/>
      <c r="T3" s="47" t="n">
        <v>104375.5008</v>
      </c>
      <c r="U3" s="47" t="n">
        <v>43.7178</v>
      </c>
      <c r="V3" s="47" t="n">
        <v>43.0824</v>
      </c>
      <c r="W3" s="47" t="n">
        <v>44.9669</v>
      </c>
      <c r="X3" s="47" t="n">
        <v>9080.55</v>
      </c>
      <c r="Y3" s="47" t="n">
        <v>90.8</v>
      </c>
      <c r="Z3" s="47" t="n">
        <f aca="false">X3/3600</f>
        <v>2.5223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36.1264</v>
      </c>
      <c r="I4" s="46" t="n">
        <f aca="false">V4</f>
        <v>40.3587</v>
      </c>
      <c r="J4" s="46" t="n">
        <f aca="false">T4</f>
        <v>58536.1264</v>
      </c>
      <c r="K4" s="46" t="n">
        <f aca="false">W4</f>
        <v>42.2605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31.46</v>
      </c>
      <c r="Q4" s="47" t="n">
        <v>78.9</v>
      </c>
      <c r="R4" s="47" t="n">
        <f aca="false">P4/3600</f>
        <v>2.25873888888889</v>
      </c>
      <c r="S4" s="48"/>
      <c r="T4" s="47" t="n">
        <v>58536.1264</v>
      </c>
      <c r="U4" s="47" t="n">
        <v>40.4127</v>
      </c>
      <c r="V4" s="47" t="n">
        <v>40.3587</v>
      </c>
      <c r="W4" s="47" t="n">
        <v>42.2605</v>
      </c>
      <c r="X4" s="47" t="n">
        <v>8241.22</v>
      </c>
      <c r="Y4" s="47" t="n">
        <v>77.89</v>
      </c>
      <c r="Z4" s="47" t="n">
        <f aca="false">X4/3600</f>
        <v>2.2892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65.8352</v>
      </c>
      <c r="I5" s="46" t="n">
        <f aca="false">V5</f>
        <v>38.2737</v>
      </c>
      <c r="J5" s="46" t="n">
        <f aca="false">T5</f>
        <v>32665.8352</v>
      </c>
      <c r="K5" s="46" t="n">
        <f aca="false">W5</f>
        <v>40.062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533.61</v>
      </c>
      <c r="Q5" s="47" t="n">
        <v>71.96</v>
      </c>
      <c r="R5" s="47" t="n">
        <f aca="false">P5/3600</f>
        <v>2.09266944444444</v>
      </c>
      <c r="S5" s="48"/>
      <c r="T5" s="47" t="n">
        <v>32665.8352</v>
      </c>
      <c r="U5" s="47" t="n">
        <v>37.3583</v>
      </c>
      <c r="V5" s="47" t="n">
        <v>38.2737</v>
      </c>
      <c r="W5" s="47" t="n">
        <v>40.062</v>
      </c>
      <c r="X5" s="47" t="n">
        <v>7528.99</v>
      </c>
      <c r="Y5" s="47" t="n">
        <v>70</v>
      </c>
      <c r="Z5" s="47" t="n">
        <f aca="false">X5/3600</f>
        <v>2.09138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6.9056</v>
      </c>
      <c r="I6" s="52" t="n">
        <f aca="false">V6</f>
        <v>36.279</v>
      </c>
      <c r="J6" s="52" t="n">
        <f aca="false">T6</f>
        <v>17926.9056</v>
      </c>
      <c r="K6" s="52" t="n">
        <f aca="false">W6</f>
        <v>38.0701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040.14</v>
      </c>
      <c r="Q6" s="53" t="n">
        <v>64.02</v>
      </c>
      <c r="R6" s="53" t="n">
        <f aca="false">P6/3600</f>
        <v>1.95559444444444</v>
      </c>
      <c r="S6" s="51"/>
      <c r="T6" s="53" t="n">
        <v>17926.9056</v>
      </c>
      <c r="U6" s="53" t="n">
        <v>34.3258</v>
      </c>
      <c r="V6" s="53" t="n">
        <v>36.279</v>
      </c>
      <c r="W6" s="53" t="n">
        <v>38.0701</v>
      </c>
      <c r="X6" s="53" t="n">
        <v>7150.78</v>
      </c>
      <c r="Y6" s="53" t="n">
        <v>62.96</v>
      </c>
      <c r="Z6" s="53" t="n">
        <f aca="false">X6/3600</f>
        <v>1.98632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54.3744</v>
      </c>
      <c r="I7" s="46" t="n">
        <f aca="false">V7</f>
        <v>45.9671</v>
      </c>
      <c r="J7" s="46" t="n">
        <f aca="false">T7</f>
        <v>107354.3744</v>
      </c>
      <c r="K7" s="46" t="n">
        <f aca="false">W7</f>
        <v>45.4276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9078.24</v>
      </c>
      <c r="Q7" s="47" t="n">
        <v>89.91</v>
      </c>
      <c r="R7" s="47" t="n">
        <f aca="false">P7/3600</f>
        <v>2.52173333333333</v>
      </c>
      <c r="S7" s="48"/>
      <c r="T7" s="54" t="n">
        <v>107354.3744</v>
      </c>
      <c r="U7" s="54" t="n">
        <v>43.6126</v>
      </c>
      <c r="V7" s="54" t="n">
        <v>45.9671</v>
      </c>
      <c r="W7" s="54" t="n">
        <v>45.4276</v>
      </c>
      <c r="X7" s="47" t="n">
        <v>9155.99</v>
      </c>
      <c r="Y7" s="47" t="n">
        <v>88.72</v>
      </c>
      <c r="Z7" s="47" t="n">
        <f aca="false">X7/3600</f>
        <v>2.54333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29.5632</v>
      </c>
      <c r="I8" s="46" t="n">
        <f aca="false">V8</f>
        <v>43.554</v>
      </c>
      <c r="J8" s="46" t="n">
        <f aca="false">T8</f>
        <v>62629.5632</v>
      </c>
      <c r="K8" s="46" t="n">
        <f aca="false">W8</f>
        <v>43.528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07.66</v>
      </c>
      <c r="Q8" s="47" t="n">
        <v>81.13</v>
      </c>
      <c r="R8" s="47" t="n">
        <f aca="false">P8/3600</f>
        <v>2.27990555555556</v>
      </c>
      <c r="S8" s="48"/>
      <c r="T8" s="47" t="n">
        <v>62629.5632</v>
      </c>
      <c r="U8" s="47" t="n">
        <v>40.0639</v>
      </c>
      <c r="V8" s="47" t="n">
        <v>43.554</v>
      </c>
      <c r="W8" s="47" t="n">
        <v>43.5282</v>
      </c>
      <c r="X8" s="47" t="n">
        <v>8233.33</v>
      </c>
      <c r="Y8" s="47" t="n">
        <v>81.28</v>
      </c>
      <c r="Z8" s="47" t="n">
        <f aca="false">X8/3600</f>
        <v>2.28703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81.0912</v>
      </c>
      <c r="I9" s="46" t="n">
        <f aca="false">V9</f>
        <v>41.0391</v>
      </c>
      <c r="J9" s="46" t="n">
        <f aca="false">T9</f>
        <v>35481.0912</v>
      </c>
      <c r="K9" s="46" t="n">
        <f aca="false">W9</f>
        <v>41.3644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470.37</v>
      </c>
      <c r="Q9" s="47" t="n">
        <v>75.62</v>
      </c>
      <c r="R9" s="47" t="n">
        <f aca="false">P9/3600</f>
        <v>2.07510277777778</v>
      </c>
      <c r="S9" s="48"/>
      <c r="T9" s="47" t="n">
        <v>35481.0912</v>
      </c>
      <c r="U9" s="47" t="n">
        <v>36.9989</v>
      </c>
      <c r="V9" s="47" t="n">
        <v>41.0391</v>
      </c>
      <c r="W9" s="47" t="n">
        <v>41.3644</v>
      </c>
      <c r="X9" s="47" t="n">
        <v>7488.17</v>
      </c>
      <c r="Y9" s="47" t="n">
        <v>74.34</v>
      </c>
      <c r="Z9" s="47" t="n">
        <f aca="false">X9/3600</f>
        <v>2.08004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17.3392</v>
      </c>
      <c r="I10" s="52" t="n">
        <f aca="false">V10</f>
        <v>38.2842</v>
      </c>
      <c r="J10" s="52" t="n">
        <f aca="false">T10</f>
        <v>20317.3392</v>
      </c>
      <c r="K10" s="52" t="n">
        <f aca="false">W10</f>
        <v>39.0201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187.89</v>
      </c>
      <c r="Q10" s="53" t="n">
        <v>69.23</v>
      </c>
      <c r="R10" s="53" t="n">
        <f aca="false">P10/3600</f>
        <v>1.99663611111111</v>
      </c>
      <c r="S10" s="51"/>
      <c r="T10" s="53" t="n">
        <v>20317.3392</v>
      </c>
      <c r="U10" s="53" t="n">
        <v>34.1622</v>
      </c>
      <c r="V10" s="53" t="n">
        <v>38.2842</v>
      </c>
      <c r="W10" s="53" t="n">
        <v>39.0201</v>
      </c>
      <c r="X10" s="53" t="n">
        <v>7105.82</v>
      </c>
      <c r="Y10" s="53" t="n">
        <v>66.83</v>
      </c>
      <c r="Z10" s="53" t="n">
        <f aca="false">X10/3600</f>
        <v>1.97383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46.592</v>
      </c>
      <c r="I11" s="46" t="n">
        <f aca="false">V11</f>
        <v>43.0309</v>
      </c>
      <c r="J11" s="46" t="n">
        <f aca="false">T11</f>
        <v>383846.592</v>
      </c>
      <c r="K11" s="46" t="n">
        <f aca="false">W11</f>
        <v>41.5019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19.79</v>
      </c>
      <c r="Q11" s="47" t="n">
        <v>182.63</v>
      </c>
      <c r="R11" s="47" t="n">
        <f aca="false">P11/3600</f>
        <v>6.00549722222222</v>
      </c>
      <c r="S11" s="48"/>
      <c r="T11" s="47" t="n">
        <v>383846.592</v>
      </c>
      <c r="U11" s="47" t="n">
        <v>42.9033</v>
      </c>
      <c r="V11" s="47" t="n">
        <v>43.0309</v>
      </c>
      <c r="W11" s="47" t="n">
        <v>41.5019</v>
      </c>
      <c r="X11" s="47" t="n">
        <v>21614.56</v>
      </c>
      <c r="Y11" s="47" t="n">
        <v>182.59</v>
      </c>
      <c r="Z11" s="47" t="n">
        <f aca="false">X11/3600</f>
        <v>6.0040444444444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56.8352</v>
      </c>
      <c r="I12" s="46" t="n">
        <f aca="false">V12</f>
        <v>40.1357</v>
      </c>
      <c r="J12" s="46" t="n">
        <f aca="false">T12</f>
        <v>248856.8352</v>
      </c>
      <c r="K12" s="46" t="n">
        <f aca="false">W12</f>
        <v>37.868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001.39</v>
      </c>
      <c r="Q12" s="47" t="n">
        <v>161.85</v>
      </c>
      <c r="R12" s="47" t="n">
        <f aca="false">P12/3600</f>
        <v>5.27816388888889</v>
      </c>
      <c r="S12" s="48"/>
      <c r="T12" s="47" t="n">
        <v>248856.8352</v>
      </c>
      <c r="U12" s="47" t="n">
        <v>39.133</v>
      </c>
      <c r="V12" s="47" t="n">
        <v>40.1357</v>
      </c>
      <c r="W12" s="47" t="n">
        <v>37.868</v>
      </c>
      <c r="X12" s="47" t="n">
        <v>19144.97</v>
      </c>
      <c r="Y12" s="47" t="n">
        <v>159.37</v>
      </c>
      <c r="Z12" s="47" t="n">
        <f aca="false">X12/3600</f>
        <v>5.31804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87.8256</v>
      </c>
      <c r="I13" s="46" t="n">
        <f aca="false">V13</f>
        <v>38.2016</v>
      </c>
      <c r="J13" s="46" t="n">
        <f aca="false">T13</f>
        <v>153687.8256</v>
      </c>
      <c r="K13" s="46" t="n">
        <f aca="false">W13</f>
        <v>35.9202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246.41</v>
      </c>
      <c r="Q13" s="47" t="n">
        <v>142.32</v>
      </c>
      <c r="R13" s="47" t="n">
        <f aca="false">P13/3600</f>
        <v>4.79066944444444</v>
      </c>
      <c r="S13" s="48"/>
      <c r="T13" s="47" t="n">
        <v>153687.8256</v>
      </c>
      <c r="U13" s="47" t="n">
        <v>35.0098</v>
      </c>
      <c r="V13" s="47" t="n">
        <v>38.2016</v>
      </c>
      <c r="W13" s="47" t="n">
        <v>35.9202</v>
      </c>
      <c r="X13" s="47" t="n">
        <v>17450.07</v>
      </c>
      <c r="Y13" s="47" t="n">
        <v>139.61</v>
      </c>
      <c r="Z13" s="47" t="n">
        <f aca="false">X13/3600</f>
        <v>4.84724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791.4144</v>
      </c>
      <c r="I14" s="52" t="n">
        <f aca="false">V14</f>
        <v>36.0499</v>
      </c>
      <c r="J14" s="52" t="n">
        <f aca="false">T14</f>
        <v>79791.4144</v>
      </c>
      <c r="K14" s="52" t="n">
        <f aca="false">W14</f>
        <v>33.8605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5634.7</v>
      </c>
      <c r="Q14" s="53" t="n">
        <v>121.62</v>
      </c>
      <c r="R14" s="53" t="n">
        <f aca="false">P14/3600</f>
        <v>4.34297222222222</v>
      </c>
      <c r="S14" s="51"/>
      <c r="T14" s="53" t="n">
        <v>79791.4144</v>
      </c>
      <c r="U14" s="53" t="n">
        <v>30.8654</v>
      </c>
      <c r="V14" s="53" t="n">
        <v>36.0499</v>
      </c>
      <c r="W14" s="53" t="n">
        <v>33.8605</v>
      </c>
      <c r="X14" s="53" t="n">
        <v>15753.37</v>
      </c>
      <c r="Y14" s="53" t="n">
        <v>121.6</v>
      </c>
      <c r="Z14" s="53" t="n">
        <f aca="false">X14/3600</f>
        <v>4.37593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2.2768</v>
      </c>
      <c r="I15" s="46" t="n">
        <f aca="false">V15</f>
        <v>47.1593</v>
      </c>
      <c r="J15" s="46" t="n">
        <f aca="false">T15</f>
        <v>99472.2768</v>
      </c>
      <c r="K15" s="46" t="n">
        <f aca="false">W15</f>
        <v>46.6764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5544.59</v>
      </c>
      <c r="Q15" s="47" t="n">
        <v>118.26</v>
      </c>
      <c r="R15" s="47" t="n">
        <f aca="false">P15/3600</f>
        <v>4.31794166666667</v>
      </c>
      <c r="S15" s="48"/>
      <c r="T15" s="54" t="n">
        <v>99472.2768</v>
      </c>
      <c r="U15" s="54" t="n">
        <v>43.9729</v>
      </c>
      <c r="V15" s="54" t="n">
        <v>47.1593</v>
      </c>
      <c r="W15" s="54" t="n">
        <v>46.6764</v>
      </c>
      <c r="X15" s="47" t="n">
        <v>15591.22</v>
      </c>
      <c r="Y15" s="47" t="n">
        <v>118.92</v>
      </c>
      <c r="Z15" s="47" t="n">
        <f aca="false">X15/3600</f>
        <v>4.330894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2.9648</v>
      </c>
      <c r="I16" s="46" t="n">
        <f aca="false">V16</f>
        <v>46.1123</v>
      </c>
      <c r="J16" s="46" t="n">
        <f aca="false">T16</f>
        <v>47592.9648</v>
      </c>
      <c r="K16" s="46" t="n">
        <f aca="false">W16</f>
        <v>45.827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776.26</v>
      </c>
      <c r="Q16" s="47" t="n">
        <v>104.82</v>
      </c>
      <c r="R16" s="47" t="n">
        <f aca="false">P16/3600</f>
        <v>3.82673888888889</v>
      </c>
      <c r="S16" s="48"/>
      <c r="T16" s="47" t="n">
        <v>47592.9648</v>
      </c>
      <c r="U16" s="47" t="n">
        <v>41.5391</v>
      </c>
      <c r="V16" s="47" t="n">
        <v>46.1123</v>
      </c>
      <c r="W16" s="47" t="n">
        <v>45.8277</v>
      </c>
      <c r="X16" s="47" t="n">
        <v>13943.41</v>
      </c>
      <c r="Y16" s="47" t="n">
        <v>105.52</v>
      </c>
      <c r="Z16" s="47" t="n">
        <f aca="false">X16/3600</f>
        <v>3.873169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5.8304</v>
      </c>
      <c r="I17" s="46" t="n">
        <f aca="false">V17</f>
        <v>45.1659</v>
      </c>
      <c r="J17" s="46" t="n">
        <f aca="false">T17</f>
        <v>26905.8304</v>
      </c>
      <c r="K17" s="46" t="n">
        <f aca="false">W17</f>
        <v>44.9914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263.78</v>
      </c>
      <c r="Q17" s="47" t="n">
        <v>97.14</v>
      </c>
      <c r="R17" s="47" t="n">
        <f aca="false">P17/3600</f>
        <v>3.68438333333333</v>
      </c>
      <c r="S17" s="48"/>
      <c r="T17" s="47" t="n">
        <v>26905.8304</v>
      </c>
      <c r="U17" s="47" t="n">
        <v>39.9779</v>
      </c>
      <c r="V17" s="47" t="n">
        <v>45.1659</v>
      </c>
      <c r="W17" s="47" t="n">
        <v>44.9914</v>
      </c>
      <c r="X17" s="47" t="n">
        <v>13273.23</v>
      </c>
      <c r="Y17" s="47" t="n">
        <v>97.62</v>
      </c>
      <c r="Z17" s="47" t="n">
        <f aca="false">X17/3600</f>
        <v>3.68700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0.2112</v>
      </c>
      <c r="I18" s="52" t="n">
        <f aca="false">V18</f>
        <v>44.1006</v>
      </c>
      <c r="J18" s="52" t="n">
        <f aca="false">T18</f>
        <v>14880.2112</v>
      </c>
      <c r="K18" s="52" t="n">
        <f aca="false">W18</f>
        <v>43.9073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2706.27</v>
      </c>
      <c r="Q18" s="53" t="n">
        <v>91.55</v>
      </c>
      <c r="R18" s="53" t="n">
        <f aca="false">P18/3600</f>
        <v>3.52951944444444</v>
      </c>
      <c r="S18" s="51"/>
      <c r="T18" s="53" t="n">
        <v>14880.2112</v>
      </c>
      <c r="U18" s="53" t="n">
        <v>38.2653</v>
      </c>
      <c r="V18" s="53" t="n">
        <v>44.1006</v>
      </c>
      <c r="W18" s="53" t="n">
        <v>43.9073</v>
      </c>
      <c r="X18" s="53" t="n">
        <v>13009.17</v>
      </c>
      <c r="Y18" s="53" t="n">
        <v>91.84</v>
      </c>
      <c r="Z18" s="53" t="n">
        <f aca="false">X18/3600</f>
        <v>3.61365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0.1224</v>
      </c>
      <c r="I19" s="46" t="n">
        <f aca="false">V19</f>
        <v>44.7193</v>
      </c>
      <c r="J19" s="46" t="n">
        <f aca="false">T19</f>
        <v>22630.1224</v>
      </c>
      <c r="K19" s="46" t="n">
        <f aca="false">W19</f>
        <v>46.1988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76.76</v>
      </c>
      <c r="Q19" s="47" t="n">
        <v>53.51</v>
      </c>
      <c r="R19" s="47" t="n">
        <f aca="false">P19/3600</f>
        <v>1.77132222222222</v>
      </c>
      <c r="S19" s="48"/>
      <c r="T19" s="47" t="n">
        <v>22630.1224</v>
      </c>
      <c r="U19" s="47" t="n">
        <v>42.9099</v>
      </c>
      <c r="V19" s="47" t="n">
        <v>44.7193</v>
      </c>
      <c r="W19" s="47" t="n">
        <v>46.1988</v>
      </c>
      <c r="X19" s="47" t="n">
        <v>6356.55</v>
      </c>
      <c r="Y19" s="47" t="n">
        <v>52.74</v>
      </c>
      <c r="Z19" s="47" t="n">
        <f aca="false">X19/3600</f>
        <v>1.7657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3.8592</v>
      </c>
      <c r="I20" s="46" t="n">
        <f aca="false">V20</f>
        <v>42.9134</v>
      </c>
      <c r="J20" s="46" t="n">
        <f aca="false">T20</f>
        <v>12373.8592</v>
      </c>
      <c r="K20" s="46" t="n">
        <f aca="false">W20</f>
        <v>43.7627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73.1</v>
      </c>
      <c r="Q20" s="47" t="n">
        <v>48.57</v>
      </c>
      <c r="R20" s="47" t="n">
        <f aca="false">P20/3600</f>
        <v>1.63141666666667</v>
      </c>
      <c r="S20" s="48"/>
      <c r="T20" s="47" t="n">
        <v>12373.8592</v>
      </c>
      <c r="U20" s="47" t="n">
        <v>41.1906</v>
      </c>
      <c r="V20" s="47" t="n">
        <v>42.9134</v>
      </c>
      <c r="W20" s="47" t="n">
        <v>43.7627</v>
      </c>
      <c r="X20" s="47" t="n">
        <v>5855.2</v>
      </c>
      <c r="Y20" s="47" t="n">
        <v>47.87</v>
      </c>
      <c r="Z20" s="47" t="n">
        <f aca="false">X20/3600</f>
        <v>1.6264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8.9</v>
      </c>
      <c r="I21" s="46" t="n">
        <f aca="false">V21</f>
        <v>41.2507</v>
      </c>
      <c r="J21" s="46" t="n">
        <f aca="false">T21</f>
        <v>6868.9</v>
      </c>
      <c r="K21" s="46" t="n">
        <f aca="false">W21</f>
        <v>41.856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44.61</v>
      </c>
      <c r="Q21" s="47" t="n">
        <v>43.24</v>
      </c>
      <c r="R21" s="47" t="n">
        <f aca="false">P21/3600</f>
        <v>1.54016944444444</v>
      </c>
      <c r="S21" s="48"/>
      <c r="T21" s="47" t="n">
        <v>6868.9</v>
      </c>
      <c r="U21" s="47" t="n">
        <v>39.1353</v>
      </c>
      <c r="V21" s="47" t="n">
        <v>41.2507</v>
      </c>
      <c r="W21" s="47" t="n">
        <v>41.8568</v>
      </c>
      <c r="X21" s="47" t="n">
        <v>5551.42</v>
      </c>
      <c r="Y21" s="47" t="n">
        <v>42.79</v>
      </c>
      <c r="Z21" s="47" t="n">
        <f aca="false">X21/3600</f>
        <v>1.5420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3.5</v>
      </c>
      <c r="I22" s="52" t="n">
        <f aca="false">V22</f>
        <v>39.5637</v>
      </c>
      <c r="J22" s="52" t="n">
        <f aca="false">T22</f>
        <v>3733.5</v>
      </c>
      <c r="K22" s="52" t="n">
        <f aca="false">W22</f>
        <v>40.3375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312.32</v>
      </c>
      <c r="Q22" s="53" t="n">
        <v>41</v>
      </c>
      <c r="R22" s="53" t="n">
        <f aca="false">P22/3600</f>
        <v>1.47564444444444</v>
      </c>
      <c r="S22" s="51"/>
      <c r="T22" s="53" t="n">
        <v>3733.5</v>
      </c>
      <c r="U22" s="53" t="n">
        <v>36.6891</v>
      </c>
      <c r="V22" s="53" t="n">
        <v>39.5637</v>
      </c>
      <c r="W22" s="53" t="n">
        <v>40.3375</v>
      </c>
      <c r="X22" s="53" t="n">
        <v>5298.6</v>
      </c>
      <c r="Y22" s="53" t="n">
        <v>40.4</v>
      </c>
      <c r="Z22" s="53" t="n">
        <f aca="false">X22/3600</f>
        <v>1.4718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49.4504</v>
      </c>
      <c r="I23" s="55" t="n">
        <f aca="false">V23</f>
        <v>43.6484</v>
      </c>
      <c r="J23" s="55" t="n">
        <f aca="false">T23</f>
        <v>53649.4504</v>
      </c>
      <c r="K23" s="55" t="n">
        <f aca="false">W23</f>
        <v>44.2533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7642.91</v>
      </c>
      <c r="Q23" s="54" t="n">
        <v>79.75</v>
      </c>
      <c r="R23" s="54" t="n">
        <f aca="false">P23/3600</f>
        <v>2.12303055555556</v>
      </c>
      <c r="S23" s="56"/>
      <c r="T23" s="54" t="n">
        <v>53649.4504</v>
      </c>
      <c r="U23" s="54" t="n">
        <v>41.9434</v>
      </c>
      <c r="V23" s="54" t="n">
        <v>43.6484</v>
      </c>
      <c r="W23" s="54" t="n">
        <v>44.2533</v>
      </c>
      <c r="X23" s="54" t="n">
        <v>7627.44</v>
      </c>
      <c r="Y23" s="54" t="n">
        <v>79.91</v>
      </c>
      <c r="Z23" s="54" t="n">
        <f aca="false">X23/3600</f>
        <v>2.1187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95.1288</v>
      </c>
      <c r="I24" s="46" t="n">
        <f aca="false">V24</f>
        <v>41.1006</v>
      </c>
      <c r="J24" s="46" t="n">
        <f aca="false">T24</f>
        <v>29095.1288</v>
      </c>
      <c r="K24" s="46" t="n">
        <f aca="false">W24</f>
        <v>41.2882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45.57</v>
      </c>
      <c r="Q24" s="47" t="n">
        <v>68.14</v>
      </c>
      <c r="R24" s="47" t="n">
        <f aca="false">P24/3600</f>
        <v>1.81821388888889</v>
      </c>
      <c r="S24" s="48"/>
      <c r="T24" s="47" t="n">
        <v>29095.1288</v>
      </c>
      <c r="U24" s="47" t="n">
        <v>38.7572</v>
      </c>
      <c r="V24" s="47" t="n">
        <v>41.1006</v>
      </c>
      <c r="W24" s="47" t="n">
        <v>41.2882</v>
      </c>
      <c r="X24" s="47" t="n">
        <v>6586.57</v>
      </c>
      <c r="Y24" s="47" t="n">
        <v>66.98</v>
      </c>
      <c r="Z24" s="47" t="n">
        <f aca="false">X24/3600</f>
        <v>1.8296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5.5776</v>
      </c>
      <c r="I25" s="46" t="n">
        <f aca="false">V25</f>
        <v>38.9392</v>
      </c>
      <c r="J25" s="46" t="n">
        <f aca="false">T25</f>
        <v>14905.5776</v>
      </c>
      <c r="K25" s="46" t="n">
        <f aca="false">W25</f>
        <v>39.298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21.44</v>
      </c>
      <c r="Q25" s="47" t="n">
        <v>59.1</v>
      </c>
      <c r="R25" s="47" t="n">
        <f aca="false">P25/3600</f>
        <v>1.61706666666667</v>
      </c>
      <c r="S25" s="48"/>
      <c r="T25" s="47" t="n">
        <v>14905.5776</v>
      </c>
      <c r="U25" s="47" t="n">
        <v>35.7278</v>
      </c>
      <c r="V25" s="47" t="n">
        <v>38.9392</v>
      </c>
      <c r="W25" s="47" t="n">
        <v>39.2988</v>
      </c>
      <c r="X25" s="47" t="n">
        <v>5849.39</v>
      </c>
      <c r="Y25" s="47" t="n">
        <v>58.44</v>
      </c>
      <c r="Z25" s="47" t="n">
        <f aca="false">X25/3600</f>
        <v>1.6248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1.9784</v>
      </c>
      <c r="I26" s="52" t="n">
        <f aca="false">V26</f>
        <v>36.9456</v>
      </c>
      <c r="J26" s="52" t="n">
        <f aca="false">T26</f>
        <v>7161.9784</v>
      </c>
      <c r="K26" s="52" t="n">
        <f aca="false">W26</f>
        <v>37.9212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513.85</v>
      </c>
      <c r="Q26" s="53" t="n">
        <v>47.7</v>
      </c>
      <c r="R26" s="53" t="n">
        <f aca="false">P26/3600</f>
        <v>1.531625</v>
      </c>
      <c r="S26" s="51"/>
      <c r="T26" s="53" t="n">
        <v>7161.9784</v>
      </c>
      <c r="U26" s="53" t="n">
        <v>32.882</v>
      </c>
      <c r="V26" s="53" t="n">
        <v>36.9456</v>
      </c>
      <c r="W26" s="53" t="n">
        <v>37.9212</v>
      </c>
      <c r="X26" s="53" t="n">
        <v>5483.15</v>
      </c>
      <c r="Y26" s="53" t="n">
        <v>46.16</v>
      </c>
      <c r="Z26" s="53" t="n">
        <f aca="false">X26/3600</f>
        <v>1.5230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2.2952</v>
      </c>
      <c r="I27" s="55" t="n">
        <f aca="false">V27</f>
        <v>41.8736</v>
      </c>
      <c r="J27" s="55" t="n">
        <f aca="false">T27</f>
        <v>108802.2952</v>
      </c>
      <c r="K27" s="55" t="n">
        <f aca="false">W27</f>
        <v>44.3302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5906.79</v>
      </c>
      <c r="Q27" s="54" t="n">
        <v>168.03</v>
      </c>
      <c r="R27" s="54" t="n">
        <f aca="false">P27/3600</f>
        <v>4.41855277777778</v>
      </c>
      <c r="S27" s="56"/>
      <c r="T27" s="54" t="n">
        <v>108802.2952</v>
      </c>
      <c r="U27" s="54" t="n">
        <v>40.7791</v>
      </c>
      <c r="V27" s="54" t="n">
        <v>41.8736</v>
      </c>
      <c r="W27" s="54" t="n">
        <v>44.3302</v>
      </c>
      <c r="X27" s="54" t="n">
        <v>15881.45</v>
      </c>
      <c r="Y27" s="54" t="n">
        <v>163.36</v>
      </c>
      <c r="Z27" s="54" t="n">
        <f aca="false">X27/3600</f>
        <v>4.4115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57.3384</v>
      </c>
      <c r="I28" s="46" t="n">
        <f aca="false">V28</f>
        <v>39.5388</v>
      </c>
      <c r="J28" s="46" t="n">
        <f aca="false">T28</f>
        <v>49857.3384</v>
      </c>
      <c r="K28" s="46" t="n">
        <f aca="false">W28</f>
        <v>42.1634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586.7</v>
      </c>
      <c r="Q28" s="47" t="n">
        <v>132.62</v>
      </c>
      <c r="R28" s="47" t="n">
        <f aca="false">P28/3600</f>
        <v>3.77408333333333</v>
      </c>
      <c r="S28" s="48"/>
      <c r="T28" s="47" t="n">
        <v>49857.3384</v>
      </c>
      <c r="U28" s="47" t="n">
        <v>38.0518</v>
      </c>
      <c r="V28" s="47" t="n">
        <v>39.5388</v>
      </c>
      <c r="W28" s="47" t="n">
        <v>42.1634</v>
      </c>
      <c r="X28" s="47" t="n">
        <v>13614.27</v>
      </c>
      <c r="Y28" s="47" t="n">
        <v>131.45</v>
      </c>
      <c r="Z28" s="47" t="n">
        <f aca="false">X28/3600</f>
        <v>3.78174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76.4944</v>
      </c>
      <c r="I29" s="46" t="n">
        <f aca="false">V29</f>
        <v>38.2172</v>
      </c>
      <c r="J29" s="46" t="n">
        <f aca="false">T29</f>
        <v>26576.4944</v>
      </c>
      <c r="K29" s="46" t="n">
        <f aca="false">W29</f>
        <v>40.125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351.1</v>
      </c>
      <c r="Q29" s="47" t="n">
        <v>115.19</v>
      </c>
      <c r="R29" s="47" t="n">
        <f aca="false">P29/3600</f>
        <v>3.43086111111111</v>
      </c>
      <c r="S29" s="48"/>
      <c r="T29" s="47" t="n">
        <v>26576.4944</v>
      </c>
      <c r="U29" s="47" t="n">
        <v>35.8227</v>
      </c>
      <c r="V29" s="47" t="n">
        <v>38.2172</v>
      </c>
      <c r="W29" s="47" t="n">
        <v>40.1252</v>
      </c>
      <c r="X29" s="47" t="n">
        <v>12347.73</v>
      </c>
      <c r="Y29" s="47" t="n">
        <v>116.58</v>
      </c>
      <c r="Z29" s="47" t="n">
        <f aca="false">X29/3600</f>
        <v>3.4299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32.82</v>
      </c>
      <c r="I30" s="52" t="n">
        <f aca="false">V30</f>
        <v>36.6627</v>
      </c>
      <c r="J30" s="52" t="n">
        <f aca="false">T30</f>
        <v>13932.82</v>
      </c>
      <c r="K30" s="52" t="n">
        <f aca="false">W30</f>
        <v>37.888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1312.36</v>
      </c>
      <c r="Q30" s="53" t="n">
        <v>100.65</v>
      </c>
      <c r="R30" s="53" t="n">
        <f aca="false">P30/3600</f>
        <v>3.14232222222222</v>
      </c>
      <c r="S30" s="51"/>
      <c r="T30" s="53" t="n">
        <v>13932.82</v>
      </c>
      <c r="U30" s="53" t="n">
        <v>33.4132</v>
      </c>
      <c r="V30" s="53" t="n">
        <v>36.6627</v>
      </c>
      <c r="W30" s="53" t="n">
        <v>37.8881</v>
      </c>
      <c r="X30" s="53" t="n">
        <v>11414.32</v>
      </c>
      <c r="Y30" s="53" t="n">
        <v>102.04</v>
      </c>
      <c r="Z30" s="53" t="n">
        <f aca="false">X30/3600</f>
        <v>3.17064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38.7776</v>
      </c>
      <c r="I31" s="57" t="n">
        <f aca="false">V31</f>
        <v>44.4921</v>
      </c>
      <c r="J31" s="57" t="n">
        <f aca="false">T31</f>
        <v>72838.7776</v>
      </c>
      <c r="K31" s="57" t="n">
        <f aca="false">W31</f>
        <v>46.1586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4002.91</v>
      </c>
      <c r="Q31" s="54" t="n">
        <v>138.2</v>
      </c>
      <c r="R31" s="54" t="n">
        <f aca="false">P31/3600</f>
        <v>3.88969722222222</v>
      </c>
      <c r="S31" s="56"/>
      <c r="T31" s="54" t="n">
        <v>72838.7776</v>
      </c>
      <c r="U31" s="54" t="n">
        <v>41.4522</v>
      </c>
      <c r="V31" s="54" t="n">
        <v>44.4921</v>
      </c>
      <c r="W31" s="54" t="n">
        <v>46.1586</v>
      </c>
      <c r="X31" s="54" t="n">
        <v>13868.68</v>
      </c>
      <c r="Y31" s="54" t="n">
        <v>138.66</v>
      </c>
      <c r="Z31" s="54" t="n">
        <f aca="false">X31/3600</f>
        <v>3.8524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66.8752</v>
      </c>
      <c r="I32" s="58" t="n">
        <f aca="false">V32</f>
        <v>42.8749</v>
      </c>
      <c r="J32" s="58" t="n">
        <f aca="false">T32</f>
        <v>29466.8752</v>
      </c>
      <c r="K32" s="58" t="n">
        <f aca="false">W32</f>
        <v>43.846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27.5</v>
      </c>
      <c r="Q32" s="47" t="n">
        <v>113.91</v>
      </c>
      <c r="R32" s="47" t="n">
        <f aca="false">P32/3600</f>
        <v>3.36875</v>
      </c>
      <c r="S32" s="48"/>
      <c r="T32" s="47" t="n">
        <v>29466.8752</v>
      </c>
      <c r="U32" s="47" t="n">
        <v>38.814</v>
      </c>
      <c r="V32" s="47" t="n">
        <v>42.8749</v>
      </c>
      <c r="W32" s="47" t="n">
        <v>43.8462</v>
      </c>
      <c r="X32" s="47" t="n">
        <v>12197.95</v>
      </c>
      <c r="Y32" s="47" t="n">
        <v>112.79</v>
      </c>
      <c r="Z32" s="47" t="n">
        <f aca="false">X32/3600</f>
        <v>3.38831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65.9448</v>
      </c>
      <c r="I33" s="58" t="n">
        <f aca="false">V33</f>
        <v>41.1553</v>
      </c>
      <c r="J33" s="58" t="n">
        <f aca="false">T33</f>
        <v>15065.9448</v>
      </c>
      <c r="K33" s="58" t="n">
        <f aca="false">W33</f>
        <v>41.554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289.3</v>
      </c>
      <c r="Q33" s="47" t="n">
        <v>103.23</v>
      </c>
      <c r="R33" s="47" t="n">
        <f aca="false">P33/3600</f>
        <v>3.13591666666667</v>
      </c>
      <c r="S33" s="48"/>
      <c r="T33" s="47" t="n">
        <v>15065.9448</v>
      </c>
      <c r="U33" s="47" t="n">
        <v>37.0747</v>
      </c>
      <c r="V33" s="47" t="n">
        <v>41.1553</v>
      </c>
      <c r="W33" s="47" t="n">
        <v>41.5544</v>
      </c>
      <c r="X33" s="47" t="n">
        <v>11397</v>
      </c>
      <c r="Y33" s="47" t="n">
        <v>102.59</v>
      </c>
      <c r="Z33" s="47" t="n">
        <f aca="false">X33/3600</f>
        <v>3.1658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67.6328</v>
      </c>
      <c r="I34" s="59" t="n">
        <f aca="false">V34</f>
        <v>39.1974</v>
      </c>
      <c r="J34" s="59" t="n">
        <f aca="false">T34</f>
        <v>8167.6328</v>
      </c>
      <c r="K34" s="59" t="n">
        <f aca="false">W34</f>
        <v>39.0918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0760.87</v>
      </c>
      <c r="Q34" s="53" t="n">
        <v>94.12</v>
      </c>
      <c r="R34" s="53" t="n">
        <f aca="false">P34/3600</f>
        <v>2.98913055555556</v>
      </c>
      <c r="S34" s="51"/>
      <c r="T34" s="53" t="n">
        <v>8167.6328</v>
      </c>
      <c r="U34" s="53" t="n">
        <v>35.13</v>
      </c>
      <c r="V34" s="53" t="n">
        <v>39.1974</v>
      </c>
      <c r="W34" s="53" t="n">
        <v>39.0918</v>
      </c>
      <c r="X34" s="53" t="n">
        <v>10765.59</v>
      </c>
      <c r="Y34" s="53" t="n">
        <v>92.93</v>
      </c>
      <c r="Z34" s="53" t="n">
        <f aca="false">X34/3600</f>
        <v>2.99044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21.2576</v>
      </c>
      <c r="I35" s="57" t="n">
        <f aca="false">V35</f>
        <v>42.8389</v>
      </c>
      <c r="J35" s="57" t="n">
        <f aca="false">T35</f>
        <v>184721.2576</v>
      </c>
      <c r="K35" s="57" t="n">
        <f aca="false">W35</f>
        <v>44.4196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9721.35</v>
      </c>
      <c r="Q35" s="54" t="n">
        <v>207.73</v>
      </c>
      <c r="R35" s="54" t="n">
        <f aca="false">P35/3600</f>
        <v>5.47815277777778</v>
      </c>
      <c r="S35" s="56"/>
      <c r="T35" s="54" t="n">
        <v>184721.2576</v>
      </c>
      <c r="U35" s="54" t="n">
        <v>42.781</v>
      </c>
      <c r="V35" s="54" t="n">
        <v>42.8389</v>
      </c>
      <c r="W35" s="54" t="n">
        <v>44.4196</v>
      </c>
      <c r="X35" s="54" t="n">
        <v>19701.57</v>
      </c>
      <c r="Y35" s="54" t="n">
        <v>207.2</v>
      </c>
      <c r="Z35" s="54" t="n">
        <f aca="false">X35/3600</f>
        <v>5.47265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9.1184</v>
      </c>
      <c r="I36" s="58" t="n">
        <f aca="false">V36</f>
        <v>40.8348</v>
      </c>
      <c r="J36" s="58" t="n">
        <f aca="false">T36</f>
        <v>81809.1184</v>
      </c>
      <c r="K36" s="58" t="n">
        <f aca="false">W36</f>
        <v>42.827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03.66</v>
      </c>
      <c r="Q36" s="47" t="n">
        <v>167.07</v>
      </c>
      <c r="R36" s="47" t="n">
        <f aca="false">P36/3600</f>
        <v>4.72323888888889</v>
      </c>
      <c r="S36" s="48"/>
      <c r="T36" s="47" t="n">
        <v>81809.1184</v>
      </c>
      <c r="U36" s="47" t="n">
        <v>37.2415</v>
      </c>
      <c r="V36" s="47" t="n">
        <v>40.8348</v>
      </c>
      <c r="W36" s="47" t="n">
        <v>42.8274</v>
      </c>
      <c r="X36" s="47" t="n">
        <v>17102.42</v>
      </c>
      <c r="Y36" s="47" t="n">
        <v>165.96</v>
      </c>
      <c r="Z36" s="47" t="n">
        <f aca="false">X36/3600</f>
        <v>4.7506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69.6544</v>
      </c>
      <c r="I37" s="58" t="n">
        <f aca="false">V37</f>
        <v>38.989</v>
      </c>
      <c r="J37" s="58" t="n">
        <f aca="false">T37</f>
        <v>41169.6544</v>
      </c>
      <c r="K37" s="58" t="n">
        <f aca="false">W37</f>
        <v>41.1928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458.22</v>
      </c>
      <c r="Q37" s="47" t="n">
        <v>149.43</v>
      </c>
      <c r="R37" s="47" t="n">
        <f aca="false">P37/3600</f>
        <v>4.29395</v>
      </c>
      <c r="S37" s="48"/>
      <c r="T37" s="47" t="n">
        <v>41169.6544</v>
      </c>
      <c r="U37" s="47" t="n">
        <v>34.6722</v>
      </c>
      <c r="V37" s="47" t="n">
        <v>38.989</v>
      </c>
      <c r="W37" s="47" t="n">
        <v>41.1928</v>
      </c>
      <c r="X37" s="47" t="n">
        <v>15199.13</v>
      </c>
      <c r="Y37" s="47" t="n">
        <v>146.07</v>
      </c>
      <c r="Z37" s="47" t="n">
        <f aca="false">X37/3600</f>
        <v>4.22198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3.6312</v>
      </c>
      <c r="I38" s="59" t="n">
        <f aca="false">V38</f>
        <v>37.2204</v>
      </c>
      <c r="J38" s="59" t="n">
        <f aca="false">T38</f>
        <v>21773.6312</v>
      </c>
      <c r="K38" s="59" t="n">
        <f aca="false">W38</f>
        <v>39.4321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4000.96</v>
      </c>
      <c r="Q38" s="53" t="n">
        <v>133.24</v>
      </c>
      <c r="R38" s="53" t="n">
        <f aca="false">P38/3600</f>
        <v>3.88915555555556</v>
      </c>
      <c r="S38" s="51"/>
      <c r="T38" s="53" t="n">
        <v>21773.6312</v>
      </c>
      <c r="U38" s="53" t="n">
        <v>32.2866</v>
      </c>
      <c r="V38" s="53" t="n">
        <v>37.2204</v>
      </c>
      <c r="W38" s="53" t="n">
        <v>39.4321</v>
      </c>
      <c r="X38" s="53" t="n">
        <v>14056.74</v>
      </c>
      <c r="Y38" s="53" t="n">
        <v>130.32</v>
      </c>
      <c r="Z38" s="53" t="n">
        <f aca="false">X38/3600</f>
        <v>3.9046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19.5288</v>
      </c>
      <c r="I39" s="57" t="n">
        <f aca="false">V39</f>
        <v>43.9838</v>
      </c>
      <c r="J39" s="57" t="n">
        <f aca="false">T39</f>
        <v>21219.5288</v>
      </c>
      <c r="K39" s="57" t="n">
        <f aca="false">W39</f>
        <v>44.6513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141.87</v>
      </c>
      <c r="Q39" s="54" t="n">
        <v>33.84</v>
      </c>
      <c r="R39" s="54" t="n">
        <f aca="false">P39/3600</f>
        <v>0.872741666666667</v>
      </c>
      <c r="S39" s="56"/>
      <c r="T39" s="54" t="n">
        <v>21219.5288</v>
      </c>
      <c r="U39" s="54" t="n">
        <v>42.0423</v>
      </c>
      <c r="V39" s="54" t="n">
        <v>43.9838</v>
      </c>
      <c r="W39" s="54" t="n">
        <v>44.6513</v>
      </c>
      <c r="X39" s="54" t="n">
        <v>3164.9</v>
      </c>
      <c r="Y39" s="54" t="n">
        <v>33.84</v>
      </c>
      <c r="Z39" s="54" t="n">
        <f aca="false">X39/3600</f>
        <v>0.87913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07.9888</v>
      </c>
      <c r="I40" s="58" t="n">
        <f aca="false">V40</f>
        <v>41.1852</v>
      </c>
      <c r="J40" s="58" t="n">
        <f aca="false">T40</f>
        <v>11407.9888</v>
      </c>
      <c r="K40" s="58" t="n">
        <f aca="false">W40</f>
        <v>41.5772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45.41</v>
      </c>
      <c r="Q40" s="47" t="n">
        <v>28.24</v>
      </c>
      <c r="R40" s="47" t="n">
        <f aca="false">P40/3600</f>
        <v>0.762613888888889</v>
      </c>
      <c r="S40" s="48"/>
      <c r="T40" s="47" t="n">
        <v>11407.9888</v>
      </c>
      <c r="U40" s="47" t="n">
        <v>38.5573</v>
      </c>
      <c r="V40" s="47" t="n">
        <v>41.1852</v>
      </c>
      <c r="W40" s="47" t="n">
        <v>41.5772</v>
      </c>
      <c r="X40" s="47" t="n">
        <v>2773.58</v>
      </c>
      <c r="Y40" s="47" t="n">
        <v>28.37</v>
      </c>
      <c r="Z40" s="47" t="n">
        <f aca="false">X40/3600</f>
        <v>0.77043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2.7016</v>
      </c>
      <c r="I41" s="58" t="n">
        <f aca="false">V41</f>
        <v>38.8558</v>
      </c>
      <c r="J41" s="58" t="n">
        <f aca="false">T41</f>
        <v>5992.7016</v>
      </c>
      <c r="K41" s="58" t="n">
        <f aca="false">W41</f>
        <v>38.994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493.06</v>
      </c>
      <c r="Q41" s="47" t="n">
        <v>23.98</v>
      </c>
      <c r="R41" s="47" t="n">
        <f aca="false">P41/3600</f>
        <v>0.692516666666667</v>
      </c>
      <c r="S41" s="48"/>
      <c r="T41" s="47" t="n">
        <v>5992.7016</v>
      </c>
      <c r="U41" s="47" t="n">
        <v>35.5971</v>
      </c>
      <c r="V41" s="47" t="n">
        <v>38.8558</v>
      </c>
      <c r="W41" s="47" t="n">
        <v>38.994</v>
      </c>
      <c r="X41" s="47" t="n">
        <v>2508.43</v>
      </c>
      <c r="Y41" s="47" t="n">
        <v>23.76</v>
      </c>
      <c r="Z41" s="47" t="n">
        <f aca="false">X41/3600</f>
        <v>0.69678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0.2992</v>
      </c>
      <c r="I42" s="59" t="n">
        <f aca="false">V42</f>
        <v>36.41</v>
      </c>
      <c r="J42" s="59" t="n">
        <f aca="false">T42</f>
        <v>3220.2992</v>
      </c>
      <c r="K42" s="59" t="n">
        <f aca="false">W42</f>
        <v>36.2694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316.21</v>
      </c>
      <c r="Q42" s="53" t="n">
        <v>20.98</v>
      </c>
      <c r="R42" s="53" t="n">
        <f aca="false">P42/3600</f>
        <v>0.643391666666667</v>
      </c>
      <c r="S42" s="51"/>
      <c r="T42" s="53" t="n">
        <v>3220.2992</v>
      </c>
      <c r="U42" s="53" t="n">
        <v>32.9815</v>
      </c>
      <c r="V42" s="53" t="n">
        <v>36.41</v>
      </c>
      <c r="W42" s="53" t="n">
        <v>36.2694</v>
      </c>
      <c r="X42" s="53" t="n">
        <v>2320.25</v>
      </c>
      <c r="Y42" s="53" t="n">
        <v>20.63</v>
      </c>
      <c r="Z42" s="53" t="n">
        <f aca="false">X42/3600</f>
        <v>0.64451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27.744</v>
      </c>
      <c r="I43" s="57" t="n">
        <f aca="false">V43</f>
        <v>44.2346</v>
      </c>
      <c r="J43" s="57" t="n">
        <f aca="false">T43</f>
        <v>23727.744</v>
      </c>
      <c r="K43" s="57" t="n">
        <f aca="false">W43</f>
        <v>45.6469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3543</v>
      </c>
      <c r="Q43" s="54" t="n">
        <v>35.89</v>
      </c>
      <c r="R43" s="54" t="n">
        <f aca="false">P43/3600</f>
        <v>0.984166666666667</v>
      </c>
      <c r="S43" s="56"/>
      <c r="T43" s="54" t="n">
        <v>23727.744</v>
      </c>
      <c r="U43" s="54" t="n">
        <v>42.1186</v>
      </c>
      <c r="V43" s="54" t="n">
        <v>44.2346</v>
      </c>
      <c r="W43" s="54" t="n">
        <v>45.6469</v>
      </c>
      <c r="X43" s="54" t="n">
        <v>3553.34</v>
      </c>
      <c r="Y43" s="54" t="n">
        <v>35.48</v>
      </c>
      <c r="Z43" s="54" t="n">
        <f aca="false">X43/3600</f>
        <v>0.98703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7.9216</v>
      </c>
      <c r="I44" s="58" t="n">
        <f aca="false">V44</f>
        <v>41.8011</v>
      </c>
      <c r="J44" s="58" t="n">
        <f aca="false">T44</f>
        <v>14177.9216</v>
      </c>
      <c r="K44" s="58" t="n">
        <f aca="false">W44</f>
        <v>42.9379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1.46</v>
      </c>
      <c r="Q44" s="47" t="n">
        <v>32.43</v>
      </c>
      <c r="R44" s="47" t="n">
        <f aca="false">P44/3600</f>
        <v>0.889294444444445</v>
      </c>
      <c r="S44" s="48"/>
      <c r="T44" s="47" t="n">
        <v>14177.9216</v>
      </c>
      <c r="U44" s="47" t="n">
        <v>39.1587</v>
      </c>
      <c r="V44" s="47" t="n">
        <v>41.8011</v>
      </c>
      <c r="W44" s="47" t="n">
        <v>42.9379</v>
      </c>
      <c r="X44" s="47" t="n">
        <v>3200.42</v>
      </c>
      <c r="Y44" s="47" t="n">
        <v>31.94</v>
      </c>
      <c r="Z44" s="47" t="n">
        <f aca="false">X44/3600</f>
        <v>0.88900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6.284</v>
      </c>
      <c r="I45" s="58" t="n">
        <f aca="false">V45</f>
        <v>39.4879</v>
      </c>
      <c r="J45" s="58" t="n">
        <f aca="false">T45</f>
        <v>8256.284</v>
      </c>
      <c r="K45" s="58" t="n">
        <f aca="false">W45</f>
        <v>40.4035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50.55</v>
      </c>
      <c r="Q45" s="47" t="n">
        <v>29.35</v>
      </c>
      <c r="R45" s="47" t="n">
        <f aca="false">P45/3600</f>
        <v>0.819597222222222</v>
      </c>
      <c r="S45" s="48"/>
      <c r="T45" s="47" t="n">
        <v>8256.284</v>
      </c>
      <c r="U45" s="47" t="n">
        <v>36.1124</v>
      </c>
      <c r="V45" s="47" t="n">
        <v>39.4879</v>
      </c>
      <c r="W45" s="47" t="n">
        <v>40.4035</v>
      </c>
      <c r="X45" s="47" t="n">
        <v>2972.4</v>
      </c>
      <c r="Y45" s="47" t="n">
        <v>28.53</v>
      </c>
      <c r="Z45" s="47" t="n">
        <f aca="false">X45/3600</f>
        <v>0.82566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2.6696</v>
      </c>
      <c r="I46" s="59" t="n">
        <f aca="false">V46</f>
        <v>36.9801</v>
      </c>
      <c r="J46" s="59" t="n">
        <f aca="false">T46</f>
        <v>4592.6696</v>
      </c>
      <c r="K46" s="59" t="n">
        <f aca="false">W46</f>
        <v>37.7171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2783.98</v>
      </c>
      <c r="Q46" s="53" t="n">
        <v>25.32</v>
      </c>
      <c r="R46" s="53" t="n">
        <f aca="false">P46/3600</f>
        <v>0.773327777777778</v>
      </c>
      <c r="S46" s="51"/>
      <c r="T46" s="53" t="n">
        <v>4592.6696</v>
      </c>
      <c r="U46" s="53" t="n">
        <v>33.0254</v>
      </c>
      <c r="V46" s="53" t="n">
        <v>36.9801</v>
      </c>
      <c r="W46" s="53" t="n">
        <v>37.7171</v>
      </c>
      <c r="X46" s="53" t="n">
        <v>2742.89</v>
      </c>
      <c r="Y46" s="53" t="n">
        <v>24.74</v>
      </c>
      <c r="Z46" s="53" t="n">
        <f aca="false">X46/3600</f>
        <v>0.76191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515.0456</v>
      </c>
      <c r="I47" s="57" t="n">
        <f aca="false">V47</f>
        <v>42.6646</v>
      </c>
      <c r="J47" s="57" t="n">
        <f aca="false">T47</f>
        <v>44515.0456</v>
      </c>
      <c r="K47" s="57" t="n">
        <f aca="false">W47</f>
        <v>43.5279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525.13</v>
      </c>
      <c r="Q47" s="54" t="n">
        <v>40.72</v>
      </c>
      <c r="R47" s="54" t="n">
        <f aca="false">P47/3600</f>
        <v>0.979202777777778</v>
      </c>
      <c r="S47" s="56"/>
      <c r="T47" s="54" t="n">
        <v>44515.0456</v>
      </c>
      <c r="U47" s="54" t="n">
        <v>41.2092</v>
      </c>
      <c r="V47" s="54" t="n">
        <v>42.6646</v>
      </c>
      <c r="W47" s="54" t="n">
        <v>43.5279</v>
      </c>
      <c r="X47" s="54" t="n">
        <v>3551.02</v>
      </c>
      <c r="Y47" s="54" t="n">
        <v>40.65</v>
      </c>
      <c r="Z47" s="54" t="n">
        <f aca="false">X47/3600</f>
        <v>0.9863944444444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83.9976</v>
      </c>
      <c r="I48" s="58" t="n">
        <f aca="false">V48</f>
        <v>39.3758</v>
      </c>
      <c r="J48" s="58" t="n">
        <f aca="false">T48</f>
        <v>27583.9976</v>
      </c>
      <c r="K48" s="58" t="n">
        <f aca="false">W48</f>
        <v>40.1831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078.81</v>
      </c>
      <c r="Q48" s="47" t="n">
        <v>35.39</v>
      </c>
      <c r="R48" s="47" t="n">
        <f aca="false">P48/3600</f>
        <v>0.855225</v>
      </c>
      <c r="S48" s="48"/>
      <c r="T48" s="47" t="n">
        <v>27583.9976</v>
      </c>
      <c r="U48" s="47" t="n">
        <v>36.9515</v>
      </c>
      <c r="V48" s="47" t="n">
        <v>39.3758</v>
      </c>
      <c r="W48" s="47" t="n">
        <v>40.1831</v>
      </c>
      <c r="X48" s="47" t="n">
        <v>3090.64</v>
      </c>
      <c r="Y48" s="47" t="n">
        <v>34.88</v>
      </c>
      <c r="Z48" s="47" t="n">
        <f aca="false">X48/3600</f>
        <v>0.85851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315.8824</v>
      </c>
      <c r="I49" s="58" t="n">
        <f aca="false">V49</f>
        <v>36.8826</v>
      </c>
      <c r="J49" s="58" t="n">
        <f aca="false">T49</f>
        <v>16315.8824</v>
      </c>
      <c r="K49" s="58" t="n">
        <f aca="false">W49</f>
        <v>37.5445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783.57</v>
      </c>
      <c r="Q49" s="47" t="n">
        <v>31.57</v>
      </c>
      <c r="R49" s="47" t="n">
        <f aca="false">P49/3600</f>
        <v>0.773213888888889</v>
      </c>
      <c r="S49" s="48"/>
      <c r="T49" s="47" t="n">
        <v>16315.8824</v>
      </c>
      <c r="U49" s="47" t="n">
        <v>33.1649</v>
      </c>
      <c r="V49" s="47" t="n">
        <v>36.8826</v>
      </c>
      <c r="W49" s="47" t="n">
        <v>37.5445</v>
      </c>
      <c r="X49" s="47" t="n">
        <v>2803</v>
      </c>
      <c r="Y49" s="47" t="n">
        <v>30.63</v>
      </c>
      <c r="Z49" s="47" t="n">
        <f aca="false">X49/3600</f>
        <v>0.77861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57.1968</v>
      </c>
      <c r="I50" s="59" t="n">
        <f aca="false">V50</f>
        <v>34.3922</v>
      </c>
      <c r="J50" s="59" t="n">
        <f aca="false">T50</f>
        <v>8657.1968</v>
      </c>
      <c r="K50" s="59" t="n">
        <f aca="false">W50</f>
        <v>34.9373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530.59</v>
      </c>
      <c r="Q50" s="53" t="n">
        <v>26.63</v>
      </c>
      <c r="R50" s="53" t="n">
        <f aca="false">P50/3600</f>
        <v>0.702941666666667</v>
      </c>
      <c r="S50" s="51"/>
      <c r="T50" s="53" t="n">
        <v>8657.1968</v>
      </c>
      <c r="U50" s="53" t="n">
        <v>29.4779</v>
      </c>
      <c r="V50" s="53" t="n">
        <v>34.3922</v>
      </c>
      <c r="W50" s="53" t="n">
        <v>34.9373</v>
      </c>
      <c r="X50" s="53" t="n">
        <v>2562.03</v>
      </c>
      <c r="Y50" s="53" t="n">
        <v>26.81</v>
      </c>
      <c r="Z50" s="53" t="n">
        <f aca="false">X50/3600</f>
        <v>0.7116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69.3632</v>
      </c>
      <c r="I51" s="57" t="n">
        <f aca="false">V51</f>
        <v>43.8427</v>
      </c>
      <c r="J51" s="57" t="n">
        <f aca="false">T51</f>
        <v>15369.3632</v>
      </c>
      <c r="K51" s="57" t="n">
        <f aca="false">W51</f>
        <v>44.6508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1886.74</v>
      </c>
      <c r="Q51" s="54" t="n">
        <v>19.67</v>
      </c>
      <c r="R51" s="54" t="n">
        <f aca="false">P51/3600</f>
        <v>0.524094444444444</v>
      </c>
      <c r="S51" s="56"/>
      <c r="T51" s="54" t="n">
        <v>15369.3632</v>
      </c>
      <c r="U51" s="54" t="n">
        <v>42.5709</v>
      </c>
      <c r="V51" s="54" t="n">
        <v>43.8427</v>
      </c>
      <c r="W51" s="54" t="n">
        <v>44.6508</v>
      </c>
      <c r="X51" s="54" t="n">
        <v>1890.68</v>
      </c>
      <c r="Y51" s="54" t="n">
        <v>19.2</v>
      </c>
      <c r="Z51" s="54" t="n">
        <f aca="false">X51/3600</f>
        <v>0.52518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09.8</v>
      </c>
      <c r="I52" s="58" t="n">
        <f aca="false">V52</f>
        <v>40.4638</v>
      </c>
      <c r="J52" s="58" t="n">
        <f aca="false">T52</f>
        <v>9209.8</v>
      </c>
      <c r="K52" s="58" t="n">
        <f aca="false">W52</f>
        <v>41.8343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03.25</v>
      </c>
      <c r="Q52" s="47" t="n">
        <v>16.96</v>
      </c>
      <c r="R52" s="47" t="n">
        <f aca="false">P52/3600</f>
        <v>0.473125</v>
      </c>
      <c r="S52" s="48"/>
      <c r="T52" s="47" t="n">
        <v>9209.8</v>
      </c>
      <c r="U52" s="47" t="n">
        <v>39.1244</v>
      </c>
      <c r="V52" s="47" t="n">
        <v>40.4638</v>
      </c>
      <c r="W52" s="47" t="n">
        <v>41.8343</v>
      </c>
      <c r="X52" s="47" t="n">
        <v>1726.5</v>
      </c>
      <c r="Y52" s="47" t="n">
        <v>16.76</v>
      </c>
      <c r="Z52" s="47" t="n">
        <f aca="false">X52/3600</f>
        <v>0.47958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2.0512</v>
      </c>
      <c r="I53" s="58" t="n">
        <f aca="false">V53</f>
        <v>37.7847</v>
      </c>
      <c r="J53" s="58" t="n">
        <f aca="false">T53</f>
        <v>5182.0512</v>
      </c>
      <c r="K53" s="58" t="n">
        <f aca="false">W53</f>
        <v>39.527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53.63</v>
      </c>
      <c r="Q53" s="47" t="n">
        <v>14.81</v>
      </c>
      <c r="R53" s="47" t="n">
        <f aca="false">P53/3600</f>
        <v>0.431563888888889</v>
      </c>
      <c r="S53" s="48"/>
      <c r="T53" s="47" t="n">
        <v>5182.0512</v>
      </c>
      <c r="U53" s="47" t="n">
        <v>35.7185</v>
      </c>
      <c r="V53" s="47" t="n">
        <v>37.7847</v>
      </c>
      <c r="W53" s="47" t="n">
        <v>39.527</v>
      </c>
      <c r="X53" s="47" t="n">
        <v>1571.3</v>
      </c>
      <c r="Y53" s="47" t="n">
        <v>14.86</v>
      </c>
      <c r="Z53" s="47" t="n">
        <f aca="false">X53/3600</f>
        <v>0.43647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0.6688</v>
      </c>
      <c r="I54" s="59" t="n">
        <f aca="false">V54</f>
        <v>35.5285</v>
      </c>
      <c r="J54" s="59" t="n">
        <f aca="false">T54</f>
        <v>2530.6688</v>
      </c>
      <c r="K54" s="59" t="n">
        <f aca="false">W54</f>
        <v>37.0717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410.63</v>
      </c>
      <c r="Q54" s="53" t="n">
        <v>12.71</v>
      </c>
      <c r="R54" s="53" t="n">
        <f aca="false">P54/3600</f>
        <v>0.391841666666667</v>
      </c>
      <c r="S54" s="51"/>
      <c r="T54" s="53" t="n">
        <v>2530.6688</v>
      </c>
      <c r="U54" s="53" t="n">
        <v>32.2623</v>
      </c>
      <c r="V54" s="53" t="n">
        <v>35.5285</v>
      </c>
      <c r="W54" s="53" t="n">
        <v>37.0717</v>
      </c>
      <c r="X54" s="53" t="n">
        <v>1416.11</v>
      </c>
      <c r="Y54" s="53" t="n">
        <v>12.72</v>
      </c>
      <c r="Z54" s="53" t="n">
        <f aca="false">X54/3600</f>
        <v>0.3933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4.6688</v>
      </c>
      <c r="I55" s="57" t="n">
        <f aca="false">V55</f>
        <v>45.3545</v>
      </c>
      <c r="J55" s="57" t="n">
        <f aca="false">T55</f>
        <v>5374.6688</v>
      </c>
      <c r="K55" s="57" t="n">
        <f aca="false">W55</f>
        <v>45.126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747.88</v>
      </c>
      <c r="Q55" s="54" t="n">
        <v>6.96</v>
      </c>
      <c r="R55" s="54" t="n">
        <f aca="false">P55/3600</f>
        <v>0.207744444444444</v>
      </c>
      <c r="S55" s="56"/>
      <c r="T55" s="54" t="n">
        <v>5374.6688</v>
      </c>
      <c r="U55" s="54" t="n">
        <v>43.2182</v>
      </c>
      <c r="V55" s="54" t="n">
        <v>45.3545</v>
      </c>
      <c r="W55" s="54" t="n">
        <v>45.1265</v>
      </c>
      <c r="X55" s="54" t="n">
        <v>755.93</v>
      </c>
      <c r="Y55" s="54" t="n">
        <v>7.15</v>
      </c>
      <c r="Z55" s="54" t="n">
        <f aca="false">X55/3600</f>
        <v>0.2099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5.3408</v>
      </c>
      <c r="I56" s="58" t="n">
        <f aca="false">V56</f>
        <v>42.2451</v>
      </c>
      <c r="J56" s="58" t="n">
        <f aca="false">T56</f>
        <v>3205.3408</v>
      </c>
      <c r="K56" s="58" t="n">
        <f aca="false">W56</f>
        <v>41.7541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68.49</v>
      </c>
      <c r="Q56" s="47" t="n">
        <v>6.12</v>
      </c>
      <c r="R56" s="47" t="n">
        <f aca="false">P56/3600</f>
        <v>0.185691666666667</v>
      </c>
      <c r="S56" s="48"/>
      <c r="T56" s="47" t="n">
        <v>3205.3408</v>
      </c>
      <c r="U56" s="47" t="n">
        <v>39.5181</v>
      </c>
      <c r="V56" s="47" t="n">
        <v>42.2451</v>
      </c>
      <c r="W56" s="47" t="n">
        <v>41.7541</v>
      </c>
      <c r="X56" s="47" t="n">
        <v>674.99</v>
      </c>
      <c r="Y56" s="47" t="n">
        <v>6.32</v>
      </c>
      <c r="Z56" s="47" t="n">
        <f aca="false">X56/3600</f>
        <v>0.1874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2.924</v>
      </c>
      <c r="I57" s="58" t="n">
        <f aca="false">V57</f>
        <v>39.5313</v>
      </c>
      <c r="J57" s="58" t="n">
        <f aca="false">T57</f>
        <v>1812.924</v>
      </c>
      <c r="K57" s="58" t="n">
        <f aca="false">W57</f>
        <v>38.9384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06.18</v>
      </c>
      <c r="Q57" s="47" t="n">
        <v>5.29</v>
      </c>
      <c r="R57" s="47" t="n">
        <f aca="false">P57/3600</f>
        <v>0.168383333333333</v>
      </c>
      <c r="S57" s="48"/>
      <c r="T57" s="47" t="n">
        <v>1812.924</v>
      </c>
      <c r="U57" s="47" t="n">
        <v>36.0951</v>
      </c>
      <c r="V57" s="47" t="n">
        <v>39.5313</v>
      </c>
      <c r="W57" s="47" t="n">
        <v>38.9384</v>
      </c>
      <c r="X57" s="47" t="n">
        <v>613.21</v>
      </c>
      <c r="Y57" s="47" t="n">
        <v>5.47</v>
      </c>
      <c r="Z57" s="47" t="n">
        <f aca="false">X57/3600</f>
        <v>0.1703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5.0112</v>
      </c>
      <c r="I58" s="59" t="n">
        <f aca="false">V58</f>
        <v>36.8155</v>
      </c>
      <c r="J58" s="59" t="n">
        <f aca="false">T58</f>
        <v>975.0112</v>
      </c>
      <c r="K58" s="59" t="n">
        <f aca="false">W58</f>
        <v>36.0902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558.31</v>
      </c>
      <c r="Q58" s="53" t="n">
        <v>4.47</v>
      </c>
      <c r="R58" s="53" t="n">
        <f aca="false">P58/3600</f>
        <v>0.155086111111111</v>
      </c>
      <c r="S58" s="51"/>
      <c r="T58" s="53" t="n">
        <v>975.0112</v>
      </c>
      <c r="U58" s="53" t="n">
        <v>32.8973</v>
      </c>
      <c r="V58" s="53" t="n">
        <v>36.8155</v>
      </c>
      <c r="W58" s="53" t="n">
        <v>36.0902</v>
      </c>
      <c r="X58" s="53" t="n">
        <v>556.58</v>
      </c>
      <c r="Y58" s="53" t="n">
        <v>4.64</v>
      </c>
      <c r="Z58" s="53" t="n">
        <f aca="false">X58/3600</f>
        <v>0.1546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27.7216</v>
      </c>
      <c r="I59" s="55" t="n">
        <f aca="false">V59</f>
        <v>43.4204</v>
      </c>
      <c r="J59" s="55" t="n">
        <f aca="false">T59</f>
        <v>13327.7216</v>
      </c>
      <c r="K59" s="55" t="n">
        <f aca="false">W59</f>
        <v>44.3372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061.08</v>
      </c>
      <c r="Q59" s="54" t="n">
        <v>11.07</v>
      </c>
      <c r="R59" s="54" t="n">
        <f aca="false">P59/3600</f>
        <v>0.294744444444444</v>
      </c>
      <c r="S59" s="56"/>
      <c r="T59" s="54" t="n">
        <v>13327.7216</v>
      </c>
      <c r="U59" s="54" t="n">
        <v>41.3077</v>
      </c>
      <c r="V59" s="54" t="n">
        <v>43.4204</v>
      </c>
      <c r="W59" s="54" t="n">
        <v>44.3372</v>
      </c>
      <c r="X59" s="54" t="n">
        <v>1066.8</v>
      </c>
      <c r="Y59" s="54" t="n">
        <v>11.12</v>
      </c>
      <c r="Z59" s="54" t="n">
        <f aca="false">X59/3600</f>
        <v>0.2963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3.3728</v>
      </c>
      <c r="I60" s="46" t="n">
        <f aca="false">V60</f>
        <v>40.6664</v>
      </c>
      <c r="J60" s="46" t="n">
        <f aca="false">T60</f>
        <v>8473.3728</v>
      </c>
      <c r="K60" s="46" t="n">
        <f aca="false">W60</f>
        <v>41.6679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28.98</v>
      </c>
      <c r="Q60" s="47" t="n">
        <v>9.59</v>
      </c>
      <c r="R60" s="47" t="n">
        <f aca="false">P60/3600</f>
        <v>0.25805</v>
      </c>
      <c r="S60" s="48"/>
      <c r="T60" s="47" t="n">
        <v>8473.3728</v>
      </c>
      <c r="U60" s="47" t="n">
        <v>36.8677</v>
      </c>
      <c r="V60" s="47" t="n">
        <v>40.6664</v>
      </c>
      <c r="W60" s="47" t="n">
        <v>41.6679</v>
      </c>
      <c r="X60" s="47" t="n">
        <v>933.27</v>
      </c>
      <c r="Y60" s="47" t="n">
        <v>9.47</v>
      </c>
      <c r="Z60" s="47" t="n">
        <f aca="false">X60/3600</f>
        <v>0.2592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3.1272</v>
      </c>
      <c r="I61" s="46" t="n">
        <f aca="false">V61</f>
        <v>38.6102</v>
      </c>
      <c r="J61" s="46" t="n">
        <f aca="false">T61</f>
        <v>5183.1272</v>
      </c>
      <c r="K61" s="46" t="n">
        <f aca="false">W61</f>
        <v>39.4749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1.51</v>
      </c>
      <c r="Q61" s="47" t="n">
        <v>8.49</v>
      </c>
      <c r="R61" s="47" t="n">
        <f aca="false">P61/3600</f>
        <v>0.236530555555556</v>
      </c>
      <c r="S61" s="48"/>
      <c r="T61" s="47" t="n">
        <v>5183.1272</v>
      </c>
      <c r="U61" s="47" t="n">
        <v>33.1366</v>
      </c>
      <c r="V61" s="47" t="n">
        <v>38.6102</v>
      </c>
      <c r="W61" s="47" t="n">
        <v>39.4749</v>
      </c>
      <c r="X61" s="47" t="n">
        <v>852.4</v>
      </c>
      <c r="Y61" s="47" t="n">
        <v>8.4</v>
      </c>
      <c r="Z61" s="47" t="n">
        <f aca="false">X61/3600</f>
        <v>0.2367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3.8624</v>
      </c>
      <c r="I62" s="52" t="n">
        <f aca="false">V62</f>
        <v>36.646</v>
      </c>
      <c r="J62" s="52" t="n">
        <f aca="false">T62</f>
        <v>3053.8624</v>
      </c>
      <c r="K62" s="52" t="n">
        <f aca="false">W62</f>
        <v>37.260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788.99</v>
      </c>
      <c r="Q62" s="53" t="n">
        <v>7.35</v>
      </c>
      <c r="R62" s="53" t="n">
        <f aca="false">P62/3600</f>
        <v>0.219163888888889</v>
      </c>
      <c r="S62" s="51"/>
      <c r="T62" s="53" t="n">
        <v>3053.8624</v>
      </c>
      <c r="U62" s="53" t="n">
        <v>29.6898</v>
      </c>
      <c r="V62" s="53" t="n">
        <v>36.646</v>
      </c>
      <c r="W62" s="53" t="n">
        <v>37.2603</v>
      </c>
      <c r="X62" s="53" t="n">
        <v>788.64</v>
      </c>
      <c r="Y62" s="53" t="n">
        <v>7.35</v>
      </c>
      <c r="Z62" s="53" t="n">
        <f aca="false">X62/3600</f>
        <v>0.2190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3.632</v>
      </c>
      <c r="I63" s="57" t="n">
        <f aca="false">V63</f>
        <v>42.362</v>
      </c>
      <c r="J63" s="57" t="n">
        <f aca="false">T63</f>
        <v>11683.632</v>
      </c>
      <c r="K63" s="57" t="n">
        <f aca="false">W63</f>
        <v>43.0855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910.97</v>
      </c>
      <c r="Q63" s="54" t="n">
        <v>10.32</v>
      </c>
      <c r="R63" s="54" t="n">
        <f aca="false">P63/3600</f>
        <v>0.253047222222222</v>
      </c>
      <c r="S63" s="56"/>
      <c r="T63" s="54" t="n">
        <v>11683.632</v>
      </c>
      <c r="U63" s="54" t="n">
        <v>41.1769</v>
      </c>
      <c r="V63" s="54" t="n">
        <v>42.362</v>
      </c>
      <c r="W63" s="54" t="n">
        <v>43.0855</v>
      </c>
      <c r="X63" s="54" t="n">
        <v>910.72</v>
      </c>
      <c r="Y63" s="54" t="n">
        <v>10.19</v>
      </c>
      <c r="Z63" s="54" t="n">
        <f aca="false">X63/3600</f>
        <v>0.2529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1.0608</v>
      </c>
      <c r="I64" s="58" t="n">
        <f aca="false">V64</f>
        <v>39.1728</v>
      </c>
      <c r="J64" s="58" t="n">
        <f aca="false">T64</f>
        <v>7221.0608</v>
      </c>
      <c r="K64" s="58" t="n">
        <f aca="false">W64</f>
        <v>39.7003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17.63</v>
      </c>
      <c r="Q64" s="47" t="n">
        <v>8.93</v>
      </c>
      <c r="R64" s="47" t="n">
        <f aca="false">P64/3600</f>
        <v>0.227119444444444</v>
      </c>
      <c r="S64" s="48"/>
      <c r="T64" s="47" t="n">
        <v>7221.0608</v>
      </c>
      <c r="U64" s="47" t="n">
        <v>36.813</v>
      </c>
      <c r="V64" s="47" t="n">
        <v>39.1728</v>
      </c>
      <c r="W64" s="47" t="n">
        <v>39.7003</v>
      </c>
      <c r="X64" s="47" t="n">
        <v>804.93</v>
      </c>
      <c r="Y64" s="47" t="n">
        <v>8.87</v>
      </c>
      <c r="Z64" s="47" t="n">
        <f aca="false">X64/3600</f>
        <v>0.2235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6.9768</v>
      </c>
      <c r="I65" s="58" t="n">
        <f aca="false">V65</f>
        <v>36.5587</v>
      </c>
      <c r="J65" s="58" t="n">
        <f aca="false">T65</f>
        <v>4066.9768</v>
      </c>
      <c r="K65" s="58" t="n">
        <f aca="false">W65</f>
        <v>37.0086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09.54</v>
      </c>
      <c r="Q65" s="47" t="n">
        <v>7.73</v>
      </c>
      <c r="R65" s="47" t="n">
        <f aca="false">P65/3600</f>
        <v>0.197094444444444</v>
      </c>
      <c r="S65" s="48"/>
      <c r="T65" s="47" t="n">
        <v>4066.9768</v>
      </c>
      <c r="U65" s="47" t="n">
        <v>32.8322</v>
      </c>
      <c r="V65" s="47" t="n">
        <v>36.5587</v>
      </c>
      <c r="W65" s="47" t="n">
        <v>37.0086</v>
      </c>
      <c r="X65" s="47" t="n">
        <v>714.99</v>
      </c>
      <c r="Y65" s="47" t="n">
        <v>7.6</v>
      </c>
      <c r="Z65" s="47" t="n">
        <f aca="false">X65/3600</f>
        <v>0.1986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7376</v>
      </c>
      <c r="I66" s="59" t="n">
        <f aca="false">V66</f>
        <v>34.0357</v>
      </c>
      <c r="J66" s="59" t="n">
        <f aca="false">T66</f>
        <v>2037.7376</v>
      </c>
      <c r="K66" s="59" t="n">
        <f aca="false">W66</f>
        <v>34.4675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630.69</v>
      </c>
      <c r="Q66" s="53" t="n">
        <v>6.36</v>
      </c>
      <c r="R66" s="53" t="n">
        <f aca="false">P66/3600</f>
        <v>0.175191666666667</v>
      </c>
      <c r="S66" s="51"/>
      <c r="T66" s="53" t="n">
        <v>2037.7376</v>
      </c>
      <c r="U66" s="53" t="n">
        <v>29.2847</v>
      </c>
      <c r="V66" s="53" t="n">
        <v>34.0357</v>
      </c>
      <c r="W66" s="53" t="n">
        <v>34.4675</v>
      </c>
      <c r="X66" s="53" t="n">
        <v>638.15</v>
      </c>
      <c r="Y66" s="53" t="n">
        <v>6.3</v>
      </c>
      <c r="Z66" s="53" t="n">
        <f aca="false">X66/3600</f>
        <v>0.1772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2.868</v>
      </c>
      <c r="I67" s="55" t="n">
        <f aca="false">V67</f>
        <v>43.4325</v>
      </c>
      <c r="J67" s="55" t="n">
        <f aca="false">T67</f>
        <v>4582.868</v>
      </c>
      <c r="K67" s="55" t="n">
        <f aca="false">W67</f>
        <v>44.2616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06.02</v>
      </c>
      <c r="Q67" s="54" t="n">
        <v>5.27</v>
      </c>
      <c r="R67" s="54" t="n">
        <f aca="false">P67/3600</f>
        <v>0.140561111111111</v>
      </c>
      <c r="S67" s="56"/>
      <c r="T67" s="54" t="n">
        <v>4582.868</v>
      </c>
      <c r="U67" s="54" t="n">
        <v>42.791</v>
      </c>
      <c r="V67" s="54" t="n">
        <v>43.4325</v>
      </c>
      <c r="W67" s="54" t="n">
        <v>44.2616</v>
      </c>
      <c r="X67" s="54" t="n">
        <v>507.84</v>
      </c>
      <c r="Y67" s="54" t="n">
        <v>5.21</v>
      </c>
      <c r="Z67" s="54" t="n">
        <f aca="false">X67/3600</f>
        <v>0.1410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9.6888</v>
      </c>
      <c r="I68" s="46" t="n">
        <f aca="false">V68</f>
        <v>40.0094</v>
      </c>
      <c r="J68" s="46" t="n">
        <f aca="false">T68</f>
        <v>2759.6888</v>
      </c>
      <c r="K68" s="46" t="n">
        <f aca="false">W68</f>
        <v>41.2381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62.96</v>
      </c>
      <c r="Q68" s="47" t="n">
        <v>4.5</v>
      </c>
      <c r="R68" s="47" t="n">
        <f aca="false">P68/3600</f>
        <v>0.1286</v>
      </c>
      <c r="S68" s="48"/>
      <c r="T68" s="47" t="n">
        <v>2759.6888</v>
      </c>
      <c r="U68" s="47" t="n">
        <v>38.6305</v>
      </c>
      <c r="V68" s="47" t="n">
        <v>40.0094</v>
      </c>
      <c r="W68" s="47" t="n">
        <v>41.2381</v>
      </c>
      <c r="X68" s="47" t="n">
        <v>467.19</v>
      </c>
      <c r="Y68" s="47" t="n">
        <v>4.51</v>
      </c>
      <c r="Z68" s="47" t="n">
        <f aca="false">X68/3600</f>
        <v>0.1297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7.4792</v>
      </c>
      <c r="I69" s="46" t="n">
        <f aca="false">V69</f>
        <v>37.4598</v>
      </c>
      <c r="J69" s="46" t="n">
        <f aca="false">T69</f>
        <v>1497.4792</v>
      </c>
      <c r="K69" s="46" t="n">
        <f aca="false">W69</f>
        <v>38.5868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8.89</v>
      </c>
      <c r="Q69" s="47" t="n">
        <v>3.86</v>
      </c>
      <c r="R69" s="47" t="n">
        <f aca="false">P69/3600</f>
        <v>0.113580555555556</v>
      </c>
      <c r="S69" s="48"/>
      <c r="T69" s="47" t="n">
        <v>1497.4792</v>
      </c>
      <c r="U69" s="47" t="n">
        <v>34.7354</v>
      </c>
      <c r="V69" s="47" t="n">
        <v>37.4598</v>
      </c>
      <c r="W69" s="47" t="n">
        <v>38.5868</v>
      </c>
      <c r="X69" s="47" t="n">
        <v>409.38</v>
      </c>
      <c r="Y69" s="47" t="n">
        <v>3.88</v>
      </c>
      <c r="Z69" s="47" t="n">
        <f aca="false">X69/3600</f>
        <v>0.1137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4512</v>
      </c>
      <c r="I70" s="60" t="n">
        <f aca="false">V70</f>
        <v>34.8969</v>
      </c>
      <c r="J70" s="60" t="n">
        <f aca="false">T70</f>
        <v>726.4512</v>
      </c>
      <c r="K70" s="60" t="n">
        <f aca="false">W70</f>
        <v>35.7733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367.36</v>
      </c>
      <c r="Q70" s="53" t="n">
        <v>3.08</v>
      </c>
      <c r="R70" s="53" t="n">
        <f aca="false">P70/3600</f>
        <v>0.102044444444444</v>
      </c>
      <c r="S70" s="51"/>
      <c r="T70" s="53" t="n">
        <v>726.4512</v>
      </c>
      <c r="U70" s="53" t="n">
        <v>31.4181</v>
      </c>
      <c r="V70" s="53" t="n">
        <v>34.8969</v>
      </c>
      <c r="W70" s="53" t="n">
        <v>35.7733</v>
      </c>
      <c r="X70" s="53" t="n">
        <v>363.72</v>
      </c>
      <c r="Y70" s="53" t="n">
        <v>3.07</v>
      </c>
      <c r="Z70" s="53" t="n">
        <f aca="false">X70/3600</f>
        <v>0.1010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14.9344</v>
      </c>
      <c r="I71" s="57" t="n">
        <f aca="false">V71</f>
        <v>47.5027</v>
      </c>
      <c r="J71" s="57" t="n">
        <f aca="false">T71</f>
        <v>21614.9344</v>
      </c>
      <c r="K71" s="57" t="n">
        <f aca="false">W71</f>
        <v>48.4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7080.96</v>
      </c>
      <c r="Q71" s="54" t="n">
        <v>65.57</v>
      </c>
      <c r="R71" s="54" t="n">
        <f aca="false">P71/3600</f>
        <v>1.96693333333333</v>
      </c>
      <c r="S71" s="56"/>
      <c r="T71" s="54" t="n">
        <v>21614.9344</v>
      </c>
      <c r="U71" s="54" t="n">
        <v>44.986</v>
      </c>
      <c r="V71" s="54" t="n">
        <v>47.5027</v>
      </c>
      <c r="W71" s="54" t="n">
        <v>48.4</v>
      </c>
      <c r="X71" s="54" t="n">
        <v>7085.58</v>
      </c>
      <c r="Y71" s="54" t="n">
        <v>65.15</v>
      </c>
      <c r="Z71" s="54" t="n">
        <f aca="false">X71/3600</f>
        <v>1.9682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78.9344</v>
      </c>
      <c r="I72" s="58" t="n">
        <f aca="false">V72</f>
        <v>45.6949</v>
      </c>
      <c r="J72" s="58" t="n">
        <f aca="false">T72</f>
        <v>12678.9344</v>
      </c>
      <c r="K72" s="58" t="n">
        <f aca="false">W72</f>
        <v>46.3767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753.19</v>
      </c>
      <c r="Q72" s="47" t="n">
        <v>60.7</v>
      </c>
      <c r="R72" s="47" t="n">
        <f aca="false">P72/3600</f>
        <v>1.87588611111111</v>
      </c>
      <c r="S72" s="48"/>
      <c r="T72" s="47" t="n">
        <v>12678.9344</v>
      </c>
      <c r="U72" s="47" t="n">
        <v>42.5263</v>
      </c>
      <c r="V72" s="47" t="n">
        <v>45.6949</v>
      </c>
      <c r="W72" s="47" t="n">
        <v>46.3767</v>
      </c>
      <c r="X72" s="47" t="n">
        <v>6633.25</v>
      </c>
      <c r="Y72" s="47" t="n">
        <v>60.71</v>
      </c>
      <c r="Z72" s="47" t="n">
        <f aca="false">X72/3600</f>
        <v>1.84256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16.1128</v>
      </c>
      <c r="I73" s="58" t="n">
        <f aca="false">V73</f>
        <v>43.6596</v>
      </c>
      <c r="J73" s="58" t="n">
        <f aca="false">T73</f>
        <v>7516.1128</v>
      </c>
      <c r="K73" s="58" t="n">
        <f aca="false">W73</f>
        <v>44.1874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263.42</v>
      </c>
      <c r="Q73" s="47" t="n">
        <v>56.16</v>
      </c>
      <c r="R73" s="47" t="n">
        <f aca="false">P73/3600</f>
        <v>1.73983888888889</v>
      </c>
      <c r="S73" s="48"/>
      <c r="T73" s="47" t="n">
        <v>7516.1128</v>
      </c>
      <c r="U73" s="47" t="n">
        <v>39.8461</v>
      </c>
      <c r="V73" s="47" t="n">
        <v>43.6596</v>
      </c>
      <c r="W73" s="47" t="n">
        <v>44.1874</v>
      </c>
      <c r="X73" s="47" t="n">
        <v>6289.43</v>
      </c>
      <c r="Y73" s="47" t="n">
        <v>56.33</v>
      </c>
      <c r="Z73" s="47" t="n">
        <f aca="false">X73/3600</f>
        <v>1.74706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24.1368</v>
      </c>
      <c r="I74" s="59" t="n">
        <f aca="false">V74</f>
        <v>41.3288</v>
      </c>
      <c r="J74" s="59" t="n">
        <f aca="false">T74</f>
        <v>4424.1368</v>
      </c>
      <c r="K74" s="59" t="n">
        <f aca="false">W74</f>
        <v>41.7269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5979.6</v>
      </c>
      <c r="Q74" s="53" t="n">
        <v>49.4</v>
      </c>
      <c r="R74" s="53" t="n">
        <f aca="false">P74/3600</f>
        <v>1.661</v>
      </c>
      <c r="S74" s="51"/>
      <c r="T74" s="53" t="n">
        <v>4424.1368</v>
      </c>
      <c r="U74" s="53" t="n">
        <v>36.9138</v>
      </c>
      <c r="V74" s="53" t="n">
        <v>41.3288</v>
      </c>
      <c r="W74" s="53" t="n">
        <v>41.7269</v>
      </c>
      <c r="X74" s="53" t="n">
        <v>6003.68</v>
      </c>
      <c r="Y74" s="53" t="n">
        <v>51.1</v>
      </c>
      <c r="Z74" s="53" t="n">
        <f aca="false">X74/3600</f>
        <v>1.6676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3.4528</v>
      </c>
      <c r="I75" s="55" t="n">
        <f aca="false">V75</f>
        <v>48.712</v>
      </c>
      <c r="J75" s="55" t="n">
        <f aca="false">T75</f>
        <v>22073.4528</v>
      </c>
      <c r="K75" s="55" t="n">
        <f aca="false">W75</f>
        <v>48.6804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6912.44</v>
      </c>
      <c r="Q75" s="54" t="n">
        <v>64.28</v>
      </c>
      <c r="R75" s="54" t="n">
        <f aca="false">P75/3600</f>
        <v>1.92012222222222</v>
      </c>
      <c r="S75" s="56"/>
      <c r="T75" s="54" t="n">
        <v>22073.4528</v>
      </c>
      <c r="U75" s="54" t="n">
        <v>44.9256</v>
      </c>
      <c r="V75" s="54" t="n">
        <v>48.712</v>
      </c>
      <c r="W75" s="54" t="n">
        <v>48.6804</v>
      </c>
      <c r="X75" s="54" t="n">
        <v>6967.67</v>
      </c>
      <c r="Y75" s="54" t="n">
        <v>65.14</v>
      </c>
      <c r="Z75" s="54" t="n">
        <f aca="false">X75/3600</f>
        <v>1.93546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5.7272</v>
      </c>
      <c r="I76" s="46" t="n">
        <f aca="false">V76</f>
        <v>46.8255</v>
      </c>
      <c r="J76" s="46" t="n">
        <f aca="false">T76</f>
        <v>13495.7272</v>
      </c>
      <c r="K76" s="46" t="n">
        <f aca="false">W76</f>
        <v>46.2612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55.52</v>
      </c>
      <c r="Q76" s="47" t="n">
        <v>59.75</v>
      </c>
      <c r="R76" s="47" t="n">
        <f aca="false">P76/3600</f>
        <v>1.7932</v>
      </c>
      <c r="S76" s="48"/>
      <c r="T76" s="47" t="n">
        <v>13495.7272</v>
      </c>
      <c r="U76" s="47" t="n">
        <v>42.4811</v>
      </c>
      <c r="V76" s="47" t="n">
        <v>46.8255</v>
      </c>
      <c r="W76" s="47" t="n">
        <v>46.2612</v>
      </c>
      <c r="X76" s="47" t="n">
        <v>6440.21</v>
      </c>
      <c r="Y76" s="47" t="n">
        <v>60.56</v>
      </c>
      <c r="Z76" s="47" t="n">
        <f aca="false">X76/3600</f>
        <v>1.78894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09.8088</v>
      </c>
      <c r="I77" s="46" t="n">
        <f aca="false">V77</f>
        <v>45.0143</v>
      </c>
      <c r="J77" s="46" t="n">
        <f aca="false">T77</f>
        <v>8309.8088</v>
      </c>
      <c r="K77" s="46" t="n">
        <f aca="false">W77</f>
        <v>43.5289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179.86</v>
      </c>
      <c r="Q77" s="47" t="n">
        <v>56.29</v>
      </c>
      <c r="R77" s="47" t="n">
        <f aca="false">P77/3600</f>
        <v>1.71662777777778</v>
      </c>
      <c r="S77" s="48"/>
      <c r="T77" s="47" t="n">
        <v>8309.8088</v>
      </c>
      <c r="U77" s="47" t="n">
        <v>39.7089</v>
      </c>
      <c r="V77" s="47" t="n">
        <v>45.0143</v>
      </c>
      <c r="W77" s="47" t="n">
        <v>43.5289</v>
      </c>
      <c r="X77" s="47" t="n">
        <v>6206.37</v>
      </c>
      <c r="Y77" s="47" t="n">
        <v>55.74</v>
      </c>
      <c r="Z77" s="47" t="n">
        <f aca="false">X77/3600</f>
        <v>1.723991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1.66</v>
      </c>
      <c r="I78" s="52" t="n">
        <f aca="false">V78</f>
        <v>42.7597</v>
      </c>
      <c r="J78" s="52" t="n">
        <f aca="false">T78</f>
        <v>4901.66</v>
      </c>
      <c r="K78" s="52" t="n">
        <f aca="false">W78</f>
        <v>40.9277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5914.48</v>
      </c>
      <c r="Q78" s="53" t="n">
        <v>48.18</v>
      </c>
      <c r="R78" s="53" t="n">
        <f aca="false">P78/3600</f>
        <v>1.64291111111111</v>
      </c>
      <c r="S78" s="51"/>
      <c r="T78" s="53" t="n">
        <v>4901.66</v>
      </c>
      <c r="U78" s="53" t="n">
        <v>36.5775</v>
      </c>
      <c r="V78" s="53" t="n">
        <v>42.7597</v>
      </c>
      <c r="W78" s="53" t="n">
        <v>40.9277</v>
      </c>
      <c r="X78" s="53" t="n">
        <v>5932</v>
      </c>
      <c r="Y78" s="53" t="n">
        <v>49.24</v>
      </c>
      <c r="Z78" s="53" t="n">
        <f aca="false">X78/3600</f>
        <v>1.6477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1.3648</v>
      </c>
      <c r="I79" s="55" t="n">
        <f aca="false">V79</f>
        <v>48.7534</v>
      </c>
      <c r="J79" s="55" t="n">
        <f aca="false">T79</f>
        <v>23831.3648</v>
      </c>
      <c r="K79" s="55" t="n">
        <f aca="false">W79</f>
        <v>48.9697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7018.26</v>
      </c>
      <c r="Q79" s="54" t="n">
        <v>64.97</v>
      </c>
      <c r="R79" s="54" t="n">
        <f aca="false">P79/3600</f>
        <v>1.94951666666667</v>
      </c>
      <c r="S79" s="56"/>
      <c r="T79" s="54" t="n">
        <v>23831.3648</v>
      </c>
      <c r="U79" s="54" t="n">
        <v>44.9288</v>
      </c>
      <c r="V79" s="54" t="n">
        <v>48.7534</v>
      </c>
      <c r="W79" s="54" t="n">
        <v>48.9697</v>
      </c>
      <c r="X79" s="54" t="n">
        <v>7089.59</v>
      </c>
      <c r="Y79" s="54" t="n">
        <v>63.43</v>
      </c>
      <c r="Z79" s="54" t="n">
        <f aca="false">X79/3600</f>
        <v>1.96933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2.1576</v>
      </c>
      <c r="I80" s="46" t="n">
        <f aca="false">V80</f>
        <v>46.7064</v>
      </c>
      <c r="J80" s="46" t="n">
        <f aca="false">T80</f>
        <v>13732.1576</v>
      </c>
      <c r="K80" s="46" t="n">
        <f aca="false">W80</f>
        <v>46.8591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94</v>
      </c>
      <c r="Q80" s="47" t="n">
        <v>59.45</v>
      </c>
      <c r="R80" s="47" t="n">
        <f aca="false">P80/3600</f>
        <v>1.82192777777778</v>
      </c>
      <c r="S80" s="48"/>
      <c r="T80" s="47" t="n">
        <v>13732.1576</v>
      </c>
      <c r="U80" s="47" t="n">
        <v>42.0973</v>
      </c>
      <c r="V80" s="47" t="n">
        <v>46.7064</v>
      </c>
      <c r="W80" s="47" t="n">
        <v>46.8591</v>
      </c>
      <c r="X80" s="47" t="n">
        <v>6547.53</v>
      </c>
      <c r="Y80" s="47" t="n">
        <v>60.36</v>
      </c>
      <c r="Z80" s="47" t="n">
        <f aca="false">X80/3600</f>
        <v>1.81875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1.8232</v>
      </c>
      <c r="I81" s="46" t="n">
        <f aca="false">V81</f>
        <v>44.4136</v>
      </c>
      <c r="J81" s="46" t="n">
        <f aca="false">T81</f>
        <v>7801.8232</v>
      </c>
      <c r="K81" s="46" t="n">
        <f aca="false">W81</f>
        <v>44.5567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38.58</v>
      </c>
      <c r="Q81" s="47" t="n">
        <v>54.79</v>
      </c>
      <c r="R81" s="47" t="n">
        <f aca="false">P81/3600</f>
        <v>1.73293888888889</v>
      </c>
      <c r="S81" s="48"/>
      <c r="T81" s="47" t="n">
        <v>7801.8232</v>
      </c>
      <c r="U81" s="47" t="n">
        <v>39.2946</v>
      </c>
      <c r="V81" s="47" t="n">
        <v>44.4136</v>
      </c>
      <c r="W81" s="47" t="n">
        <v>44.5567</v>
      </c>
      <c r="X81" s="47" t="n">
        <v>6228.81</v>
      </c>
      <c r="Y81" s="47" t="n">
        <v>57.15</v>
      </c>
      <c r="Z81" s="47" t="n">
        <f aca="false">X81/3600</f>
        <v>1.73022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6.1184</v>
      </c>
      <c r="I82" s="60" t="n">
        <f aca="false">V82</f>
        <v>41.745</v>
      </c>
      <c r="J82" s="60" t="n">
        <f aca="false">T82</f>
        <v>4326.1184</v>
      </c>
      <c r="K82" s="60" t="n">
        <f aca="false">W82</f>
        <v>41.8882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5907.29</v>
      </c>
      <c r="Q82" s="53" t="n">
        <v>47.77</v>
      </c>
      <c r="R82" s="53" t="n">
        <f aca="false">P82/3600</f>
        <v>1.64091388888889</v>
      </c>
      <c r="S82" s="51"/>
      <c r="T82" s="53" t="n">
        <v>4326.1184</v>
      </c>
      <c r="U82" s="53" t="n">
        <v>36.4682</v>
      </c>
      <c r="V82" s="53" t="n">
        <v>41.745</v>
      </c>
      <c r="W82" s="53" t="n">
        <v>41.8882</v>
      </c>
      <c r="X82" s="53" t="n">
        <v>5936.1</v>
      </c>
      <c r="Y82" s="53" t="n">
        <v>47.64</v>
      </c>
      <c r="Z82" s="53" t="n">
        <f aca="false">X82/3600</f>
        <v>1.648916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9.4055741622338</v>
      </c>
      <c r="R89" s="65" t="n">
        <f aca="false">GEOMEAN(R3:R82)</f>
        <v>1.16834171746984</v>
      </c>
      <c r="S89" s="65"/>
      <c r="T89" s="65"/>
      <c r="U89" s="65"/>
      <c r="V89" s="65"/>
      <c r="W89" s="65"/>
      <c r="X89" s="65"/>
      <c r="Y89" s="65" t="n">
        <f aca="false">GEOMEAN(Y3:Y82)</f>
        <v>39.2187629370365</v>
      </c>
      <c r="Z89" s="65" t="n">
        <f aca="false">GEOMEAN(Z3:Z82)</f>
        <v>1.1719784175997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259269045843</v>
      </c>
      <c r="Z90" s="75" t="n">
        <f aca="false">Z89/R89</f>
        <v>1.0031127024529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37050833333333</v>
      </c>
      <c r="R91" s="64" t="n">
        <f aca="false">SUM(R3:R82)</f>
        <v>149.601966666667</v>
      </c>
      <c r="X91" s="64"/>
      <c r="Y91" s="64" t="n">
        <f aca="false">SUM(Y3:Y82)/3600</f>
        <v>1.36139722222222</v>
      </c>
      <c r="Z91" s="64" t="n">
        <f aca="false">SUM(Z3:Z82)</f>
        <v>150.0517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3" activeCellId="0" sqref="Z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6.7872</v>
      </c>
      <c r="I3" s="46" t="n">
        <f aca="false">V3</f>
        <v>41.6213</v>
      </c>
      <c r="J3" s="46" t="n">
        <f aca="false">T3</f>
        <v>13256.7872</v>
      </c>
      <c r="K3" s="46" t="n">
        <f aca="false">W3</f>
        <v>44.3073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35.13</v>
      </c>
      <c r="Q3" s="76" t="n">
        <v>41.09</v>
      </c>
      <c r="R3" s="47" t="n">
        <f aca="false">P3/3600</f>
        <v>4.20420277777778</v>
      </c>
      <c r="S3" s="48"/>
      <c r="T3" s="47" t="n">
        <v>13256.7872</v>
      </c>
      <c r="U3" s="47" t="n">
        <v>41.8587</v>
      </c>
      <c r="V3" s="47" t="n">
        <v>41.6213</v>
      </c>
      <c r="W3" s="47" t="n">
        <v>44.3073</v>
      </c>
      <c r="X3" s="47" t="n">
        <v>15166.2</v>
      </c>
      <c r="Y3" s="76" t="n">
        <v>42.42</v>
      </c>
      <c r="Z3" s="47" t="n">
        <f aca="false">X3/3600</f>
        <v>4.2128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5.848</v>
      </c>
      <c r="I4" s="46" t="n">
        <f aca="false">V4</f>
        <v>39.9184</v>
      </c>
      <c r="J4" s="46" t="n">
        <f aca="false">T4</f>
        <v>5405.848</v>
      </c>
      <c r="K4" s="46" t="n">
        <f aca="false">W4</f>
        <v>42.319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347.37</v>
      </c>
      <c r="Q4" s="76" t="n">
        <v>34.47</v>
      </c>
      <c r="R4" s="47" t="n">
        <f aca="false">P4/3600</f>
        <v>3.70760277777778</v>
      </c>
      <c r="S4" s="48"/>
      <c r="T4" s="47" t="n">
        <v>5405.848</v>
      </c>
      <c r="U4" s="47" t="n">
        <v>39.3064</v>
      </c>
      <c r="V4" s="47" t="n">
        <v>39.9184</v>
      </c>
      <c r="W4" s="47" t="n">
        <v>42.3198</v>
      </c>
      <c r="X4" s="47" t="n">
        <v>13410.53</v>
      </c>
      <c r="Y4" s="76" t="n">
        <v>35.75</v>
      </c>
      <c r="Z4" s="47" t="n">
        <f aca="false">X4/3600</f>
        <v>3.72514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3248</v>
      </c>
      <c r="I5" s="46" t="n">
        <f aca="false">V5</f>
        <v>38.4439</v>
      </c>
      <c r="J5" s="46" t="n">
        <f aca="false">T5</f>
        <v>2561.3248</v>
      </c>
      <c r="K5" s="46" t="n">
        <f aca="false">W5</f>
        <v>40.5298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895.57</v>
      </c>
      <c r="Q5" s="76" t="n">
        <v>30.27</v>
      </c>
      <c r="R5" s="47" t="n">
        <f aca="false">P5/3600</f>
        <v>3.58210277777778</v>
      </c>
      <c r="S5" s="48"/>
      <c r="T5" s="47" t="n">
        <v>2561.3248</v>
      </c>
      <c r="U5" s="47" t="n">
        <v>36.7383</v>
      </c>
      <c r="V5" s="47" t="n">
        <v>38.4439</v>
      </c>
      <c r="W5" s="47" t="n">
        <v>40.5298</v>
      </c>
      <c r="X5" s="47" t="n">
        <v>12794.77</v>
      </c>
      <c r="Y5" s="76" t="n">
        <v>31.29</v>
      </c>
      <c r="Z5" s="47" t="n">
        <f aca="false">X5/3600</f>
        <v>3.55410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1.7712</v>
      </c>
      <c r="I6" s="52" t="n">
        <f aca="false">V6</f>
        <v>36.8358</v>
      </c>
      <c r="J6" s="52" t="n">
        <f aca="false">T6</f>
        <v>1301.7712</v>
      </c>
      <c r="K6" s="52" t="n">
        <f aca="false">W6</f>
        <v>38.7461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2511.31</v>
      </c>
      <c r="Q6" s="53" t="n">
        <v>27.28</v>
      </c>
      <c r="R6" s="53" t="n">
        <f aca="false">P6/3600</f>
        <v>3.47536388888889</v>
      </c>
      <c r="S6" s="51"/>
      <c r="T6" s="53" t="n">
        <v>1301.7712</v>
      </c>
      <c r="U6" s="53" t="n">
        <v>34.0858</v>
      </c>
      <c r="V6" s="53" t="n">
        <v>36.8358</v>
      </c>
      <c r="W6" s="53" t="n">
        <v>38.7461</v>
      </c>
      <c r="X6" s="53" t="n">
        <v>12450.88</v>
      </c>
      <c r="Y6" s="53" t="n">
        <v>28.5</v>
      </c>
      <c r="Z6" s="53" t="n">
        <f aca="false">X6/3600</f>
        <v>3.4585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93.4592</v>
      </c>
      <c r="I7" s="46" t="n">
        <f aca="false">V7</f>
        <v>45.1748</v>
      </c>
      <c r="J7" s="46" t="n">
        <f aca="false">T7</f>
        <v>33593.4592</v>
      </c>
      <c r="K7" s="46" t="n">
        <f aca="false">W7</f>
        <v>44.7802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0387.07</v>
      </c>
      <c r="Q7" s="76" t="n">
        <v>60.88</v>
      </c>
      <c r="R7" s="47" t="n">
        <f aca="false">P7/3600</f>
        <v>5.663075</v>
      </c>
      <c r="S7" s="48"/>
      <c r="T7" s="54" t="n">
        <v>33593.4592</v>
      </c>
      <c r="U7" s="54" t="n">
        <v>40.4592</v>
      </c>
      <c r="V7" s="54" t="n">
        <v>45.1748</v>
      </c>
      <c r="W7" s="54" t="n">
        <v>44.7802</v>
      </c>
      <c r="X7" s="47" t="n">
        <v>20450.27</v>
      </c>
      <c r="Y7" s="76" t="n">
        <v>61.99</v>
      </c>
      <c r="Z7" s="47" t="n">
        <f aca="false">X7/3600</f>
        <v>5.68063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9.8352</v>
      </c>
      <c r="I8" s="46" t="n">
        <f aca="false">V8</f>
        <v>43.1493</v>
      </c>
      <c r="J8" s="46" t="n">
        <f aca="false">T8</f>
        <v>16169.8352</v>
      </c>
      <c r="K8" s="46" t="n">
        <f aca="false">W8</f>
        <v>43.3216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432.94</v>
      </c>
      <c r="Q8" s="76" t="n">
        <v>50.01</v>
      </c>
      <c r="R8" s="47" t="n">
        <f aca="false">P8/3600</f>
        <v>4.84248333333333</v>
      </c>
      <c r="S8" s="48"/>
      <c r="T8" s="47" t="n">
        <v>16169.8352</v>
      </c>
      <c r="U8" s="47" t="n">
        <v>37.4381</v>
      </c>
      <c r="V8" s="47" t="n">
        <v>43.1493</v>
      </c>
      <c r="W8" s="47" t="n">
        <v>43.3216</v>
      </c>
      <c r="X8" s="47" t="n">
        <v>17400.23</v>
      </c>
      <c r="Y8" s="76" t="n">
        <v>51.35</v>
      </c>
      <c r="Z8" s="47" t="n">
        <f aca="false">X8/3600</f>
        <v>4.83339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5.7072</v>
      </c>
      <c r="I9" s="46" t="n">
        <f aca="false">V9</f>
        <v>41.1433</v>
      </c>
      <c r="J9" s="46" t="n">
        <f aca="false">T9</f>
        <v>8445.7072</v>
      </c>
      <c r="K9" s="46" t="n">
        <f aca="false">W9</f>
        <v>41.667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751.9</v>
      </c>
      <c r="Q9" s="76" t="n">
        <v>44.43</v>
      </c>
      <c r="R9" s="47" t="n">
        <f aca="false">P9/3600</f>
        <v>4.37552777777778</v>
      </c>
      <c r="S9" s="48"/>
      <c r="T9" s="47" t="n">
        <v>8445.7072</v>
      </c>
      <c r="U9" s="47" t="n">
        <v>34.4597</v>
      </c>
      <c r="V9" s="47" t="n">
        <v>41.1433</v>
      </c>
      <c r="W9" s="47" t="n">
        <v>41.6672</v>
      </c>
      <c r="X9" s="47" t="n">
        <v>15475.43</v>
      </c>
      <c r="Y9" s="76" t="n">
        <v>45.41</v>
      </c>
      <c r="Z9" s="47" t="n">
        <f aca="false">X9/3600</f>
        <v>4.29873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1.072</v>
      </c>
      <c r="I10" s="52" t="n">
        <f aca="false">V10</f>
        <v>39.0382</v>
      </c>
      <c r="J10" s="52" t="n">
        <f aca="false">T10</f>
        <v>4681.072</v>
      </c>
      <c r="K10" s="52" t="n">
        <f aca="false">W10</f>
        <v>39.7877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4748.76</v>
      </c>
      <c r="Q10" s="53" t="n">
        <v>40.22</v>
      </c>
      <c r="R10" s="53" t="n">
        <f aca="false">P10/3600</f>
        <v>4.09687777777778</v>
      </c>
      <c r="S10" s="51"/>
      <c r="T10" s="53" t="n">
        <v>4681.072</v>
      </c>
      <c r="U10" s="53" t="n">
        <v>31.6786</v>
      </c>
      <c r="V10" s="53" t="n">
        <v>39.0382</v>
      </c>
      <c r="W10" s="53" t="n">
        <v>39.7877</v>
      </c>
      <c r="X10" s="53" t="n">
        <v>14698.38</v>
      </c>
      <c r="Y10" s="53" t="n">
        <v>41.03</v>
      </c>
      <c r="Z10" s="53" t="n">
        <f aca="false">X10/3600</f>
        <v>4.08288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1.5424</v>
      </c>
      <c r="I11" s="46" t="n">
        <f aca="false">V11</f>
        <v>39.7123</v>
      </c>
      <c r="J11" s="46" t="n">
        <f aca="false">T11</f>
        <v>220611.5424</v>
      </c>
      <c r="K11" s="46" t="n">
        <f aca="false">W11</f>
        <v>38.0621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9053</v>
      </c>
      <c r="Q11" s="47" t="n">
        <v>146.77</v>
      </c>
      <c r="R11" s="47" t="n">
        <f aca="false">P11/3600</f>
        <v>16.4036111111111</v>
      </c>
      <c r="S11" s="48"/>
      <c r="T11" s="47" t="n">
        <v>220611.5424</v>
      </c>
      <c r="U11" s="47" t="n">
        <v>39.5941</v>
      </c>
      <c r="V11" s="47" t="n">
        <v>39.7123</v>
      </c>
      <c r="W11" s="47" t="n">
        <v>38.0621</v>
      </c>
      <c r="X11" s="47" t="n">
        <v>58698.39</v>
      </c>
      <c r="Y11" s="47" t="n">
        <v>147.06</v>
      </c>
      <c r="Z11" s="47" t="n">
        <f aca="false">X11/3600</f>
        <v>16.30510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99.0992</v>
      </c>
      <c r="I12" s="46" t="n">
        <f aca="false">V12</f>
        <v>38.3089</v>
      </c>
      <c r="J12" s="46" t="n">
        <f aca="false">T12</f>
        <v>96199.0992</v>
      </c>
      <c r="K12" s="46" t="n">
        <f aca="false">W12</f>
        <v>36.6694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736.56</v>
      </c>
      <c r="Q12" s="47" t="n">
        <v>129.31</v>
      </c>
      <c r="R12" s="47" t="n">
        <f aca="false">P12/3600</f>
        <v>13.2601555555556</v>
      </c>
      <c r="S12" s="48"/>
      <c r="T12" s="47" t="n">
        <v>96199.0992</v>
      </c>
      <c r="U12" s="47" t="n">
        <v>33.7061</v>
      </c>
      <c r="V12" s="47" t="n">
        <v>38.3089</v>
      </c>
      <c r="W12" s="47" t="n">
        <v>36.6694</v>
      </c>
      <c r="X12" s="47" t="n">
        <v>47649.08</v>
      </c>
      <c r="Y12" s="47" t="n">
        <v>132.77</v>
      </c>
      <c r="Z12" s="47" t="n">
        <f aca="false">X12/3600</f>
        <v>13.2358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0.7568</v>
      </c>
      <c r="I13" s="46" t="n">
        <f aca="false">V13</f>
        <v>37.2043</v>
      </c>
      <c r="J13" s="46" t="n">
        <f aca="false">T13</f>
        <v>30070.7568</v>
      </c>
      <c r="K13" s="46" t="n">
        <f aca="false">W13</f>
        <v>35.4772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5671.96</v>
      </c>
      <c r="Q13" s="47" t="n">
        <v>97.1</v>
      </c>
      <c r="R13" s="47" t="n">
        <f aca="false">P13/3600</f>
        <v>9.90887777777778</v>
      </c>
      <c r="S13" s="48"/>
      <c r="T13" s="47" t="n">
        <v>30070.7568</v>
      </c>
      <c r="U13" s="47" t="n">
        <v>29.7797</v>
      </c>
      <c r="V13" s="47" t="n">
        <v>37.2043</v>
      </c>
      <c r="W13" s="47" t="n">
        <v>35.4772</v>
      </c>
      <c r="X13" s="47" t="n">
        <v>35730.9</v>
      </c>
      <c r="Y13" s="47" t="n">
        <v>100.86</v>
      </c>
      <c r="Z13" s="47" t="n">
        <f aca="false">X13/3600</f>
        <v>9.925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0.208</v>
      </c>
      <c r="I14" s="52" t="n">
        <f aca="false">V14</f>
        <v>35.9358</v>
      </c>
      <c r="J14" s="52" t="n">
        <f aca="false">T14</f>
        <v>7060.208</v>
      </c>
      <c r="K14" s="52" t="n">
        <f aca="false">W14</f>
        <v>34.0751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9355.92</v>
      </c>
      <c r="Q14" s="53" t="n">
        <v>69.56</v>
      </c>
      <c r="R14" s="53" t="n">
        <f aca="false">P14/3600</f>
        <v>8.15442222222222</v>
      </c>
      <c r="S14" s="51"/>
      <c r="T14" s="53" t="n">
        <v>7060.208</v>
      </c>
      <c r="U14" s="53" t="n">
        <v>28.0838</v>
      </c>
      <c r="V14" s="53" t="n">
        <v>35.9358</v>
      </c>
      <c r="W14" s="53" t="n">
        <v>34.0751</v>
      </c>
      <c r="X14" s="53" t="n">
        <v>29318.6</v>
      </c>
      <c r="Y14" s="53" t="n">
        <v>71.93</v>
      </c>
      <c r="Z14" s="53" t="n">
        <f aca="false">X14/3600</f>
        <v>8.14405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73.5456</v>
      </c>
      <c r="I15" s="46" t="n">
        <f aca="false">V15</f>
        <v>46.8524</v>
      </c>
      <c r="J15" s="46" t="n">
        <f aca="false">T15</f>
        <v>23573.5456</v>
      </c>
      <c r="K15" s="46" t="n">
        <f aca="false">W15</f>
        <v>46.4809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5915.93</v>
      </c>
      <c r="Q15" s="47" t="n">
        <v>86.32</v>
      </c>
      <c r="R15" s="47" t="n">
        <f aca="false">P15/3600</f>
        <v>9.97664722222222</v>
      </c>
      <c r="S15" s="48"/>
      <c r="T15" s="54" t="n">
        <v>23573.5456</v>
      </c>
      <c r="U15" s="54" t="n">
        <v>41.6518</v>
      </c>
      <c r="V15" s="54" t="n">
        <v>46.8524</v>
      </c>
      <c r="W15" s="54" t="n">
        <v>46.4809</v>
      </c>
      <c r="X15" s="47" t="n">
        <v>35956.16</v>
      </c>
      <c r="Y15" s="47" t="n">
        <v>89.81</v>
      </c>
      <c r="Z15" s="47" t="n">
        <f aca="false">X15/3600</f>
        <v>9.9878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5.048</v>
      </c>
      <c r="I16" s="46" t="n">
        <f aca="false">V16</f>
        <v>46.0142</v>
      </c>
      <c r="J16" s="46" t="n">
        <f aca="false">T16</f>
        <v>6135.048</v>
      </c>
      <c r="K16" s="46" t="n">
        <f aca="false">W16</f>
        <v>45.8259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478.01</v>
      </c>
      <c r="Q16" s="47" t="n">
        <v>67.92</v>
      </c>
      <c r="R16" s="47" t="n">
        <f aca="false">P16/3600</f>
        <v>8.46611388888889</v>
      </c>
      <c r="S16" s="48"/>
      <c r="T16" s="47" t="n">
        <v>6135.048</v>
      </c>
      <c r="U16" s="47" t="n">
        <v>40.2357</v>
      </c>
      <c r="V16" s="47" t="n">
        <v>46.0142</v>
      </c>
      <c r="W16" s="47" t="n">
        <v>45.8259</v>
      </c>
      <c r="X16" s="47" t="n">
        <v>30327.99</v>
      </c>
      <c r="Y16" s="47" t="n">
        <v>69.86</v>
      </c>
      <c r="Z16" s="47" t="n">
        <f aca="false">X16/3600</f>
        <v>8.4244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8.0656</v>
      </c>
      <c r="I17" s="46" t="n">
        <f aca="false">V17</f>
        <v>45.125</v>
      </c>
      <c r="J17" s="46" t="n">
        <f aca="false">T17</f>
        <v>2548.0656</v>
      </c>
      <c r="K17" s="46" t="n">
        <f aca="false">W17</f>
        <v>45.10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01.43</v>
      </c>
      <c r="Q17" s="47" t="n">
        <v>58.55</v>
      </c>
      <c r="R17" s="47" t="n">
        <f aca="false">P17/3600</f>
        <v>7.80595277777778</v>
      </c>
      <c r="S17" s="48"/>
      <c r="T17" s="47" t="n">
        <v>2548.0656</v>
      </c>
      <c r="U17" s="47" t="n">
        <v>38.9346</v>
      </c>
      <c r="V17" s="47" t="n">
        <v>45.125</v>
      </c>
      <c r="W17" s="47" t="n">
        <v>45.106</v>
      </c>
      <c r="X17" s="47" t="n">
        <v>28287.4</v>
      </c>
      <c r="Y17" s="47" t="n">
        <v>60.48</v>
      </c>
      <c r="Z17" s="47" t="n">
        <f aca="false">X17/3600</f>
        <v>7.85761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1.232</v>
      </c>
      <c r="I18" s="52" t="n">
        <f aca="false">V18</f>
        <v>44.2116</v>
      </c>
      <c r="J18" s="52" t="n">
        <f aca="false">T18</f>
        <v>1201.232</v>
      </c>
      <c r="K18" s="52" t="n">
        <f aca="false">W18</f>
        <v>44.3388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7146.51</v>
      </c>
      <c r="Q18" s="53" t="n">
        <v>51.81</v>
      </c>
      <c r="R18" s="53" t="n">
        <f aca="false">P18/3600</f>
        <v>7.54069722222222</v>
      </c>
      <c r="S18" s="51"/>
      <c r="T18" s="53" t="n">
        <v>1201.232</v>
      </c>
      <c r="U18" s="53" t="n">
        <v>37.2282</v>
      </c>
      <c r="V18" s="53" t="n">
        <v>44.2116</v>
      </c>
      <c r="W18" s="53" t="n">
        <v>44.3388</v>
      </c>
      <c r="X18" s="53" t="n">
        <v>26982.28</v>
      </c>
      <c r="Y18" s="53" t="n">
        <v>53.51</v>
      </c>
      <c r="Z18" s="53" t="n">
        <f aca="false">X18/3600</f>
        <v>7.49507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396</v>
      </c>
      <c r="I19" s="46" t="n">
        <f aca="false">V19</f>
        <v>43.7122</v>
      </c>
      <c r="J19" s="46" t="n">
        <f aca="false">T19</f>
        <v>4865.396</v>
      </c>
      <c r="K19" s="46" t="n">
        <f aca="false">W19</f>
        <v>45.486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394.99</v>
      </c>
      <c r="Q19" s="76" t="n">
        <v>34.32</v>
      </c>
      <c r="R19" s="47" t="n">
        <f aca="false">P19/3600</f>
        <v>3.72083055555556</v>
      </c>
      <c r="S19" s="48"/>
      <c r="T19" s="47" t="n">
        <v>4865.396</v>
      </c>
      <c r="U19" s="47" t="n">
        <v>41.8559</v>
      </c>
      <c r="V19" s="47" t="n">
        <v>43.7122</v>
      </c>
      <c r="W19" s="47" t="n">
        <v>45.4866</v>
      </c>
      <c r="X19" s="47" t="n">
        <v>13341.1</v>
      </c>
      <c r="Y19" s="76" t="n">
        <v>35.65</v>
      </c>
      <c r="Z19" s="47" t="n">
        <f aca="false">X19/3600</f>
        <v>3.7058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8304</v>
      </c>
      <c r="I20" s="46" t="n">
        <f aca="false">V20</f>
        <v>42.3532</v>
      </c>
      <c r="J20" s="46" t="n">
        <f aca="false">T20</f>
        <v>2227.8304</v>
      </c>
      <c r="K20" s="46" t="n">
        <f aca="false">W20</f>
        <v>43.5248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98.95</v>
      </c>
      <c r="Q20" s="76" t="n">
        <v>29.68</v>
      </c>
      <c r="R20" s="47" t="n">
        <f aca="false">P20/3600</f>
        <v>3.33304166666667</v>
      </c>
      <c r="S20" s="48"/>
      <c r="T20" s="47" t="n">
        <v>2227.8304</v>
      </c>
      <c r="U20" s="47" t="n">
        <v>39.9418</v>
      </c>
      <c r="V20" s="47" t="n">
        <v>42.3532</v>
      </c>
      <c r="W20" s="47" t="n">
        <v>43.5248</v>
      </c>
      <c r="X20" s="47" t="n">
        <v>11966.72</v>
      </c>
      <c r="Y20" s="76" t="n">
        <v>30.22</v>
      </c>
      <c r="Z20" s="47" t="n">
        <f aca="false">X20/3600</f>
        <v>3.3240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1944</v>
      </c>
      <c r="I21" s="46" t="n">
        <f aca="false">V21</f>
        <v>41.0095</v>
      </c>
      <c r="J21" s="46" t="n">
        <f aca="false">T21</f>
        <v>1080.1944</v>
      </c>
      <c r="K21" s="46" t="n">
        <f aca="false">W21</f>
        <v>41.93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212.55</v>
      </c>
      <c r="Q21" s="76" t="n">
        <v>25.63</v>
      </c>
      <c r="R21" s="47" t="n">
        <f aca="false">P21/3600</f>
        <v>3.11459722222222</v>
      </c>
      <c r="S21" s="48"/>
      <c r="T21" s="47" t="n">
        <v>1080.1944</v>
      </c>
      <c r="U21" s="47" t="n">
        <v>37.5987</v>
      </c>
      <c r="V21" s="47" t="n">
        <v>41.0095</v>
      </c>
      <c r="W21" s="47" t="n">
        <v>41.93</v>
      </c>
      <c r="X21" s="47" t="n">
        <v>11161</v>
      </c>
      <c r="Y21" s="76" t="n">
        <v>26.49</v>
      </c>
      <c r="Z21" s="47" t="n">
        <f aca="false">X21/3600</f>
        <v>3.1002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4.4336</v>
      </c>
      <c r="I22" s="52" t="n">
        <f aca="false">V22</f>
        <v>39.7026</v>
      </c>
      <c r="J22" s="52" t="n">
        <f aca="false">T22</f>
        <v>534.4336</v>
      </c>
      <c r="K22" s="52" t="n">
        <f aca="false">W22</f>
        <v>40.6511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0623.04</v>
      </c>
      <c r="Q22" s="53" t="n">
        <v>22.34</v>
      </c>
      <c r="R22" s="53" t="n">
        <f aca="false">P22/3600</f>
        <v>2.95084444444445</v>
      </c>
      <c r="S22" s="51"/>
      <c r="T22" s="53" t="n">
        <v>534.4336</v>
      </c>
      <c r="U22" s="53" t="n">
        <v>35.1853</v>
      </c>
      <c r="V22" s="53" t="n">
        <v>39.7026</v>
      </c>
      <c r="W22" s="53" t="n">
        <v>40.6511</v>
      </c>
      <c r="X22" s="53" t="n">
        <v>10609.85</v>
      </c>
      <c r="Y22" s="53" t="n">
        <v>22.78</v>
      </c>
      <c r="Z22" s="53" t="n">
        <f aca="false">X22/3600</f>
        <v>2.9471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4.4512</v>
      </c>
      <c r="I23" s="55" t="n">
        <f aca="false">V23</f>
        <v>42.5909</v>
      </c>
      <c r="J23" s="55" t="n">
        <f aca="false">T23</f>
        <v>7794.4512</v>
      </c>
      <c r="K23" s="55" t="n">
        <f aca="false">W23</f>
        <v>43.9023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2937.29</v>
      </c>
      <c r="Q23" s="76" t="n">
        <v>36.26</v>
      </c>
      <c r="R23" s="54" t="n">
        <f aca="false">P23/3600</f>
        <v>3.59369166666667</v>
      </c>
      <c r="S23" s="56"/>
      <c r="T23" s="54" t="n">
        <v>7794.4512</v>
      </c>
      <c r="U23" s="54" t="n">
        <v>40.2228</v>
      </c>
      <c r="V23" s="54" t="n">
        <v>42.5909</v>
      </c>
      <c r="W23" s="54" t="n">
        <v>43.9023</v>
      </c>
      <c r="X23" s="54" t="n">
        <v>12999.54</v>
      </c>
      <c r="Y23" s="76" t="n">
        <v>37.12</v>
      </c>
      <c r="Z23" s="54" t="n">
        <f aca="false">X23/3600</f>
        <v>3.6109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6496</v>
      </c>
      <c r="I24" s="46" t="n">
        <f aca="false">V24</f>
        <v>40.7839</v>
      </c>
      <c r="J24" s="46" t="n">
        <f aca="false">T24</f>
        <v>3415.6496</v>
      </c>
      <c r="K24" s="46" t="n">
        <f aca="false">W24</f>
        <v>41.51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434.69</v>
      </c>
      <c r="Q24" s="76" t="n">
        <v>30.71</v>
      </c>
      <c r="R24" s="47" t="n">
        <f aca="false">P24/3600</f>
        <v>3.17630277777778</v>
      </c>
      <c r="S24" s="48"/>
      <c r="T24" s="47" t="n">
        <v>3415.6496</v>
      </c>
      <c r="U24" s="47" t="n">
        <v>37.6599</v>
      </c>
      <c r="V24" s="47" t="n">
        <v>40.7839</v>
      </c>
      <c r="W24" s="47" t="n">
        <v>41.517</v>
      </c>
      <c r="X24" s="47" t="n">
        <v>11335.54</v>
      </c>
      <c r="Y24" s="76" t="n">
        <v>31.48</v>
      </c>
      <c r="Z24" s="47" t="n">
        <f aca="false">X24/3600</f>
        <v>3.1487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6696</v>
      </c>
      <c r="I25" s="46" t="n">
        <f aca="false">V25</f>
        <v>39.0478</v>
      </c>
      <c r="J25" s="46" t="n">
        <f aca="false">T25</f>
        <v>1561.6696</v>
      </c>
      <c r="K25" s="46" t="n">
        <f aca="false">W25</f>
        <v>39.6729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613.03</v>
      </c>
      <c r="Q25" s="76" t="n">
        <v>26.23</v>
      </c>
      <c r="R25" s="47" t="n">
        <f aca="false">P25/3600</f>
        <v>2.94806388888889</v>
      </c>
      <c r="S25" s="48"/>
      <c r="T25" s="47" t="n">
        <v>1561.6696</v>
      </c>
      <c r="U25" s="47" t="n">
        <v>35.0317</v>
      </c>
      <c r="V25" s="47" t="n">
        <v>39.0478</v>
      </c>
      <c r="W25" s="47" t="n">
        <v>39.6729</v>
      </c>
      <c r="X25" s="47" t="n">
        <v>10582.67</v>
      </c>
      <c r="Y25" s="76" t="n">
        <v>26.96</v>
      </c>
      <c r="Z25" s="47" t="n">
        <f aca="false">X25/3600</f>
        <v>2.9396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1.7032</v>
      </c>
      <c r="I26" s="52" t="n">
        <f aca="false">V26</f>
        <v>37.3404</v>
      </c>
      <c r="J26" s="52" t="n">
        <f aca="false">T26</f>
        <v>711.7032</v>
      </c>
      <c r="K26" s="52" t="n">
        <f aca="false">W26</f>
        <v>38.3486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163.5</v>
      </c>
      <c r="Q26" s="53" t="n">
        <v>22.26</v>
      </c>
      <c r="R26" s="53" t="n">
        <f aca="false">P26/3600</f>
        <v>2.82319444444444</v>
      </c>
      <c r="S26" s="51"/>
      <c r="T26" s="53" t="n">
        <v>711.7032</v>
      </c>
      <c r="U26" s="53" t="n">
        <v>32.5148</v>
      </c>
      <c r="V26" s="53" t="n">
        <v>37.3404</v>
      </c>
      <c r="W26" s="53" t="n">
        <v>38.3486</v>
      </c>
      <c r="X26" s="53" t="n">
        <v>10181.93</v>
      </c>
      <c r="Y26" s="53" t="n">
        <v>22.53</v>
      </c>
      <c r="Z26" s="53" t="n">
        <f aca="false">X26/3600</f>
        <v>2.8283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8.0224</v>
      </c>
      <c r="I27" s="55" t="n">
        <f aca="false">V27</f>
        <v>40.0766</v>
      </c>
      <c r="J27" s="55" t="n">
        <f aca="false">T27</f>
        <v>18378.0224</v>
      </c>
      <c r="K27" s="55" t="n">
        <f aca="false">W27</f>
        <v>43.6662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29665.66</v>
      </c>
      <c r="Q27" s="76" t="n">
        <v>77.6</v>
      </c>
      <c r="R27" s="54" t="n">
        <f aca="false">P27/3600</f>
        <v>8.24046111111111</v>
      </c>
      <c r="S27" s="56"/>
      <c r="T27" s="54" t="n">
        <v>18378.0224</v>
      </c>
      <c r="U27" s="54" t="n">
        <v>38.6124</v>
      </c>
      <c r="V27" s="54" t="n">
        <v>40.0766</v>
      </c>
      <c r="W27" s="54" t="n">
        <v>43.6662</v>
      </c>
      <c r="X27" s="54" t="n">
        <v>29607.14</v>
      </c>
      <c r="Y27" s="76" t="n">
        <v>79.5</v>
      </c>
      <c r="Z27" s="54" t="n">
        <f aca="false">X27/3600</f>
        <v>8.22420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9.7712</v>
      </c>
      <c r="I28" s="46" t="n">
        <f aca="false">V28</f>
        <v>39.1329</v>
      </c>
      <c r="J28" s="46" t="n">
        <f aca="false">T28</f>
        <v>5879.7712</v>
      </c>
      <c r="K28" s="46" t="n">
        <f aca="false">W28</f>
        <v>41.8994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788.35</v>
      </c>
      <c r="Q28" s="76" t="n">
        <v>56.21</v>
      </c>
      <c r="R28" s="47" t="n">
        <f aca="false">P28/3600</f>
        <v>6.607875</v>
      </c>
      <c r="S28" s="48"/>
      <c r="T28" s="47" t="n">
        <v>5879.7712</v>
      </c>
      <c r="U28" s="47" t="n">
        <v>36.9769</v>
      </c>
      <c r="V28" s="47" t="n">
        <v>39.1329</v>
      </c>
      <c r="W28" s="47" t="n">
        <v>41.8994</v>
      </c>
      <c r="X28" s="47" t="n">
        <v>23864.42</v>
      </c>
      <c r="Y28" s="76" t="n">
        <v>58.43</v>
      </c>
      <c r="Z28" s="47" t="n">
        <f aca="false">X28/3600</f>
        <v>6.6290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4304</v>
      </c>
      <c r="I29" s="46" t="n">
        <f aca="false">V29</f>
        <v>38.1433</v>
      </c>
      <c r="J29" s="46" t="n">
        <f aca="false">T29</f>
        <v>2723.4304</v>
      </c>
      <c r="K29" s="46" t="n">
        <f aca="false">W29</f>
        <v>40.0723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1819.99</v>
      </c>
      <c r="Q29" s="76" t="n">
        <v>47.99</v>
      </c>
      <c r="R29" s="47" t="n">
        <f aca="false">P29/3600</f>
        <v>6.06110833333333</v>
      </c>
      <c r="S29" s="48"/>
      <c r="T29" s="47" t="n">
        <v>2723.4304</v>
      </c>
      <c r="U29" s="47" t="n">
        <v>35.0519</v>
      </c>
      <c r="V29" s="47" t="n">
        <v>38.1433</v>
      </c>
      <c r="W29" s="47" t="n">
        <v>40.0723</v>
      </c>
      <c r="X29" s="47" t="n">
        <v>21851.65</v>
      </c>
      <c r="Y29" s="76" t="n">
        <v>49.3</v>
      </c>
      <c r="Z29" s="47" t="n">
        <f aca="false">X29/3600</f>
        <v>6.06990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1864</v>
      </c>
      <c r="I30" s="52" t="n">
        <f aca="false">V30</f>
        <v>36.8934</v>
      </c>
      <c r="J30" s="52" t="n">
        <f aca="false">T30</f>
        <v>1356.1864</v>
      </c>
      <c r="K30" s="52" t="n">
        <f aca="false">W30</f>
        <v>38.1632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0848.3</v>
      </c>
      <c r="Q30" s="53" t="n">
        <v>42.79</v>
      </c>
      <c r="R30" s="53" t="n">
        <f aca="false">P30/3600</f>
        <v>5.79119444444444</v>
      </c>
      <c r="S30" s="51"/>
      <c r="T30" s="53" t="n">
        <v>1356.1864</v>
      </c>
      <c r="U30" s="53" t="n">
        <v>32.8788</v>
      </c>
      <c r="V30" s="53" t="n">
        <v>36.8934</v>
      </c>
      <c r="W30" s="53" t="n">
        <v>38.1632</v>
      </c>
      <c r="X30" s="53" t="n">
        <v>21131.18</v>
      </c>
      <c r="Y30" s="53" t="n">
        <v>44.48</v>
      </c>
      <c r="Z30" s="53" t="n">
        <f aca="false">X30/3600</f>
        <v>5.8697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8.428</v>
      </c>
      <c r="I31" s="57" t="n">
        <f aca="false">V31</f>
        <v>43.9196</v>
      </c>
      <c r="J31" s="57" t="n">
        <f aca="false">T31</f>
        <v>17608.428</v>
      </c>
      <c r="K31" s="57" t="n">
        <f aca="false">W31</f>
        <v>45.2285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2740.22</v>
      </c>
      <c r="Q31" s="76" t="n">
        <v>85.47</v>
      </c>
      <c r="R31" s="54" t="n">
        <f aca="false">P31/3600</f>
        <v>9.09450555555556</v>
      </c>
      <c r="S31" s="56"/>
      <c r="T31" s="54" t="n">
        <v>17608.428</v>
      </c>
      <c r="U31" s="54" t="n">
        <v>39.3185</v>
      </c>
      <c r="V31" s="54" t="n">
        <v>43.9196</v>
      </c>
      <c r="W31" s="54" t="n">
        <v>45.2285</v>
      </c>
      <c r="X31" s="54" t="n">
        <v>32861.65</v>
      </c>
      <c r="Y31" s="76" t="n">
        <v>87.62</v>
      </c>
      <c r="Z31" s="54" t="n">
        <f aca="false">X31/3600</f>
        <v>9.12823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6.176</v>
      </c>
      <c r="I32" s="58" t="n">
        <f aca="false">V32</f>
        <v>42.5505</v>
      </c>
      <c r="J32" s="58" t="n">
        <f aca="false">T32</f>
        <v>6146.176</v>
      </c>
      <c r="K32" s="58" t="n">
        <f aca="false">W32</f>
        <v>43.080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621.2</v>
      </c>
      <c r="Q32" s="76" t="n">
        <v>65.83</v>
      </c>
      <c r="R32" s="47" t="n">
        <f aca="false">P32/3600</f>
        <v>7.67255555555556</v>
      </c>
      <c r="S32" s="48"/>
      <c r="T32" s="47" t="n">
        <v>6146.176</v>
      </c>
      <c r="U32" s="47" t="n">
        <v>37.6212</v>
      </c>
      <c r="V32" s="47" t="n">
        <v>42.5505</v>
      </c>
      <c r="W32" s="47" t="n">
        <v>43.0801</v>
      </c>
      <c r="X32" s="47" t="n">
        <v>27575.82</v>
      </c>
      <c r="Y32" s="76" t="n">
        <v>67.5</v>
      </c>
      <c r="Z32" s="47" t="n">
        <f aca="false">X32/3600</f>
        <v>7.6599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2.3792</v>
      </c>
      <c r="I33" s="58" t="n">
        <f aca="false">V33</f>
        <v>40.989</v>
      </c>
      <c r="J33" s="58" t="n">
        <f aca="false">T33</f>
        <v>2832.3792</v>
      </c>
      <c r="K33" s="58" t="n">
        <f aca="false">W33</f>
        <v>40.810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194.59</v>
      </c>
      <c r="Q33" s="76" t="n">
        <v>59.5</v>
      </c>
      <c r="R33" s="47" t="n">
        <f aca="false">P33/3600</f>
        <v>6.99849722222222</v>
      </c>
      <c r="S33" s="48"/>
      <c r="T33" s="47" t="n">
        <v>2832.3792</v>
      </c>
      <c r="U33" s="47" t="n">
        <v>35.7789</v>
      </c>
      <c r="V33" s="47" t="n">
        <v>40.989</v>
      </c>
      <c r="W33" s="47" t="n">
        <v>40.8106</v>
      </c>
      <c r="X33" s="47" t="n">
        <v>25224.39</v>
      </c>
      <c r="Y33" s="76" t="n">
        <v>60.56</v>
      </c>
      <c r="Z33" s="47" t="n">
        <f aca="false">X33/3600</f>
        <v>7.0067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5.8152</v>
      </c>
      <c r="I34" s="59" t="n">
        <f aca="false">V34</f>
        <v>39.2966</v>
      </c>
      <c r="J34" s="59" t="n">
        <f aca="false">T34</f>
        <v>1435.8152</v>
      </c>
      <c r="K34" s="59" t="n">
        <f aca="false">W34</f>
        <v>38.5849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4189.84</v>
      </c>
      <c r="Q34" s="53" t="n">
        <v>54.68</v>
      </c>
      <c r="R34" s="53" t="n">
        <f aca="false">P34/3600</f>
        <v>6.7194</v>
      </c>
      <c r="S34" s="51"/>
      <c r="T34" s="53" t="n">
        <v>1435.8152</v>
      </c>
      <c r="U34" s="53" t="n">
        <v>33.7879</v>
      </c>
      <c r="V34" s="53" t="n">
        <v>39.2966</v>
      </c>
      <c r="W34" s="53" t="n">
        <v>38.5849</v>
      </c>
      <c r="X34" s="53" t="n">
        <v>23915.47</v>
      </c>
      <c r="Y34" s="53" t="n">
        <v>55.12</v>
      </c>
      <c r="Z34" s="53" t="n">
        <f aca="false">X34/3600</f>
        <v>6.6431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3.528</v>
      </c>
      <c r="I35" s="57" t="n">
        <f aca="false">V35</f>
        <v>42.2862</v>
      </c>
      <c r="J35" s="57" t="n">
        <f aca="false">T35</f>
        <v>39753.528</v>
      </c>
      <c r="K35" s="57" t="n">
        <f aca="false">W35</f>
        <v>44.3699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0819.03</v>
      </c>
      <c r="Q35" s="76" t="n">
        <v>124.18</v>
      </c>
      <c r="R35" s="54" t="n">
        <f aca="false">P35/3600</f>
        <v>11.3386194444444</v>
      </c>
      <c r="S35" s="56"/>
      <c r="T35" s="54" t="n">
        <v>39753.528</v>
      </c>
      <c r="U35" s="54" t="n">
        <v>37.5971</v>
      </c>
      <c r="V35" s="54" t="n">
        <v>42.2862</v>
      </c>
      <c r="W35" s="54" t="n">
        <v>44.3699</v>
      </c>
      <c r="X35" s="54" t="n">
        <v>40898.85</v>
      </c>
      <c r="Y35" s="76" t="n">
        <v>127.01</v>
      </c>
      <c r="Z35" s="54" t="n">
        <f aca="false">X35/3600</f>
        <v>11.3607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6.0224</v>
      </c>
      <c r="I36" s="58" t="n">
        <f aca="false">V36</f>
        <v>40.9767</v>
      </c>
      <c r="J36" s="58" t="n">
        <f aca="false">T36</f>
        <v>7376.0224</v>
      </c>
      <c r="K36" s="58" t="n">
        <f aca="false">W36</f>
        <v>43.154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61.65</v>
      </c>
      <c r="Q36" s="76" t="n">
        <v>75.49</v>
      </c>
      <c r="R36" s="47" t="n">
        <f aca="false">P36/3600</f>
        <v>8.267125</v>
      </c>
      <c r="S36" s="48"/>
      <c r="T36" s="47" t="n">
        <v>7376.0224</v>
      </c>
      <c r="U36" s="47" t="n">
        <v>35.4311</v>
      </c>
      <c r="V36" s="47" t="n">
        <v>40.9767</v>
      </c>
      <c r="W36" s="47" t="n">
        <v>43.154</v>
      </c>
      <c r="X36" s="47" t="n">
        <v>29831.34</v>
      </c>
      <c r="Y36" s="76" t="n">
        <v>80.02</v>
      </c>
      <c r="Z36" s="47" t="n">
        <f aca="false">X36/3600</f>
        <v>8.28648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0.5408</v>
      </c>
      <c r="I37" s="58" t="n">
        <f aca="false">V37</f>
        <v>39.4378</v>
      </c>
      <c r="J37" s="58" t="n">
        <f aca="false">T37</f>
        <v>2320.5408</v>
      </c>
      <c r="K37" s="58" t="n">
        <f aca="false">W37</f>
        <v>41.825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71.09</v>
      </c>
      <c r="Q37" s="76" t="n">
        <v>61.98</v>
      </c>
      <c r="R37" s="47" t="n">
        <f aca="false">P37/3600</f>
        <v>7.46419166666667</v>
      </c>
      <c r="S37" s="48"/>
      <c r="T37" s="47" t="n">
        <v>2320.5408</v>
      </c>
      <c r="U37" s="47" t="n">
        <v>33.9803</v>
      </c>
      <c r="V37" s="47" t="n">
        <v>39.4378</v>
      </c>
      <c r="W37" s="47" t="n">
        <v>41.8258</v>
      </c>
      <c r="X37" s="47" t="n">
        <v>26570.56</v>
      </c>
      <c r="Y37" s="76" t="n">
        <v>64.33</v>
      </c>
      <c r="Z37" s="47" t="n">
        <f aca="false">X37/3600</f>
        <v>7.38071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3096</v>
      </c>
      <c r="I38" s="59" t="n">
        <f aca="false">V38</f>
        <v>37.906</v>
      </c>
      <c r="J38" s="59" t="n">
        <f aca="false">T38</f>
        <v>985.3096</v>
      </c>
      <c r="K38" s="59" t="n">
        <f aca="false">W38</f>
        <v>40.3541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5843.14</v>
      </c>
      <c r="Q38" s="53" t="n">
        <v>55.23</v>
      </c>
      <c r="R38" s="53" t="n">
        <f aca="false">P38/3600</f>
        <v>7.17865</v>
      </c>
      <c r="S38" s="51"/>
      <c r="T38" s="53" t="n">
        <v>985.3096</v>
      </c>
      <c r="U38" s="53" t="n">
        <v>32.1658</v>
      </c>
      <c r="V38" s="53" t="n">
        <v>37.906</v>
      </c>
      <c r="W38" s="53" t="n">
        <v>40.3541</v>
      </c>
      <c r="X38" s="53" t="n">
        <v>25537.27</v>
      </c>
      <c r="Y38" s="53" t="n">
        <v>57.11</v>
      </c>
      <c r="Z38" s="53" t="n">
        <f aca="false">X38/3600</f>
        <v>7.09368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8.6936</v>
      </c>
      <c r="I39" s="57" t="n">
        <f aca="false">V39</f>
        <v>43.1336</v>
      </c>
      <c r="J39" s="57" t="n">
        <f aca="false">T39</f>
        <v>3538.6936</v>
      </c>
      <c r="K39" s="57" t="n">
        <f aca="false">W39</f>
        <v>43.7487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5949.85</v>
      </c>
      <c r="Q39" s="76" t="n">
        <v>14.52</v>
      </c>
      <c r="R39" s="54" t="n">
        <f aca="false">P39/3600</f>
        <v>1.65273611111111</v>
      </c>
      <c r="S39" s="56"/>
      <c r="T39" s="54" t="n">
        <v>3538.6936</v>
      </c>
      <c r="U39" s="54" t="n">
        <v>40.6139</v>
      </c>
      <c r="V39" s="54" t="n">
        <v>43.1336</v>
      </c>
      <c r="W39" s="54" t="n">
        <v>43.7487</v>
      </c>
      <c r="X39" s="54" t="n">
        <v>5899.26</v>
      </c>
      <c r="Y39" s="76" t="n">
        <v>14.48</v>
      </c>
      <c r="Z39" s="54" t="n">
        <f aca="false">X39/3600</f>
        <v>1.6386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9504</v>
      </c>
      <c r="I40" s="58" t="n">
        <f aca="false">V40</f>
        <v>40.6225</v>
      </c>
      <c r="J40" s="58" t="n">
        <f aca="false">T40</f>
        <v>1699.9504</v>
      </c>
      <c r="K40" s="58" t="n">
        <f aca="false">W40</f>
        <v>40.8804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43.46</v>
      </c>
      <c r="Q40" s="76" t="n">
        <v>11.68</v>
      </c>
      <c r="R40" s="47" t="n">
        <f aca="false">P40/3600</f>
        <v>1.42873888888889</v>
      </c>
      <c r="S40" s="48"/>
      <c r="T40" s="47" t="n">
        <v>1699.9504</v>
      </c>
      <c r="U40" s="47" t="n">
        <v>37.4625</v>
      </c>
      <c r="V40" s="47" t="n">
        <v>40.6225</v>
      </c>
      <c r="W40" s="47" t="n">
        <v>40.8804</v>
      </c>
      <c r="X40" s="47" t="n">
        <v>5130.1</v>
      </c>
      <c r="Y40" s="76" t="n">
        <v>11.63</v>
      </c>
      <c r="Z40" s="47" t="n">
        <f aca="false">X40/3600</f>
        <v>1.4250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0976</v>
      </c>
      <c r="I41" s="58" t="n">
        <f aca="false">V41</f>
        <v>38.3615</v>
      </c>
      <c r="J41" s="58" t="n">
        <f aca="false">T41</f>
        <v>819.0976</v>
      </c>
      <c r="K41" s="58" t="n">
        <f aca="false">W41</f>
        <v>38.3395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32.53</v>
      </c>
      <c r="Q41" s="76" t="n">
        <v>9.71</v>
      </c>
      <c r="R41" s="47" t="n">
        <f aca="false">P41/3600</f>
        <v>1.28681388888889</v>
      </c>
      <c r="S41" s="48"/>
      <c r="T41" s="47" t="n">
        <v>819.0976</v>
      </c>
      <c r="U41" s="47" t="n">
        <v>34.5698</v>
      </c>
      <c r="V41" s="47" t="n">
        <v>38.3615</v>
      </c>
      <c r="W41" s="47" t="n">
        <v>38.3395</v>
      </c>
      <c r="X41" s="47" t="n">
        <v>4554.76</v>
      </c>
      <c r="Y41" s="76" t="n">
        <v>9.65</v>
      </c>
      <c r="Z41" s="47" t="n">
        <f aca="false">X41/3600</f>
        <v>1.2652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2624</v>
      </c>
      <c r="I42" s="59" t="n">
        <f aca="false">V42</f>
        <v>36.2651</v>
      </c>
      <c r="J42" s="59" t="n">
        <f aca="false">T42</f>
        <v>415.2624</v>
      </c>
      <c r="K42" s="59" t="n">
        <f aca="false">W42</f>
        <v>36.0115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313.23</v>
      </c>
      <c r="Q42" s="53" t="n">
        <v>8.08</v>
      </c>
      <c r="R42" s="53" t="n">
        <f aca="false">P42/3600</f>
        <v>1.19811944444444</v>
      </c>
      <c r="S42" s="51"/>
      <c r="T42" s="53" t="n">
        <v>415.2624</v>
      </c>
      <c r="U42" s="53" t="n">
        <v>32.0671</v>
      </c>
      <c r="V42" s="53" t="n">
        <v>36.2651</v>
      </c>
      <c r="W42" s="53" t="n">
        <v>36.0115</v>
      </c>
      <c r="X42" s="53" t="n">
        <v>4260.61</v>
      </c>
      <c r="Y42" s="53" t="n">
        <v>8.15</v>
      </c>
      <c r="Z42" s="53" t="n">
        <f aca="false">X42/3600</f>
        <v>1.1835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8.4664</v>
      </c>
      <c r="I43" s="57" t="n">
        <f aca="false">V43</f>
        <v>43.658</v>
      </c>
      <c r="J43" s="57" t="n">
        <f aca="false">T43</f>
        <v>3698.4664</v>
      </c>
      <c r="K43" s="57" t="n">
        <f aca="false">W43</f>
        <v>45.2055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6718.14</v>
      </c>
      <c r="Q43" s="76" t="n">
        <v>16.57</v>
      </c>
      <c r="R43" s="54" t="n">
        <f aca="false">P43/3600</f>
        <v>1.86615</v>
      </c>
      <c r="S43" s="56"/>
      <c r="T43" s="54" t="n">
        <v>3698.4664</v>
      </c>
      <c r="U43" s="54" t="n">
        <v>40.3805</v>
      </c>
      <c r="V43" s="54" t="n">
        <v>43.658</v>
      </c>
      <c r="W43" s="54" t="n">
        <v>45.2055</v>
      </c>
      <c r="X43" s="54" t="n">
        <v>6698.95</v>
      </c>
      <c r="Y43" s="76" t="n">
        <v>16.5</v>
      </c>
      <c r="Z43" s="54" t="n">
        <f aca="false">X43/3600</f>
        <v>1.8608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1216</v>
      </c>
      <c r="I44" s="58" t="n">
        <f aca="false">V44</f>
        <v>41.6914</v>
      </c>
      <c r="J44" s="58" t="n">
        <f aca="false">T44</f>
        <v>1745.1216</v>
      </c>
      <c r="K44" s="58" t="n">
        <f aca="false">W44</f>
        <v>42.8581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90.93</v>
      </c>
      <c r="Q44" s="76" t="n">
        <v>13.53</v>
      </c>
      <c r="R44" s="47" t="n">
        <f aca="false">P44/3600</f>
        <v>1.63636944444444</v>
      </c>
      <c r="S44" s="48"/>
      <c r="T44" s="47" t="n">
        <v>1745.1216</v>
      </c>
      <c r="U44" s="47" t="n">
        <v>37.8195</v>
      </c>
      <c r="V44" s="47" t="n">
        <v>41.6914</v>
      </c>
      <c r="W44" s="47" t="n">
        <v>42.8581</v>
      </c>
      <c r="X44" s="47" t="n">
        <v>5915.49</v>
      </c>
      <c r="Y44" s="76" t="n">
        <v>13.25</v>
      </c>
      <c r="Z44" s="47" t="n">
        <f aca="false">X44/3600</f>
        <v>1.6431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7856</v>
      </c>
      <c r="I45" s="58" t="n">
        <f aca="false">V45</f>
        <v>39.686</v>
      </c>
      <c r="J45" s="58" t="n">
        <f aca="false">T45</f>
        <v>872.7856</v>
      </c>
      <c r="K45" s="58" t="n">
        <f aca="false">W45</f>
        <v>40.6231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43.72</v>
      </c>
      <c r="Q45" s="76" t="n">
        <v>11.55</v>
      </c>
      <c r="R45" s="47" t="n">
        <f aca="false">P45/3600</f>
        <v>1.51214444444444</v>
      </c>
      <c r="S45" s="48"/>
      <c r="T45" s="47" t="n">
        <v>872.7856</v>
      </c>
      <c r="U45" s="47" t="n">
        <v>35.0328</v>
      </c>
      <c r="V45" s="47" t="n">
        <v>39.686</v>
      </c>
      <c r="W45" s="47" t="n">
        <v>40.6231</v>
      </c>
      <c r="X45" s="47" t="n">
        <v>5372.91</v>
      </c>
      <c r="Y45" s="76" t="n">
        <v>11.74</v>
      </c>
      <c r="Z45" s="47" t="n">
        <f aca="false">X45/3600</f>
        <v>1.4924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6552</v>
      </c>
      <c r="I46" s="59" t="n">
        <f aca="false">V46</f>
        <v>37.4988</v>
      </c>
      <c r="J46" s="59" t="n">
        <f aca="false">T46</f>
        <v>451.6552</v>
      </c>
      <c r="K46" s="59" t="n">
        <f aca="false">W46</f>
        <v>38.2071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160.49</v>
      </c>
      <c r="Q46" s="53" t="n">
        <v>9.77</v>
      </c>
      <c r="R46" s="53" t="n">
        <f aca="false">P46/3600</f>
        <v>1.43346944444444</v>
      </c>
      <c r="S46" s="51"/>
      <c r="T46" s="53" t="n">
        <v>451.6552</v>
      </c>
      <c r="U46" s="53" t="n">
        <v>32.2419</v>
      </c>
      <c r="V46" s="53" t="n">
        <v>37.4988</v>
      </c>
      <c r="W46" s="53" t="n">
        <v>38.2071</v>
      </c>
      <c r="X46" s="53" t="n">
        <v>5158.67</v>
      </c>
      <c r="Y46" s="53" t="n">
        <v>10.02</v>
      </c>
      <c r="Z46" s="53" t="n">
        <f aca="false">X46/3600</f>
        <v>1.43296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2.956</v>
      </c>
      <c r="I47" s="57" t="n">
        <f aca="false">V47</f>
        <v>41.5332</v>
      </c>
      <c r="J47" s="57" t="n">
        <f aca="false">T47</f>
        <v>6912.956</v>
      </c>
      <c r="K47" s="57" t="n">
        <f aca="false">W47</f>
        <v>42.5685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6793.53</v>
      </c>
      <c r="Q47" s="76" t="n">
        <v>18.24</v>
      </c>
      <c r="R47" s="54" t="n">
        <f aca="false">P47/3600</f>
        <v>1.88709166666667</v>
      </c>
      <c r="S47" s="56"/>
      <c r="T47" s="54" t="n">
        <v>6912.956</v>
      </c>
      <c r="U47" s="54" t="n">
        <v>38.448</v>
      </c>
      <c r="V47" s="54" t="n">
        <v>41.5332</v>
      </c>
      <c r="W47" s="54" t="n">
        <v>42.5685</v>
      </c>
      <c r="X47" s="54" t="n">
        <v>6757.9</v>
      </c>
      <c r="Y47" s="76" t="n">
        <v>18.53</v>
      </c>
      <c r="Z47" s="54" t="n">
        <f aca="false">X47/3600</f>
        <v>1.8771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7.1872</v>
      </c>
      <c r="I48" s="58" t="n">
        <f aca="false">V48</f>
        <v>38.8709</v>
      </c>
      <c r="J48" s="58" t="n">
        <f aca="false">T48</f>
        <v>3157.1872</v>
      </c>
      <c r="K48" s="58" t="n">
        <f aca="false">W48</f>
        <v>39.779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84.3</v>
      </c>
      <c r="Q48" s="76" t="n">
        <v>14.55</v>
      </c>
      <c r="R48" s="47" t="n">
        <f aca="false">P48/3600</f>
        <v>1.55119444444444</v>
      </c>
      <c r="S48" s="48"/>
      <c r="T48" s="47" t="n">
        <v>3157.1872</v>
      </c>
      <c r="U48" s="47" t="n">
        <v>34.9257</v>
      </c>
      <c r="V48" s="47" t="n">
        <v>38.8709</v>
      </c>
      <c r="W48" s="47" t="n">
        <v>39.7799</v>
      </c>
      <c r="X48" s="47" t="n">
        <v>5577.94</v>
      </c>
      <c r="Y48" s="76" t="n">
        <v>14.64</v>
      </c>
      <c r="Z48" s="47" t="n">
        <f aca="false">X48/3600</f>
        <v>1.5494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9728</v>
      </c>
      <c r="I49" s="58" t="n">
        <f aca="false">V49</f>
        <v>36.6976</v>
      </c>
      <c r="J49" s="58" t="n">
        <f aca="false">T49</f>
        <v>1485.9728</v>
      </c>
      <c r="K49" s="58" t="n">
        <f aca="false">W49</f>
        <v>37.5155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4885.24</v>
      </c>
      <c r="Q49" s="76" t="n">
        <v>12.2</v>
      </c>
      <c r="R49" s="47" t="n">
        <f aca="false">P49/3600</f>
        <v>1.35701111111111</v>
      </c>
      <c r="S49" s="48"/>
      <c r="T49" s="47" t="n">
        <v>1485.9728</v>
      </c>
      <c r="U49" s="47" t="n">
        <v>31.7195</v>
      </c>
      <c r="V49" s="47" t="n">
        <v>36.6976</v>
      </c>
      <c r="W49" s="47" t="n">
        <v>37.5155</v>
      </c>
      <c r="X49" s="47" t="n">
        <v>4909.31</v>
      </c>
      <c r="Y49" s="76" t="n">
        <v>12.27</v>
      </c>
      <c r="Z49" s="47" t="n">
        <f aca="false">X49/3600</f>
        <v>1.36369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5304</v>
      </c>
      <c r="I50" s="59" t="n">
        <f aca="false">V50</f>
        <v>34.7837</v>
      </c>
      <c r="J50" s="59" t="n">
        <f aca="false">T50</f>
        <v>689.5304</v>
      </c>
      <c r="K50" s="59" t="n">
        <f aca="false">W50</f>
        <v>35.429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4542.51</v>
      </c>
      <c r="Q50" s="53" t="n">
        <v>10.01</v>
      </c>
      <c r="R50" s="53" t="n">
        <f aca="false">P50/3600</f>
        <v>1.26180833333333</v>
      </c>
      <c r="S50" s="51"/>
      <c r="T50" s="53" t="n">
        <v>689.5304</v>
      </c>
      <c r="U50" s="53" t="n">
        <v>28.7212</v>
      </c>
      <c r="V50" s="53" t="n">
        <v>34.7837</v>
      </c>
      <c r="W50" s="53" t="n">
        <v>35.429</v>
      </c>
      <c r="X50" s="53" t="n">
        <v>4524.69</v>
      </c>
      <c r="Y50" s="53" t="n">
        <v>10.17</v>
      </c>
      <c r="Z50" s="53" t="n">
        <f aca="false">X50/3600</f>
        <v>1.2568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6.0552</v>
      </c>
      <c r="I51" s="57" t="n">
        <f aca="false">V51</f>
        <v>41.4519</v>
      </c>
      <c r="J51" s="57" t="n">
        <f aca="false">T51</f>
        <v>4896.0552</v>
      </c>
      <c r="K51" s="57" t="n">
        <f aca="false">W51</f>
        <v>42.9295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641.46</v>
      </c>
      <c r="Q51" s="76" t="n">
        <v>13.05</v>
      </c>
      <c r="R51" s="54" t="n">
        <f aca="false">P51/3600</f>
        <v>1.28929444444444</v>
      </c>
      <c r="S51" s="56"/>
      <c r="T51" s="54" t="n">
        <v>4896.0552</v>
      </c>
      <c r="U51" s="54" t="n">
        <v>39.1996</v>
      </c>
      <c r="V51" s="54" t="n">
        <v>41.4519</v>
      </c>
      <c r="W51" s="54" t="n">
        <v>42.9295</v>
      </c>
      <c r="X51" s="54" t="n">
        <v>4617.53</v>
      </c>
      <c r="Y51" s="76" t="n">
        <v>13.41</v>
      </c>
      <c r="Z51" s="54" t="n">
        <f aca="false">X51/3600</f>
        <v>1.2826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3.9984</v>
      </c>
      <c r="I52" s="58" t="n">
        <f aca="false">V52</f>
        <v>39.0942</v>
      </c>
      <c r="J52" s="58" t="n">
        <f aca="false">T52</f>
        <v>2083.9984</v>
      </c>
      <c r="K52" s="58" t="n">
        <f aca="false">W52</f>
        <v>40.6838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4.17</v>
      </c>
      <c r="Q52" s="76" t="n">
        <v>9.91</v>
      </c>
      <c r="R52" s="47" t="n">
        <f aca="false">P52/3600</f>
        <v>1.05671388888889</v>
      </c>
      <c r="S52" s="48"/>
      <c r="T52" s="47" t="n">
        <v>2083.9984</v>
      </c>
      <c r="U52" s="47" t="n">
        <v>35.946</v>
      </c>
      <c r="V52" s="47" t="n">
        <v>39.0942</v>
      </c>
      <c r="W52" s="47" t="n">
        <v>40.6838</v>
      </c>
      <c r="X52" s="47" t="n">
        <v>3774.6</v>
      </c>
      <c r="Y52" s="76" t="n">
        <v>10.29</v>
      </c>
      <c r="Z52" s="47" t="n">
        <f aca="false">X52/3600</f>
        <v>1.048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704</v>
      </c>
      <c r="I53" s="58" t="n">
        <f aca="false">V53</f>
        <v>36.9616</v>
      </c>
      <c r="J53" s="58" t="n">
        <f aca="false">T53</f>
        <v>967.704</v>
      </c>
      <c r="K53" s="58" t="n">
        <f aca="false">W53</f>
        <v>38.633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85.43</v>
      </c>
      <c r="Q53" s="76" t="n">
        <v>7.82</v>
      </c>
      <c r="R53" s="47" t="n">
        <f aca="false">P53/3600</f>
        <v>0.912619444444444</v>
      </c>
      <c r="S53" s="48"/>
      <c r="T53" s="47" t="n">
        <v>967.704</v>
      </c>
      <c r="U53" s="47" t="n">
        <v>33.0441</v>
      </c>
      <c r="V53" s="47" t="n">
        <v>36.9616</v>
      </c>
      <c r="W53" s="47" t="n">
        <v>38.6332</v>
      </c>
      <c r="X53" s="47" t="n">
        <v>3217.18</v>
      </c>
      <c r="Y53" s="76" t="n">
        <v>8.31</v>
      </c>
      <c r="Z53" s="47" t="n">
        <f aca="false">X53/3600</f>
        <v>0.89366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7.3008</v>
      </c>
      <c r="I54" s="59" t="n">
        <f aca="false">V54</f>
        <v>35.0474</v>
      </c>
      <c r="J54" s="59" t="n">
        <f aca="false">T54</f>
        <v>457.3008</v>
      </c>
      <c r="K54" s="59" t="n">
        <f aca="false">W54</f>
        <v>36.5646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957.52</v>
      </c>
      <c r="Q54" s="53" t="n">
        <v>6.21</v>
      </c>
      <c r="R54" s="53" t="n">
        <f aca="false">P54/3600</f>
        <v>0.821533333333333</v>
      </c>
      <c r="S54" s="51"/>
      <c r="T54" s="53" t="n">
        <v>457.3008</v>
      </c>
      <c r="U54" s="53" t="n">
        <v>30.3555</v>
      </c>
      <c r="V54" s="53" t="n">
        <v>35.0474</v>
      </c>
      <c r="W54" s="53" t="n">
        <v>36.5646</v>
      </c>
      <c r="X54" s="53" t="n">
        <v>2913.52</v>
      </c>
      <c r="Y54" s="53" t="n">
        <v>6.19</v>
      </c>
      <c r="Z54" s="53" t="n">
        <f aca="false">X54/3600</f>
        <v>0.80931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7792</v>
      </c>
      <c r="I55" s="57" t="n">
        <f aca="false">V55</f>
        <v>44.095</v>
      </c>
      <c r="J55" s="57" t="n">
        <f aca="false">T55</f>
        <v>1533.7792</v>
      </c>
      <c r="K55" s="57" t="n">
        <f aca="false">W55</f>
        <v>43.2241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604.79</v>
      </c>
      <c r="Q55" s="76" t="n">
        <v>4.19</v>
      </c>
      <c r="R55" s="54" t="n">
        <f aca="false">P55/3600</f>
        <v>0.445775</v>
      </c>
      <c r="S55" s="56"/>
      <c r="T55" s="54" t="n">
        <v>1533.7792</v>
      </c>
      <c r="U55" s="54" t="n">
        <v>40.8525</v>
      </c>
      <c r="V55" s="54" t="n">
        <v>44.095</v>
      </c>
      <c r="W55" s="54" t="n">
        <v>43.2241</v>
      </c>
      <c r="X55" s="54" t="n">
        <v>1602.2</v>
      </c>
      <c r="Y55" s="76" t="n">
        <v>4.38</v>
      </c>
      <c r="Z55" s="54" t="n">
        <f aca="false">X55/3600</f>
        <v>0.4450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348</v>
      </c>
      <c r="I56" s="58" t="n">
        <f aca="false">V56</f>
        <v>41.3278</v>
      </c>
      <c r="J56" s="58" t="n">
        <f aca="false">T56</f>
        <v>768.348</v>
      </c>
      <c r="K56" s="58" t="n">
        <f aca="false">W56</f>
        <v>40.052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91.08</v>
      </c>
      <c r="Q56" s="76" t="n">
        <v>3.35</v>
      </c>
      <c r="R56" s="47" t="n">
        <f aca="false">P56/3600</f>
        <v>0.386411111111111</v>
      </c>
      <c r="S56" s="48"/>
      <c r="T56" s="47" t="n">
        <v>768.348</v>
      </c>
      <c r="U56" s="47" t="n">
        <v>37.0262</v>
      </c>
      <c r="V56" s="47" t="n">
        <v>41.3278</v>
      </c>
      <c r="W56" s="47" t="n">
        <v>40.0526</v>
      </c>
      <c r="X56" s="47" t="n">
        <v>1382.53</v>
      </c>
      <c r="Y56" s="76" t="n">
        <v>3.51</v>
      </c>
      <c r="Z56" s="47" t="n">
        <f aca="false">X56/3600</f>
        <v>0.3840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2424</v>
      </c>
      <c r="I57" s="58" t="n">
        <f aca="false">V57</f>
        <v>38.8869</v>
      </c>
      <c r="J57" s="58" t="n">
        <f aca="false">T57</f>
        <v>375.2424</v>
      </c>
      <c r="K57" s="58" t="n">
        <f aca="false">W57</f>
        <v>37.3223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78</v>
      </c>
      <c r="Q57" s="76" t="n">
        <v>2.61</v>
      </c>
      <c r="R57" s="47" t="n">
        <f aca="false">P57/3600</f>
        <v>0.339661111111111</v>
      </c>
      <c r="S57" s="48"/>
      <c r="T57" s="47" t="n">
        <v>375.2424</v>
      </c>
      <c r="U57" s="47" t="n">
        <v>33.6178</v>
      </c>
      <c r="V57" s="47" t="n">
        <v>38.8869</v>
      </c>
      <c r="W57" s="47" t="n">
        <v>37.3223</v>
      </c>
      <c r="X57" s="47" t="n">
        <v>1215.08</v>
      </c>
      <c r="Y57" s="76" t="n">
        <v>2.71</v>
      </c>
      <c r="Z57" s="47" t="n">
        <f aca="false">X57/3600</f>
        <v>0.3375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1328</v>
      </c>
      <c r="I58" s="59" t="n">
        <f aca="false">V58</f>
        <v>36.6442</v>
      </c>
      <c r="J58" s="59" t="n">
        <f aca="false">T58</f>
        <v>189.1328</v>
      </c>
      <c r="K58" s="59" t="n">
        <f aca="false">W58</f>
        <v>34.9484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136.77</v>
      </c>
      <c r="Q58" s="53" t="n">
        <v>2.2</v>
      </c>
      <c r="R58" s="53" t="n">
        <f aca="false">P58/3600</f>
        <v>0.315769444444444</v>
      </c>
      <c r="S58" s="51"/>
      <c r="T58" s="53" t="n">
        <v>189.1328</v>
      </c>
      <c r="U58" s="53" t="n">
        <v>30.779</v>
      </c>
      <c r="V58" s="53" t="n">
        <v>36.6442</v>
      </c>
      <c r="W58" s="53" t="n">
        <v>34.9484</v>
      </c>
      <c r="X58" s="53" t="n">
        <v>1131.46</v>
      </c>
      <c r="Y58" s="53" t="n">
        <v>2.2</v>
      </c>
      <c r="Z58" s="53" t="n">
        <f aca="false">X58/3600</f>
        <v>0.3142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0824</v>
      </c>
      <c r="I59" s="55" t="n">
        <f aca="false">V59</f>
        <v>43.2787</v>
      </c>
      <c r="J59" s="55" t="n">
        <f aca="false">T59</f>
        <v>1631.0824</v>
      </c>
      <c r="K59" s="55" t="n">
        <f aca="false">W59</f>
        <v>44.4127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858.73</v>
      </c>
      <c r="Q59" s="76" t="n">
        <v>5.1</v>
      </c>
      <c r="R59" s="54" t="n">
        <f aca="false">P59/3600</f>
        <v>0.516313888888889</v>
      </c>
      <c r="S59" s="56"/>
      <c r="T59" s="54" t="n">
        <v>1631.0824</v>
      </c>
      <c r="U59" s="54" t="n">
        <v>38.243</v>
      </c>
      <c r="V59" s="54" t="n">
        <v>43.2787</v>
      </c>
      <c r="W59" s="54" t="n">
        <v>44.4127</v>
      </c>
      <c r="X59" s="54" t="n">
        <v>1846.64</v>
      </c>
      <c r="Y59" s="76" t="n">
        <v>5.1</v>
      </c>
      <c r="Z59" s="54" t="n">
        <f aca="false">X59/3600</f>
        <v>0.5129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5528</v>
      </c>
      <c r="I60" s="46" t="n">
        <f aca="false">V60</f>
        <v>41.028</v>
      </c>
      <c r="J60" s="46" t="n">
        <f aca="false">T60</f>
        <v>638.5528</v>
      </c>
      <c r="K60" s="46" t="n">
        <f aca="false">W60</f>
        <v>42.023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25.49</v>
      </c>
      <c r="Q60" s="76" t="n">
        <v>3.85</v>
      </c>
      <c r="R60" s="47" t="n">
        <f aca="false">P60/3600</f>
        <v>0.423747222222222</v>
      </c>
      <c r="S60" s="48"/>
      <c r="T60" s="47" t="n">
        <v>638.5528</v>
      </c>
      <c r="U60" s="47" t="n">
        <v>34.9585</v>
      </c>
      <c r="V60" s="47" t="n">
        <v>41.028</v>
      </c>
      <c r="W60" s="47" t="n">
        <v>42.0232</v>
      </c>
      <c r="X60" s="47" t="n">
        <v>1516.29</v>
      </c>
      <c r="Y60" s="76" t="n">
        <v>3.8</v>
      </c>
      <c r="Z60" s="47" t="n">
        <f aca="false">X60/3600</f>
        <v>0.4211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94</v>
      </c>
      <c r="I61" s="46" t="n">
        <f aca="false">V61</f>
        <v>39.2039</v>
      </c>
      <c r="J61" s="46" t="n">
        <f aca="false">T61</f>
        <v>291.94</v>
      </c>
      <c r="K61" s="46" t="n">
        <f aca="false">W61</f>
        <v>40.075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76.41</v>
      </c>
      <c r="Q61" s="76" t="n">
        <v>3.28</v>
      </c>
      <c r="R61" s="47" t="n">
        <f aca="false">P61/3600</f>
        <v>0.382336111111111</v>
      </c>
      <c r="S61" s="48"/>
      <c r="T61" s="47" t="n">
        <v>291.94</v>
      </c>
      <c r="U61" s="47" t="n">
        <v>32.1032</v>
      </c>
      <c r="V61" s="47" t="n">
        <v>39.2039</v>
      </c>
      <c r="W61" s="47" t="n">
        <v>40.0755</v>
      </c>
      <c r="X61" s="47" t="n">
        <v>1368.31</v>
      </c>
      <c r="Y61" s="76" t="n">
        <v>3.26</v>
      </c>
      <c r="Z61" s="47" t="n">
        <f aca="false">X61/3600</f>
        <v>0.3800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304</v>
      </c>
      <c r="I62" s="52" t="n">
        <f aca="false">V62</f>
        <v>37.4016</v>
      </c>
      <c r="J62" s="52" t="n">
        <f aca="false">T62</f>
        <v>146.304</v>
      </c>
      <c r="K62" s="52" t="n">
        <f aca="false">W62</f>
        <v>38.057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306.5</v>
      </c>
      <c r="Q62" s="53" t="n">
        <v>2.65</v>
      </c>
      <c r="R62" s="53" t="n">
        <f aca="false">P62/3600</f>
        <v>0.362916666666667</v>
      </c>
      <c r="S62" s="51"/>
      <c r="T62" s="53" t="n">
        <v>146.304</v>
      </c>
      <c r="U62" s="53" t="n">
        <v>29.3372</v>
      </c>
      <c r="V62" s="53" t="n">
        <v>37.4016</v>
      </c>
      <c r="W62" s="53" t="n">
        <v>38.057</v>
      </c>
      <c r="X62" s="53" t="n">
        <v>1289.69</v>
      </c>
      <c r="Y62" s="53" t="n">
        <v>2.61</v>
      </c>
      <c r="Z62" s="53" t="n">
        <f aca="false">X62/3600</f>
        <v>0.3582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7.9832</v>
      </c>
      <c r="I63" s="57" t="n">
        <f aca="false">V63</f>
        <v>41.404</v>
      </c>
      <c r="J63" s="57" t="n">
        <f aca="false">T63</f>
        <v>1667.9832</v>
      </c>
      <c r="K63" s="57" t="n">
        <f aca="false">W63</f>
        <v>42.349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562.47</v>
      </c>
      <c r="Q63" s="76" t="n">
        <v>4.26</v>
      </c>
      <c r="R63" s="54" t="n">
        <f aca="false">P63/3600</f>
        <v>0.434019444444444</v>
      </c>
      <c r="S63" s="56"/>
      <c r="T63" s="54" t="n">
        <v>1667.9832</v>
      </c>
      <c r="U63" s="54" t="n">
        <v>38.387</v>
      </c>
      <c r="V63" s="54" t="n">
        <v>41.404</v>
      </c>
      <c r="W63" s="54" t="n">
        <v>42.3491</v>
      </c>
      <c r="X63" s="54" t="n">
        <v>1568.01</v>
      </c>
      <c r="Y63" s="76" t="n">
        <v>4.29</v>
      </c>
      <c r="Z63" s="54" t="n">
        <f aca="false">X63/3600</f>
        <v>0.4355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6632</v>
      </c>
      <c r="I64" s="58" t="n">
        <f aca="false">V64</f>
        <v>38.6898</v>
      </c>
      <c r="J64" s="58" t="n">
        <f aca="false">T64</f>
        <v>770.6632</v>
      </c>
      <c r="K64" s="58" t="n">
        <f aca="false">W64</f>
        <v>39.4567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5.91</v>
      </c>
      <c r="Q64" s="76" t="n">
        <v>3.24</v>
      </c>
      <c r="R64" s="47" t="n">
        <f aca="false">P64/3600</f>
        <v>0.362752777777778</v>
      </c>
      <c r="S64" s="48"/>
      <c r="T64" s="47" t="n">
        <v>770.6632</v>
      </c>
      <c r="U64" s="47" t="n">
        <v>34.9797</v>
      </c>
      <c r="V64" s="47" t="n">
        <v>38.6898</v>
      </c>
      <c r="W64" s="47" t="n">
        <v>39.4567</v>
      </c>
      <c r="X64" s="47" t="n">
        <v>1299.42</v>
      </c>
      <c r="Y64" s="76" t="n">
        <v>3.26</v>
      </c>
      <c r="Z64" s="47" t="n">
        <f aca="false">X64/3600</f>
        <v>0.3609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116</v>
      </c>
      <c r="I65" s="58" t="n">
        <f aca="false">V65</f>
        <v>36.3867</v>
      </c>
      <c r="J65" s="58" t="n">
        <f aca="false">T65</f>
        <v>359.116</v>
      </c>
      <c r="K65" s="58" t="n">
        <f aca="false">W65</f>
        <v>37.1213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3.24</v>
      </c>
      <c r="Q65" s="76" t="n">
        <v>2.44</v>
      </c>
      <c r="R65" s="47" t="n">
        <f aca="false">P65/3600</f>
        <v>0.317566666666667</v>
      </c>
      <c r="S65" s="48"/>
      <c r="T65" s="47" t="n">
        <v>359.116</v>
      </c>
      <c r="U65" s="47" t="n">
        <v>31.7009</v>
      </c>
      <c r="V65" s="47" t="n">
        <v>36.3867</v>
      </c>
      <c r="W65" s="47" t="n">
        <v>37.1213</v>
      </c>
      <c r="X65" s="47" t="n">
        <v>1146.8</v>
      </c>
      <c r="Y65" s="76" t="n">
        <v>2.48</v>
      </c>
      <c r="Z65" s="47" t="n">
        <f aca="false">X65/3600</f>
        <v>0.3185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072</v>
      </c>
      <c r="I66" s="59" t="n">
        <f aca="false">V66</f>
        <v>34.2644</v>
      </c>
      <c r="J66" s="59" t="n">
        <f aca="false">T66</f>
        <v>164.072</v>
      </c>
      <c r="K66" s="59" t="n">
        <f aca="false">W66</f>
        <v>34.9111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077.24</v>
      </c>
      <c r="Q66" s="53" t="n">
        <v>1.97</v>
      </c>
      <c r="R66" s="53" t="n">
        <f aca="false">P66/3600</f>
        <v>0.299233333333333</v>
      </c>
      <c r="S66" s="51"/>
      <c r="T66" s="53" t="n">
        <v>164.072</v>
      </c>
      <c r="U66" s="53" t="n">
        <v>28.7331</v>
      </c>
      <c r="V66" s="53" t="n">
        <v>34.2644</v>
      </c>
      <c r="W66" s="53" t="n">
        <v>34.9111</v>
      </c>
      <c r="X66" s="53" t="n">
        <v>1065.11</v>
      </c>
      <c r="Y66" s="53" t="n">
        <v>1.96</v>
      </c>
      <c r="Z66" s="53" t="n">
        <f aca="false">X66/3600</f>
        <v>0.2958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8.6648</v>
      </c>
      <c r="I67" s="55" t="n">
        <f aca="false">V67</f>
        <v>41.6408</v>
      </c>
      <c r="J67" s="55" t="n">
        <f aca="false">T67</f>
        <v>1228.6648</v>
      </c>
      <c r="K67" s="55" t="n">
        <f aca="false">W67</f>
        <v>42.7044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02.65</v>
      </c>
      <c r="Q67" s="76" t="n">
        <v>3.13</v>
      </c>
      <c r="R67" s="54" t="n">
        <f aca="false">P67/3600</f>
        <v>0.306291666666667</v>
      </c>
      <c r="S67" s="56"/>
      <c r="T67" s="54" t="n">
        <v>1228.6648</v>
      </c>
      <c r="U67" s="54" t="n">
        <v>39.6425</v>
      </c>
      <c r="V67" s="54" t="n">
        <v>41.6408</v>
      </c>
      <c r="W67" s="54" t="n">
        <v>42.7044</v>
      </c>
      <c r="X67" s="54" t="n">
        <v>1098.77</v>
      </c>
      <c r="Y67" s="76" t="n">
        <v>3.11</v>
      </c>
      <c r="Z67" s="54" t="n">
        <f aca="false">X67/3600</f>
        <v>0.3052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4224</v>
      </c>
      <c r="I68" s="46" t="n">
        <f aca="false">V68</f>
        <v>38.8762</v>
      </c>
      <c r="J68" s="46" t="n">
        <f aca="false">T68</f>
        <v>607.4224</v>
      </c>
      <c r="K68" s="46" t="n">
        <f aca="false">W68</f>
        <v>40.0657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13.01</v>
      </c>
      <c r="Q68" s="76" t="n">
        <v>2.44</v>
      </c>
      <c r="R68" s="47" t="n">
        <f aca="false">P68/3600</f>
        <v>0.253613888888889</v>
      </c>
      <c r="S68" s="48"/>
      <c r="T68" s="47" t="n">
        <v>607.4224</v>
      </c>
      <c r="U68" s="47" t="n">
        <v>35.8318</v>
      </c>
      <c r="V68" s="47" t="n">
        <v>38.8762</v>
      </c>
      <c r="W68" s="47" t="n">
        <v>40.0657</v>
      </c>
      <c r="X68" s="47" t="n">
        <v>905.19</v>
      </c>
      <c r="Y68" s="76" t="n">
        <v>2.41</v>
      </c>
      <c r="Z68" s="47" t="n">
        <f aca="false">X68/3600</f>
        <v>0.25144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6432</v>
      </c>
      <c r="I69" s="46" t="n">
        <f aca="false">V69</f>
        <v>36.58</v>
      </c>
      <c r="J69" s="46" t="n">
        <f aca="false">T69</f>
        <v>292.6432</v>
      </c>
      <c r="K69" s="46" t="n">
        <f aca="false">W69</f>
        <v>37.715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783.25</v>
      </c>
      <c r="Q69" s="76" t="n">
        <v>1.89</v>
      </c>
      <c r="R69" s="47" t="n">
        <f aca="false">P69/3600</f>
        <v>0.217569444444444</v>
      </c>
      <c r="S69" s="48"/>
      <c r="T69" s="47" t="n">
        <v>292.6432</v>
      </c>
      <c r="U69" s="47" t="n">
        <v>32.3608</v>
      </c>
      <c r="V69" s="47" t="n">
        <v>36.58</v>
      </c>
      <c r="W69" s="47" t="n">
        <v>37.7154</v>
      </c>
      <c r="X69" s="47" t="n">
        <v>784.82</v>
      </c>
      <c r="Y69" s="76" t="n">
        <v>1.86</v>
      </c>
      <c r="Z69" s="47" t="n">
        <f aca="false">X69/3600</f>
        <v>0.2180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8256</v>
      </c>
      <c r="I70" s="60" t="n">
        <f aca="false">V70</f>
        <v>34.4793</v>
      </c>
      <c r="J70" s="60" t="n">
        <f aca="false">T70</f>
        <v>139.8256</v>
      </c>
      <c r="K70" s="60" t="n">
        <f aca="false">W70</f>
        <v>35.4185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15.77</v>
      </c>
      <c r="Q70" s="53" t="n">
        <v>1.49</v>
      </c>
      <c r="R70" s="53" t="n">
        <f aca="false">P70/3600</f>
        <v>0.198825</v>
      </c>
      <c r="S70" s="51"/>
      <c r="T70" s="53" t="n">
        <v>139.8256</v>
      </c>
      <c r="U70" s="53" t="n">
        <v>29.5232</v>
      </c>
      <c r="V70" s="53" t="n">
        <v>34.4793</v>
      </c>
      <c r="W70" s="53" t="n">
        <v>35.4185</v>
      </c>
      <c r="X70" s="53" t="n">
        <v>713.21</v>
      </c>
      <c r="Y70" s="53" t="n">
        <v>1.46</v>
      </c>
      <c r="Z70" s="53" t="n">
        <f aca="false">X70/3600</f>
        <v>0.198113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8.1417853754468</v>
      </c>
      <c r="R89" s="65" t="n">
        <f aca="false">GEOMEAN(R3:R70)</f>
        <v>2.10600697888168</v>
      </c>
      <c r="S89" s="65"/>
      <c r="T89" s="65"/>
      <c r="U89" s="65"/>
      <c r="V89" s="65"/>
      <c r="W89" s="65"/>
      <c r="X89" s="65"/>
      <c r="Y89" s="65" t="n">
        <f aca="false">GEOMEAN(Y3:Y70)</f>
        <v>18.4802453625258</v>
      </c>
      <c r="Z89" s="65" t="n">
        <f aca="false">GEOMEAN(Z3:Z70)</f>
        <v>2.0984191910105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865637698135</v>
      </c>
      <c r="Z90" s="75" t="n">
        <f aca="false">Z89/R89</f>
        <v>0.99639707372897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40516666666667</v>
      </c>
      <c r="R91" s="64" t="n">
        <f aca="false">SUM(R3:R70)</f>
        <v>260.273075</v>
      </c>
      <c r="X91" s="64"/>
      <c r="Y91" s="64" t="n">
        <f aca="false">SUM(Y3:Y70)/3600</f>
        <v>0.657183333333333</v>
      </c>
      <c r="Z91" s="64" t="n">
        <f aca="false">SUM(Z3:Z70)</f>
        <v>259.7395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3.8848</v>
      </c>
      <c r="I19" s="46" t="n">
        <f aca="false">V19</f>
        <v>43.487</v>
      </c>
      <c r="J19" s="46" t="n">
        <f aca="false">T19</f>
        <v>5323.8848</v>
      </c>
      <c r="K19" s="46" t="n">
        <f aca="false">W19</f>
        <v>44.8782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844.49</v>
      </c>
      <c r="Q19" s="76" t="n">
        <v>39.62</v>
      </c>
      <c r="R19" s="47" t="n">
        <f aca="false">P19/3600</f>
        <v>4.95680277777778</v>
      </c>
      <c r="S19" s="48"/>
      <c r="T19" s="47" t="n">
        <v>5323.8848</v>
      </c>
      <c r="U19" s="47" t="n">
        <v>41.9108</v>
      </c>
      <c r="V19" s="47" t="n">
        <v>43.487</v>
      </c>
      <c r="W19" s="47" t="n">
        <v>44.8782</v>
      </c>
      <c r="X19" s="47" t="n">
        <v>17835.83</v>
      </c>
      <c r="Y19" s="76" t="n">
        <v>40.84</v>
      </c>
      <c r="Z19" s="47" t="n">
        <f aca="false">X19/3600</f>
        <v>4.9543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7544</v>
      </c>
      <c r="I20" s="46" t="n">
        <f aca="false">V20</f>
        <v>41.7908</v>
      </c>
      <c r="J20" s="46" t="n">
        <f aca="false">T20</f>
        <v>2472.7544</v>
      </c>
      <c r="K20" s="46" t="n">
        <f aca="false">W20</f>
        <v>42.8215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002.33</v>
      </c>
      <c r="Q20" s="76" t="n">
        <v>34.1</v>
      </c>
      <c r="R20" s="47" t="n">
        <f aca="false">P20/3600</f>
        <v>4.44509166666667</v>
      </c>
      <c r="S20" s="48"/>
      <c r="T20" s="47" t="n">
        <v>2472.7544</v>
      </c>
      <c r="U20" s="47" t="n">
        <v>39.8633</v>
      </c>
      <c r="V20" s="47" t="n">
        <v>41.7908</v>
      </c>
      <c r="W20" s="47" t="n">
        <v>42.8215</v>
      </c>
      <c r="X20" s="47" t="n">
        <v>15942.28</v>
      </c>
      <c r="Y20" s="76" t="n">
        <v>35.06</v>
      </c>
      <c r="Z20" s="47" t="n">
        <f aca="false">X20/3600</f>
        <v>4.4284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4.744</v>
      </c>
      <c r="I21" s="46" t="n">
        <f aca="false">V21</f>
        <v>40.2962</v>
      </c>
      <c r="J21" s="46" t="n">
        <f aca="false">T21</f>
        <v>1174.744</v>
      </c>
      <c r="K21" s="46" t="n">
        <f aca="false">W21</f>
        <v>41.2988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97.19</v>
      </c>
      <c r="Q21" s="76" t="n">
        <v>28.92</v>
      </c>
      <c r="R21" s="47" t="n">
        <f aca="false">P21/3600</f>
        <v>4.13810833333333</v>
      </c>
      <c r="S21" s="48"/>
      <c r="T21" s="47" t="n">
        <v>1174.744</v>
      </c>
      <c r="U21" s="47" t="n">
        <v>37.284</v>
      </c>
      <c r="V21" s="47" t="n">
        <v>40.2962</v>
      </c>
      <c r="W21" s="47" t="n">
        <v>41.2988</v>
      </c>
      <c r="X21" s="47" t="n">
        <v>14912.54</v>
      </c>
      <c r="Y21" s="76" t="n">
        <v>30.27</v>
      </c>
      <c r="Z21" s="47" t="n">
        <f aca="false">X21/3600</f>
        <v>4.1423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1344</v>
      </c>
      <c r="I22" s="52" t="n">
        <f aca="false">V22</f>
        <v>38.7208</v>
      </c>
      <c r="J22" s="52" t="n">
        <f aca="false">T22</f>
        <v>560.1344</v>
      </c>
      <c r="K22" s="52" t="n">
        <f aca="false">W22</f>
        <v>39.9466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4202.22</v>
      </c>
      <c r="Q22" s="53" t="n">
        <v>24.58</v>
      </c>
      <c r="R22" s="53" t="n">
        <f aca="false">P22/3600</f>
        <v>3.94506111111111</v>
      </c>
      <c r="S22" s="51"/>
      <c r="T22" s="53" t="n">
        <v>560.1344</v>
      </c>
      <c r="U22" s="53" t="n">
        <v>34.6687</v>
      </c>
      <c r="V22" s="53" t="n">
        <v>38.7208</v>
      </c>
      <c r="W22" s="53" t="n">
        <v>39.9466</v>
      </c>
      <c r="X22" s="53" t="n">
        <v>14224.52</v>
      </c>
      <c r="Y22" s="53" t="n">
        <v>25.95</v>
      </c>
      <c r="Z22" s="53" t="n">
        <f aca="false">X22/3600</f>
        <v>3.9512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3.464</v>
      </c>
      <c r="I23" s="55" t="n">
        <f aca="false">V23</f>
        <v>41.9592</v>
      </c>
      <c r="J23" s="55" t="n">
        <f aca="false">T23</f>
        <v>8223.464</v>
      </c>
      <c r="K23" s="55" t="n">
        <f aca="false">W23</f>
        <v>43.0305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7866.5</v>
      </c>
      <c r="Q23" s="76" t="n">
        <v>41.99</v>
      </c>
      <c r="R23" s="54" t="n">
        <f aca="false">P23/3600</f>
        <v>4.96291666666667</v>
      </c>
      <c r="S23" s="56"/>
      <c r="T23" s="54" t="n">
        <v>8223.464</v>
      </c>
      <c r="U23" s="54" t="n">
        <v>39.9873</v>
      </c>
      <c r="V23" s="54" t="n">
        <v>41.9592</v>
      </c>
      <c r="W23" s="54" t="n">
        <v>43.0305</v>
      </c>
      <c r="X23" s="54" t="n">
        <v>17902.2</v>
      </c>
      <c r="Y23" s="76" t="n">
        <v>43.84</v>
      </c>
      <c r="Z23" s="54" t="n">
        <f aca="false">X23/3600</f>
        <v>4.9728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8.3112</v>
      </c>
      <c r="I24" s="46" t="n">
        <f aca="false">V24</f>
        <v>39.7788</v>
      </c>
      <c r="J24" s="46" t="n">
        <f aca="false">T24</f>
        <v>3328.3112</v>
      </c>
      <c r="K24" s="46" t="n">
        <f aca="false">W24</f>
        <v>40.689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17.89</v>
      </c>
      <c r="Q24" s="76" t="n">
        <v>32.93</v>
      </c>
      <c r="R24" s="47" t="n">
        <f aca="false">P24/3600</f>
        <v>4.25496944444444</v>
      </c>
      <c r="S24" s="48"/>
      <c r="T24" s="47" t="n">
        <v>3328.3112</v>
      </c>
      <c r="U24" s="47" t="n">
        <v>37.0301</v>
      </c>
      <c r="V24" s="47" t="n">
        <v>39.7788</v>
      </c>
      <c r="W24" s="47" t="n">
        <v>40.6898</v>
      </c>
      <c r="X24" s="47" t="n">
        <v>15340.33</v>
      </c>
      <c r="Y24" s="76" t="n">
        <v>34.09</v>
      </c>
      <c r="Z24" s="47" t="n">
        <f aca="false">X24/3600</f>
        <v>4.2612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6232</v>
      </c>
      <c r="I25" s="46" t="n">
        <f aca="false">V25</f>
        <v>37.8779</v>
      </c>
      <c r="J25" s="46" t="n">
        <f aca="false">T25</f>
        <v>1398.6232</v>
      </c>
      <c r="K25" s="46" t="n">
        <f aca="false">W25</f>
        <v>39.0726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309.62</v>
      </c>
      <c r="Q25" s="76" t="n">
        <v>28.35</v>
      </c>
      <c r="R25" s="47" t="n">
        <f aca="false">P25/3600</f>
        <v>3.97489444444444</v>
      </c>
      <c r="S25" s="48"/>
      <c r="T25" s="47" t="n">
        <v>1398.6232</v>
      </c>
      <c r="U25" s="47" t="n">
        <v>34.2074</v>
      </c>
      <c r="V25" s="47" t="n">
        <v>37.8779</v>
      </c>
      <c r="W25" s="47" t="n">
        <v>39.0726</v>
      </c>
      <c r="X25" s="47" t="n">
        <v>14390.3</v>
      </c>
      <c r="Y25" s="76" t="n">
        <v>29.41</v>
      </c>
      <c r="Z25" s="47" t="n">
        <f aca="false">X25/3600</f>
        <v>3.99730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4992</v>
      </c>
      <c r="I26" s="52" t="n">
        <f aca="false">V26</f>
        <v>36.1215</v>
      </c>
      <c r="J26" s="52" t="n">
        <f aca="false">T26</f>
        <v>589.4992</v>
      </c>
      <c r="K26" s="52" t="n">
        <f aca="false">W26</f>
        <v>37.8015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3682.1</v>
      </c>
      <c r="Q26" s="53" t="n">
        <v>24.89</v>
      </c>
      <c r="R26" s="53" t="n">
        <f aca="false">P26/3600</f>
        <v>3.80058333333333</v>
      </c>
      <c r="S26" s="51"/>
      <c r="T26" s="53" t="n">
        <v>589.4992</v>
      </c>
      <c r="U26" s="53" t="n">
        <v>31.6211</v>
      </c>
      <c r="V26" s="53" t="n">
        <v>36.1215</v>
      </c>
      <c r="W26" s="53" t="n">
        <v>37.8015</v>
      </c>
      <c r="X26" s="53" t="n">
        <v>13686.57</v>
      </c>
      <c r="Y26" s="53" t="n">
        <v>25.95</v>
      </c>
      <c r="Z26" s="53" t="n">
        <f aca="false">X26/3600</f>
        <v>3.8018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2.7536</v>
      </c>
      <c r="I27" s="55" t="n">
        <f aca="false">V27</f>
        <v>40.0897</v>
      </c>
      <c r="J27" s="55" t="n">
        <f aca="false">T27</f>
        <v>19682.7536</v>
      </c>
      <c r="K27" s="55" t="n">
        <f aca="false">W27</f>
        <v>43.1784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7371.8</v>
      </c>
      <c r="Q27" s="76" t="n">
        <v>84.37</v>
      </c>
      <c r="R27" s="54" t="n">
        <f aca="false">P27/3600</f>
        <v>10.3810555555556</v>
      </c>
      <c r="S27" s="56"/>
      <c r="T27" s="54" t="n">
        <v>19682.7536</v>
      </c>
      <c r="U27" s="54" t="n">
        <v>38.7702</v>
      </c>
      <c r="V27" s="54" t="n">
        <v>40.0897</v>
      </c>
      <c r="W27" s="54" t="n">
        <v>43.1784</v>
      </c>
      <c r="X27" s="54" t="n">
        <v>37375.61</v>
      </c>
      <c r="Y27" s="76" t="n">
        <v>85.54</v>
      </c>
      <c r="Z27" s="54" t="n">
        <f aca="false">X27/3600</f>
        <v>10.3821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7.0112</v>
      </c>
      <c r="I28" s="46" t="n">
        <f aca="false">V28</f>
        <v>38.7772</v>
      </c>
      <c r="J28" s="46" t="n">
        <f aca="false">T28</f>
        <v>6137.0112</v>
      </c>
      <c r="K28" s="46" t="n">
        <f aca="false">W28</f>
        <v>41.120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559.57</v>
      </c>
      <c r="Q28" s="76" t="n">
        <v>59.94</v>
      </c>
      <c r="R28" s="47" t="n">
        <f aca="false">P28/3600</f>
        <v>8.48876944444444</v>
      </c>
      <c r="S28" s="48"/>
      <c r="T28" s="47" t="n">
        <v>6137.0112</v>
      </c>
      <c r="U28" s="47" t="n">
        <v>36.7515</v>
      </c>
      <c r="V28" s="47" t="n">
        <v>38.7772</v>
      </c>
      <c r="W28" s="47" t="n">
        <v>41.1208</v>
      </c>
      <c r="X28" s="47" t="n">
        <v>30455.47</v>
      </c>
      <c r="Y28" s="76" t="n">
        <v>62.57</v>
      </c>
      <c r="Z28" s="47" t="n">
        <f aca="false">X28/3600</f>
        <v>8.4598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8.7304</v>
      </c>
      <c r="I29" s="46" t="n">
        <f aca="false">V29</f>
        <v>37.5768</v>
      </c>
      <c r="J29" s="46" t="n">
        <f aca="false">T29</f>
        <v>2738.7304</v>
      </c>
      <c r="K29" s="46" t="n">
        <f aca="false">W29</f>
        <v>39.0971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4.53</v>
      </c>
      <c r="Q29" s="76" t="n">
        <v>54.1</v>
      </c>
      <c r="R29" s="47" t="n">
        <f aca="false">P29/3600</f>
        <v>7.81236944444444</v>
      </c>
      <c r="S29" s="48"/>
      <c r="T29" s="47" t="n">
        <v>2738.7304</v>
      </c>
      <c r="U29" s="47" t="n">
        <v>34.576</v>
      </c>
      <c r="V29" s="47" t="n">
        <v>37.5768</v>
      </c>
      <c r="W29" s="47" t="n">
        <v>39.0971</v>
      </c>
      <c r="X29" s="47" t="n">
        <v>27886.2</v>
      </c>
      <c r="Y29" s="76" t="n">
        <v>55.54</v>
      </c>
      <c r="Z29" s="47" t="n">
        <f aca="false">X29/3600</f>
        <v>7.7461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8.4768</v>
      </c>
      <c r="I30" s="52" t="n">
        <f aca="false">V30</f>
        <v>36.1797</v>
      </c>
      <c r="J30" s="52" t="n">
        <f aca="false">T30</f>
        <v>1308.4768</v>
      </c>
      <c r="K30" s="52" t="n">
        <f aca="false">W30</f>
        <v>36.9847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7296.61</v>
      </c>
      <c r="Q30" s="53" t="n">
        <v>46.01</v>
      </c>
      <c r="R30" s="53" t="n">
        <f aca="false">P30/3600</f>
        <v>7.58239166666667</v>
      </c>
      <c r="S30" s="51"/>
      <c r="T30" s="53" t="n">
        <v>1308.4768</v>
      </c>
      <c r="U30" s="53" t="n">
        <v>32.2673</v>
      </c>
      <c r="V30" s="53" t="n">
        <v>36.1797</v>
      </c>
      <c r="W30" s="53" t="n">
        <v>36.9847</v>
      </c>
      <c r="X30" s="53" t="n">
        <v>26793.55</v>
      </c>
      <c r="Y30" s="53" t="n">
        <v>46.75</v>
      </c>
      <c r="Z30" s="53" t="n">
        <f aca="false">X30/3600</f>
        <v>7.44265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5.9208</v>
      </c>
      <c r="I31" s="57" t="n">
        <f aca="false">V31</f>
        <v>43.6641</v>
      </c>
      <c r="J31" s="57" t="n">
        <f aca="false">T31</f>
        <v>20045.9208</v>
      </c>
      <c r="K31" s="57" t="n">
        <f aca="false">W31</f>
        <v>44.9058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0933.85</v>
      </c>
      <c r="Q31" s="76" t="n">
        <v>95.32</v>
      </c>
      <c r="R31" s="54" t="n">
        <f aca="false">P31/3600</f>
        <v>11.3705138888889</v>
      </c>
      <c r="S31" s="56"/>
      <c r="T31" s="54" t="n">
        <v>20045.9208</v>
      </c>
      <c r="U31" s="54" t="n">
        <v>39.5383</v>
      </c>
      <c r="V31" s="54" t="n">
        <v>43.6641</v>
      </c>
      <c r="W31" s="54" t="n">
        <v>44.9058</v>
      </c>
      <c r="X31" s="54" t="n">
        <v>40996.43</v>
      </c>
      <c r="Y31" s="76" t="n">
        <v>98.77</v>
      </c>
      <c r="Z31" s="54" t="n">
        <f aca="false">X31/3600</f>
        <v>11.38789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4.3152</v>
      </c>
      <c r="I32" s="58" t="n">
        <f aca="false">V32</f>
        <v>42.1059</v>
      </c>
      <c r="J32" s="58" t="n">
        <f aca="false">T32</f>
        <v>6924.3152</v>
      </c>
      <c r="K32" s="58" t="n">
        <f aca="false">W32</f>
        <v>42.5756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4781.72</v>
      </c>
      <c r="Q32" s="76" t="n">
        <v>76.83</v>
      </c>
      <c r="R32" s="47" t="n">
        <f aca="false">P32/3600</f>
        <v>9.66158888888889</v>
      </c>
      <c r="S32" s="48"/>
      <c r="T32" s="47" t="n">
        <v>6924.3152</v>
      </c>
      <c r="U32" s="47" t="n">
        <v>37.6206</v>
      </c>
      <c r="V32" s="47" t="n">
        <v>42.1059</v>
      </c>
      <c r="W32" s="47" t="n">
        <v>42.5756</v>
      </c>
      <c r="X32" s="47" t="n">
        <v>34856.48</v>
      </c>
      <c r="Y32" s="76" t="n">
        <v>80.51</v>
      </c>
      <c r="Z32" s="47" t="n">
        <f aca="false">X32/3600</f>
        <v>9.6823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9.3032</v>
      </c>
      <c r="I33" s="58" t="n">
        <f aca="false">V33</f>
        <v>40.4442</v>
      </c>
      <c r="J33" s="58" t="n">
        <f aca="false">T33</f>
        <v>3179.3032</v>
      </c>
      <c r="K33" s="58" t="n">
        <f aca="false">W33</f>
        <v>40.2339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86.48</v>
      </c>
      <c r="Q33" s="76" t="n">
        <v>66.41</v>
      </c>
      <c r="R33" s="47" t="n">
        <f aca="false">P33/3600</f>
        <v>8.82957777777778</v>
      </c>
      <c r="S33" s="48"/>
      <c r="T33" s="47" t="n">
        <v>3179.3032</v>
      </c>
      <c r="U33" s="47" t="n">
        <v>35.6584</v>
      </c>
      <c r="V33" s="47" t="n">
        <v>40.4442</v>
      </c>
      <c r="W33" s="47" t="n">
        <v>40.2339</v>
      </c>
      <c r="X33" s="47" t="n">
        <v>31810.29</v>
      </c>
      <c r="Y33" s="76" t="n">
        <v>70.62</v>
      </c>
      <c r="Z33" s="47" t="n">
        <f aca="false">X33/3600</f>
        <v>8.8361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0.6824</v>
      </c>
      <c r="I34" s="59" t="n">
        <f aca="false">V34</f>
        <v>38.5227</v>
      </c>
      <c r="J34" s="59" t="n">
        <f aca="false">T34</f>
        <v>1570.6824</v>
      </c>
      <c r="K34" s="59" t="n">
        <f aca="false">W34</f>
        <v>37.7925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0298.83</v>
      </c>
      <c r="Q34" s="53" t="n">
        <v>60.07</v>
      </c>
      <c r="R34" s="53" t="n">
        <f aca="false">P34/3600</f>
        <v>8.41634166666667</v>
      </c>
      <c r="S34" s="51"/>
      <c r="T34" s="53" t="n">
        <v>1570.6824</v>
      </c>
      <c r="U34" s="53" t="n">
        <v>33.5153</v>
      </c>
      <c r="V34" s="53" t="n">
        <v>38.5227</v>
      </c>
      <c r="W34" s="53" t="n">
        <v>37.7925</v>
      </c>
      <c r="X34" s="53" t="n">
        <v>30382.81</v>
      </c>
      <c r="Y34" s="53" t="n">
        <v>62.67</v>
      </c>
      <c r="Z34" s="53" t="n">
        <f aca="false">X34/3600</f>
        <v>8.4396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15.036</v>
      </c>
      <c r="I35" s="57" t="n">
        <f aca="false">V35</f>
        <v>41.8928</v>
      </c>
      <c r="J35" s="57" t="n">
        <f aca="false">T35</f>
        <v>50215.036</v>
      </c>
      <c r="K35" s="57" t="n">
        <f aca="false">W35</f>
        <v>43.9493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2833</v>
      </c>
      <c r="Q35" s="76" t="n">
        <v>134.65</v>
      </c>
      <c r="R35" s="54" t="n">
        <f aca="false">P35/3600</f>
        <v>14.6758333333333</v>
      </c>
      <c r="S35" s="56"/>
      <c r="T35" s="54" t="n">
        <v>50215.036</v>
      </c>
      <c r="U35" s="54" t="n">
        <v>38.3248</v>
      </c>
      <c r="V35" s="54" t="n">
        <v>41.8928</v>
      </c>
      <c r="W35" s="54" t="n">
        <v>43.9493</v>
      </c>
      <c r="X35" s="54" t="n">
        <v>52498.32</v>
      </c>
      <c r="Y35" s="76" t="n">
        <v>140.34</v>
      </c>
      <c r="Z35" s="54" t="n">
        <f aca="false">X35/3600</f>
        <v>14.5828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5.6968</v>
      </c>
      <c r="I36" s="58" t="n">
        <f aca="false">V36</f>
        <v>40.4477</v>
      </c>
      <c r="J36" s="58" t="n">
        <f aca="false">T36</f>
        <v>7715.6968</v>
      </c>
      <c r="K36" s="58" t="n">
        <f aca="false">W36</f>
        <v>42.7533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330.51</v>
      </c>
      <c r="Q36" s="76" t="n">
        <v>82.26</v>
      </c>
      <c r="R36" s="47" t="n">
        <f aca="false">P36/3600</f>
        <v>10.6473638888889</v>
      </c>
      <c r="S36" s="48"/>
      <c r="T36" s="47" t="n">
        <v>7715.6968</v>
      </c>
      <c r="U36" s="47" t="n">
        <v>35.4504</v>
      </c>
      <c r="V36" s="47" t="n">
        <v>40.4477</v>
      </c>
      <c r="W36" s="47" t="n">
        <v>42.7533</v>
      </c>
      <c r="X36" s="47" t="n">
        <v>37991.18</v>
      </c>
      <c r="Y36" s="76" t="n">
        <v>84.69</v>
      </c>
      <c r="Z36" s="47" t="n">
        <f aca="false">X36/3600</f>
        <v>10.5531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3.5736</v>
      </c>
      <c r="I37" s="58" t="n">
        <f aca="false">V37</f>
        <v>38.9123</v>
      </c>
      <c r="J37" s="58" t="n">
        <f aca="false">T37</f>
        <v>2123.5736</v>
      </c>
      <c r="K37" s="58" t="n">
        <f aca="false">W37</f>
        <v>41.4591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587.72</v>
      </c>
      <c r="Q37" s="76" t="n">
        <v>66.37</v>
      </c>
      <c r="R37" s="47" t="n">
        <f aca="false">P37/3600</f>
        <v>9.6077</v>
      </c>
      <c r="S37" s="48"/>
      <c r="T37" s="47" t="n">
        <v>2123.5736</v>
      </c>
      <c r="U37" s="47" t="n">
        <v>33.6147</v>
      </c>
      <c r="V37" s="47" t="n">
        <v>38.9123</v>
      </c>
      <c r="W37" s="47" t="n">
        <v>41.4591</v>
      </c>
      <c r="X37" s="47" t="n">
        <v>34553.89</v>
      </c>
      <c r="Y37" s="76" t="n">
        <v>69.18</v>
      </c>
      <c r="Z37" s="47" t="n">
        <f aca="false">X37/3600</f>
        <v>9.5983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9.6328</v>
      </c>
      <c r="I38" s="59" t="n">
        <f aca="false">V38</f>
        <v>37.3293</v>
      </c>
      <c r="J38" s="59" t="n">
        <f aca="false">T38</f>
        <v>799.6328</v>
      </c>
      <c r="K38" s="59" t="n">
        <f aca="false">W38</f>
        <v>39.8904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3143.61</v>
      </c>
      <c r="Q38" s="53" t="n">
        <v>55.8</v>
      </c>
      <c r="R38" s="53" t="n">
        <f aca="false">P38/3600</f>
        <v>9.20655833333333</v>
      </c>
      <c r="S38" s="51"/>
      <c r="T38" s="53" t="n">
        <v>799.6328</v>
      </c>
      <c r="U38" s="53" t="n">
        <v>31.483</v>
      </c>
      <c r="V38" s="53" t="n">
        <v>37.3293</v>
      </c>
      <c r="W38" s="53" t="n">
        <v>39.8904</v>
      </c>
      <c r="X38" s="53" t="n">
        <v>33302.87</v>
      </c>
      <c r="Y38" s="53" t="n">
        <v>58.1</v>
      </c>
      <c r="Z38" s="53" t="n">
        <f aca="false">X38/3600</f>
        <v>9.25079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5.056</v>
      </c>
      <c r="I39" s="57" t="n">
        <f aca="false">V39</f>
        <v>42.4562</v>
      </c>
      <c r="J39" s="57" t="n">
        <f aca="false">T39</f>
        <v>3925.056</v>
      </c>
      <c r="K39" s="57" t="n">
        <f aca="false">W39</f>
        <v>42.9944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7660.43</v>
      </c>
      <c r="Q39" s="76" t="n">
        <v>16.59</v>
      </c>
      <c r="R39" s="54" t="n">
        <f aca="false">P39/3600</f>
        <v>2.12789722222222</v>
      </c>
      <c r="S39" s="56"/>
      <c r="T39" s="54" t="n">
        <v>3925.056</v>
      </c>
      <c r="U39" s="54" t="n">
        <v>40.2628</v>
      </c>
      <c r="V39" s="54" t="n">
        <v>42.4562</v>
      </c>
      <c r="W39" s="54" t="n">
        <v>42.9944</v>
      </c>
      <c r="X39" s="54" t="n">
        <v>7654.07</v>
      </c>
      <c r="Y39" s="76" t="n">
        <v>16.88</v>
      </c>
      <c r="Z39" s="54" t="n">
        <f aca="false">X39/3600</f>
        <v>2.1261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3.0408</v>
      </c>
      <c r="I40" s="58" t="n">
        <f aca="false">V40</f>
        <v>39.6631</v>
      </c>
      <c r="J40" s="58" t="n">
        <f aca="false">T40</f>
        <v>1853.0408</v>
      </c>
      <c r="K40" s="58" t="n">
        <f aca="false">W40</f>
        <v>39.914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95.87</v>
      </c>
      <c r="Q40" s="76" t="n">
        <v>13.6</v>
      </c>
      <c r="R40" s="47" t="n">
        <f aca="false">P40/3600</f>
        <v>1.83218611111111</v>
      </c>
      <c r="S40" s="48"/>
      <c r="T40" s="47" t="n">
        <v>1853.0408</v>
      </c>
      <c r="U40" s="47" t="n">
        <v>37.0369</v>
      </c>
      <c r="V40" s="47" t="n">
        <v>39.6631</v>
      </c>
      <c r="W40" s="47" t="n">
        <v>39.9141</v>
      </c>
      <c r="X40" s="47" t="n">
        <v>6587.4</v>
      </c>
      <c r="Y40" s="76" t="n">
        <v>13.76</v>
      </c>
      <c r="Z40" s="47" t="n">
        <f aca="false">X40/3600</f>
        <v>1.8298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8.8952</v>
      </c>
      <c r="I41" s="58" t="n">
        <f aca="false">V41</f>
        <v>37.1839</v>
      </c>
      <c r="J41" s="58" t="n">
        <f aca="false">T41</f>
        <v>878.8952</v>
      </c>
      <c r="K41" s="58" t="n">
        <f aca="false">W41</f>
        <v>37.186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897.89</v>
      </c>
      <c r="Q41" s="76" t="n">
        <v>11.15</v>
      </c>
      <c r="R41" s="47" t="n">
        <f aca="false">P41/3600</f>
        <v>1.63830277777778</v>
      </c>
      <c r="S41" s="48"/>
      <c r="T41" s="47" t="n">
        <v>878.8952</v>
      </c>
      <c r="U41" s="47" t="n">
        <v>34.1741</v>
      </c>
      <c r="V41" s="47" t="n">
        <v>37.1839</v>
      </c>
      <c r="W41" s="47" t="n">
        <v>37.186</v>
      </c>
      <c r="X41" s="47" t="n">
        <v>5898.35</v>
      </c>
      <c r="Y41" s="76" t="n">
        <v>11.43</v>
      </c>
      <c r="Z41" s="47" t="n">
        <f aca="false">X41/3600</f>
        <v>1.6384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2592</v>
      </c>
      <c r="I42" s="59" t="n">
        <f aca="false">V42</f>
        <v>35.1109</v>
      </c>
      <c r="J42" s="59" t="n">
        <f aca="false">T42</f>
        <v>433.2592</v>
      </c>
      <c r="K42" s="59" t="n">
        <f aca="false">W42</f>
        <v>34.6905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5480.84</v>
      </c>
      <c r="Q42" s="53" t="n">
        <v>8.96</v>
      </c>
      <c r="R42" s="53" t="n">
        <f aca="false">P42/3600</f>
        <v>1.52245555555556</v>
      </c>
      <c r="S42" s="51"/>
      <c r="T42" s="53" t="n">
        <v>433.2592</v>
      </c>
      <c r="U42" s="53" t="n">
        <v>31.6281</v>
      </c>
      <c r="V42" s="53" t="n">
        <v>35.1109</v>
      </c>
      <c r="W42" s="53" t="n">
        <v>34.6905</v>
      </c>
      <c r="X42" s="53" t="n">
        <v>5507</v>
      </c>
      <c r="Y42" s="53" t="n">
        <v>9.23</v>
      </c>
      <c r="Z42" s="53" t="n">
        <f aca="false">X42/3600</f>
        <v>1.5297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3.184</v>
      </c>
      <c r="I43" s="57" t="n">
        <f aca="false">V43</f>
        <v>43.0164</v>
      </c>
      <c r="J43" s="57" t="n">
        <f aca="false">T43</f>
        <v>4243.184</v>
      </c>
      <c r="K43" s="57" t="n">
        <f aca="false">W43</f>
        <v>44.3614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8658.1</v>
      </c>
      <c r="Q43" s="76" t="n">
        <v>19.15</v>
      </c>
      <c r="R43" s="54" t="n">
        <f aca="false">P43/3600</f>
        <v>2.40502777777778</v>
      </c>
      <c r="S43" s="56"/>
      <c r="T43" s="54" t="n">
        <v>4243.184</v>
      </c>
      <c r="U43" s="54" t="n">
        <v>40.2407</v>
      </c>
      <c r="V43" s="54" t="n">
        <v>43.0164</v>
      </c>
      <c r="W43" s="54" t="n">
        <v>44.3614</v>
      </c>
      <c r="X43" s="54" t="n">
        <v>8642.11</v>
      </c>
      <c r="Y43" s="76" t="n">
        <v>19.35</v>
      </c>
      <c r="Z43" s="54" t="n">
        <f aca="false">X43/3600</f>
        <v>2.4005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7.6192</v>
      </c>
      <c r="I44" s="58" t="n">
        <f aca="false">V44</f>
        <v>40.8222</v>
      </c>
      <c r="J44" s="58" t="n">
        <f aca="false">T44</f>
        <v>1917.6192</v>
      </c>
      <c r="K44" s="58" t="n">
        <f aca="false">W44</f>
        <v>41.849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88</v>
      </c>
      <c r="Q44" s="76" t="n">
        <v>15.3</v>
      </c>
      <c r="R44" s="47" t="n">
        <f aca="false">P44/3600</f>
        <v>2.07552222222222</v>
      </c>
      <c r="S44" s="48"/>
      <c r="T44" s="47" t="n">
        <v>1917.6192</v>
      </c>
      <c r="U44" s="47" t="n">
        <v>37.3343</v>
      </c>
      <c r="V44" s="47" t="n">
        <v>40.8222</v>
      </c>
      <c r="W44" s="47" t="n">
        <v>41.8491</v>
      </c>
      <c r="X44" s="47" t="n">
        <v>7484.46</v>
      </c>
      <c r="Y44" s="76" t="n">
        <v>15.46</v>
      </c>
      <c r="Z44" s="47" t="n">
        <f aca="false">X44/3600</f>
        <v>2.0790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7208</v>
      </c>
      <c r="I45" s="58" t="n">
        <f aca="false">V45</f>
        <v>38.6873</v>
      </c>
      <c r="J45" s="58" t="n">
        <f aca="false">T45</f>
        <v>927.7208</v>
      </c>
      <c r="K45" s="58" t="n">
        <f aca="false">W45</f>
        <v>39.5591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09.56</v>
      </c>
      <c r="Q45" s="76" t="n">
        <v>12.72</v>
      </c>
      <c r="R45" s="47" t="n">
        <f aca="false">P45/3600</f>
        <v>1.89154444444444</v>
      </c>
      <c r="S45" s="48"/>
      <c r="T45" s="47" t="n">
        <v>927.7208</v>
      </c>
      <c r="U45" s="47" t="n">
        <v>34.3423</v>
      </c>
      <c r="V45" s="47" t="n">
        <v>38.6873</v>
      </c>
      <c r="W45" s="47" t="n">
        <v>39.5591</v>
      </c>
      <c r="X45" s="47" t="n">
        <v>6842.62</v>
      </c>
      <c r="Y45" s="76" t="n">
        <v>12.89</v>
      </c>
      <c r="Z45" s="47" t="n">
        <f aca="false">X45/3600</f>
        <v>1.9007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9864</v>
      </c>
      <c r="I46" s="59" t="n">
        <f aca="false">V46</f>
        <v>36.3355</v>
      </c>
      <c r="J46" s="59" t="n">
        <f aca="false">T46</f>
        <v>462.9864</v>
      </c>
      <c r="K46" s="59" t="n">
        <f aca="false">W46</f>
        <v>37.028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6496.84</v>
      </c>
      <c r="Q46" s="53" t="n">
        <v>10.52</v>
      </c>
      <c r="R46" s="53" t="n">
        <f aca="false">P46/3600</f>
        <v>1.80467777777778</v>
      </c>
      <c r="S46" s="51"/>
      <c r="T46" s="53" t="n">
        <v>462.9864</v>
      </c>
      <c r="U46" s="53" t="n">
        <v>31.4297</v>
      </c>
      <c r="V46" s="53" t="n">
        <v>36.3355</v>
      </c>
      <c r="W46" s="53" t="n">
        <v>37.028</v>
      </c>
      <c r="X46" s="53" t="n">
        <v>6490.5</v>
      </c>
      <c r="Y46" s="53" t="n">
        <v>10.79</v>
      </c>
      <c r="Z46" s="53" t="n">
        <f aca="false">X46/3600</f>
        <v>1.8029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5.6392</v>
      </c>
      <c r="I47" s="57" t="n">
        <f aca="false">V47</f>
        <v>40.813</v>
      </c>
      <c r="J47" s="57" t="n">
        <f aca="false">T47</f>
        <v>8345.6392</v>
      </c>
      <c r="K47" s="57" t="n">
        <f aca="false">W47</f>
        <v>41.6891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9010.89</v>
      </c>
      <c r="Q47" s="76" t="n">
        <v>22.03</v>
      </c>
      <c r="R47" s="54" t="n">
        <f aca="false">P47/3600</f>
        <v>2.503025</v>
      </c>
      <c r="S47" s="56"/>
      <c r="T47" s="54" t="n">
        <v>8345.6392</v>
      </c>
      <c r="U47" s="54" t="n">
        <v>38.3355</v>
      </c>
      <c r="V47" s="54" t="n">
        <v>40.813</v>
      </c>
      <c r="W47" s="54" t="n">
        <v>41.6891</v>
      </c>
      <c r="X47" s="54" t="n">
        <v>8992.75</v>
      </c>
      <c r="Y47" s="76" t="n">
        <v>21.91</v>
      </c>
      <c r="Z47" s="54" t="n">
        <f aca="false">X47/3600</f>
        <v>2.49798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5.7824</v>
      </c>
      <c r="I48" s="58" t="n">
        <f aca="false">V48</f>
        <v>38.0546</v>
      </c>
      <c r="J48" s="58" t="n">
        <f aca="false">T48</f>
        <v>3595.7824</v>
      </c>
      <c r="K48" s="58" t="n">
        <f aca="false">W48</f>
        <v>38.842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58.65</v>
      </c>
      <c r="Q48" s="76" t="n">
        <v>16.59</v>
      </c>
      <c r="R48" s="47" t="n">
        <f aca="false">P48/3600</f>
        <v>2.04406944444444</v>
      </c>
      <c r="S48" s="48"/>
      <c r="T48" s="47" t="n">
        <v>3595.7824</v>
      </c>
      <c r="U48" s="47" t="n">
        <v>34.4463</v>
      </c>
      <c r="V48" s="47" t="n">
        <v>38.0546</v>
      </c>
      <c r="W48" s="47" t="n">
        <v>38.8428</v>
      </c>
      <c r="X48" s="47" t="n">
        <v>7341.48</v>
      </c>
      <c r="Y48" s="76" t="n">
        <v>16.68</v>
      </c>
      <c r="Z48" s="47" t="n">
        <f aca="false">X48/3600</f>
        <v>2.039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3.9272</v>
      </c>
      <c r="I49" s="58" t="n">
        <f aca="false">V49</f>
        <v>35.7618</v>
      </c>
      <c r="J49" s="58" t="n">
        <f aca="false">T49</f>
        <v>1573.9272</v>
      </c>
      <c r="K49" s="58" t="n">
        <f aca="false">W49</f>
        <v>36.4745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54.15</v>
      </c>
      <c r="Q49" s="76" t="n">
        <v>13.39</v>
      </c>
      <c r="R49" s="47" t="n">
        <f aca="false">P49/3600</f>
        <v>1.76504166666667</v>
      </c>
      <c r="S49" s="48"/>
      <c r="T49" s="47" t="n">
        <v>1573.9272</v>
      </c>
      <c r="U49" s="47" t="n">
        <v>30.971</v>
      </c>
      <c r="V49" s="47" t="n">
        <v>35.7618</v>
      </c>
      <c r="W49" s="47" t="n">
        <v>36.4745</v>
      </c>
      <c r="X49" s="47" t="n">
        <v>6317.02</v>
      </c>
      <c r="Y49" s="76" t="n">
        <v>13.51</v>
      </c>
      <c r="Z49" s="47" t="n">
        <f aca="false">X49/3600</f>
        <v>1.7547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1.1784</v>
      </c>
      <c r="I50" s="59" t="n">
        <f aca="false">V50</f>
        <v>33.631</v>
      </c>
      <c r="J50" s="59" t="n">
        <f aca="false">T50</f>
        <v>661.1784</v>
      </c>
      <c r="K50" s="59" t="n">
        <f aca="false">W50</f>
        <v>34.3044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5801.41</v>
      </c>
      <c r="Q50" s="53" t="n">
        <v>9.91</v>
      </c>
      <c r="R50" s="53" t="n">
        <f aca="false">P50/3600</f>
        <v>1.61150277777778</v>
      </c>
      <c r="S50" s="51"/>
      <c r="T50" s="53" t="n">
        <v>661.1784</v>
      </c>
      <c r="U50" s="53" t="n">
        <v>27.7285</v>
      </c>
      <c r="V50" s="53" t="n">
        <v>33.631</v>
      </c>
      <c r="W50" s="53" t="n">
        <v>34.3044</v>
      </c>
      <c r="X50" s="53" t="n">
        <v>5773.18</v>
      </c>
      <c r="Y50" s="53" t="n">
        <v>9.82</v>
      </c>
      <c r="Z50" s="53" t="n">
        <f aca="false">X50/3600</f>
        <v>1.6036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5.2496</v>
      </c>
      <c r="I51" s="57" t="n">
        <f aca="false">V51</f>
        <v>41.3728</v>
      </c>
      <c r="J51" s="57" t="n">
        <f aca="false">T51</f>
        <v>5815.2496</v>
      </c>
      <c r="K51" s="57" t="n">
        <f aca="false">W51</f>
        <v>42.6864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5899.92</v>
      </c>
      <c r="Q51" s="76" t="n">
        <v>15.1</v>
      </c>
      <c r="R51" s="54" t="n">
        <f aca="false">P51/3600</f>
        <v>1.63886666666667</v>
      </c>
      <c r="S51" s="56"/>
      <c r="T51" s="54" t="n">
        <v>5815.2496</v>
      </c>
      <c r="U51" s="54" t="n">
        <v>40.0455</v>
      </c>
      <c r="V51" s="54" t="n">
        <v>41.3728</v>
      </c>
      <c r="W51" s="54" t="n">
        <v>42.6864</v>
      </c>
      <c r="X51" s="54" t="n">
        <v>5901.06</v>
      </c>
      <c r="Y51" s="76" t="n">
        <v>15.43</v>
      </c>
      <c r="Z51" s="54" t="n">
        <f aca="false">X51/3600</f>
        <v>1.6391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7.8024</v>
      </c>
      <c r="I52" s="58" t="n">
        <f aca="false">V52</f>
        <v>38.6036</v>
      </c>
      <c r="J52" s="58" t="n">
        <f aca="false">T52</f>
        <v>2347.8024</v>
      </c>
      <c r="K52" s="58" t="n">
        <f aca="false">W52</f>
        <v>40.1665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60.14</v>
      </c>
      <c r="Q52" s="76" t="n">
        <v>11.81</v>
      </c>
      <c r="R52" s="47" t="n">
        <f aca="false">P52/3600</f>
        <v>1.35003888888889</v>
      </c>
      <c r="S52" s="48"/>
      <c r="T52" s="47" t="n">
        <v>2347.8024</v>
      </c>
      <c r="U52" s="47" t="n">
        <v>36.2913</v>
      </c>
      <c r="V52" s="47" t="n">
        <v>38.6036</v>
      </c>
      <c r="W52" s="47" t="n">
        <v>40.1665</v>
      </c>
      <c r="X52" s="47" t="n">
        <v>4893.96</v>
      </c>
      <c r="Y52" s="76" t="n">
        <v>12.27</v>
      </c>
      <c r="Z52" s="47" t="n">
        <f aca="false">X52/3600</f>
        <v>1.3594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8896</v>
      </c>
      <c r="I53" s="58" t="n">
        <f aca="false">V53</f>
        <v>36.3499</v>
      </c>
      <c r="J53" s="58" t="n">
        <f aca="false">T53</f>
        <v>1041.8896</v>
      </c>
      <c r="K53" s="58" t="n">
        <f aca="false">W53</f>
        <v>37.9726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64.36</v>
      </c>
      <c r="Q53" s="76" t="n">
        <v>9.14</v>
      </c>
      <c r="R53" s="47" t="n">
        <f aca="false">P53/3600</f>
        <v>1.15676666666667</v>
      </c>
      <c r="S53" s="48"/>
      <c r="T53" s="47" t="n">
        <v>1041.8896</v>
      </c>
      <c r="U53" s="47" t="n">
        <v>33.0706</v>
      </c>
      <c r="V53" s="47" t="n">
        <v>36.3499</v>
      </c>
      <c r="W53" s="47" t="n">
        <v>37.9726</v>
      </c>
      <c r="X53" s="47" t="n">
        <v>4171.78</v>
      </c>
      <c r="Y53" s="76" t="n">
        <v>9.48</v>
      </c>
      <c r="Z53" s="47" t="n">
        <f aca="false">X53/3600</f>
        <v>1.1588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516</v>
      </c>
      <c r="I54" s="59" t="n">
        <f aca="false">V54</f>
        <v>34.3067</v>
      </c>
      <c r="J54" s="59" t="n">
        <f aca="false">T54</f>
        <v>462.516</v>
      </c>
      <c r="K54" s="59" t="n">
        <f aca="false">W54</f>
        <v>35.728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3783.69</v>
      </c>
      <c r="Q54" s="53" t="n">
        <v>7</v>
      </c>
      <c r="R54" s="53" t="n">
        <f aca="false">P54/3600</f>
        <v>1.051025</v>
      </c>
      <c r="S54" s="51"/>
      <c r="T54" s="53" t="n">
        <v>462.516</v>
      </c>
      <c r="U54" s="53" t="n">
        <v>30.1693</v>
      </c>
      <c r="V54" s="53" t="n">
        <v>34.3067</v>
      </c>
      <c r="W54" s="53" t="n">
        <v>35.728</v>
      </c>
      <c r="X54" s="53" t="n">
        <v>3813.49</v>
      </c>
      <c r="Y54" s="53" t="n">
        <v>7.3</v>
      </c>
      <c r="Z54" s="53" t="n">
        <f aca="false">X54/3600</f>
        <v>1.05930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5.7112</v>
      </c>
      <c r="I55" s="57" t="n">
        <f aca="false">V55</f>
        <v>43.4107</v>
      </c>
      <c r="J55" s="57" t="n">
        <f aca="false">T55</f>
        <v>1785.7112</v>
      </c>
      <c r="K55" s="57" t="n">
        <f aca="false">W55</f>
        <v>42.8626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010.66</v>
      </c>
      <c r="Q55" s="76" t="n">
        <v>4.68</v>
      </c>
      <c r="R55" s="54" t="n">
        <f aca="false">P55/3600</f>
        <v>0.558516666666667</v>
      </c>
      <c r="S55" s="56"/>
      <c r="T55" s="54" t="n">
        <v>1785.7112</v>
      </c>
      <c r="U55" s="54" t="n">
        <v>41.0127</v>
      </c>
      <c r="V55" s="54" t="n">
        <v>43.4107</v>
      </c>
      <c r="W55" s="54" t="n">
        <v>42.8626</v>
      </c>
      <c r="X55" s="54" t="n">
        <v>2019.64</v>
      </c>
      <c r="Y55" s="76" t="n">
        <v>4.66</v>
      </c>
      <c r="Z55" s="54" t="n">
        <f aca="false">X55/3600</f>
        <v>0.5610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0.0352</v>
      </c>
      <c r="I56" s="58" t="n">
        <f aca="false">V56</f>
        <v>40.5605</v>
      </c>
      <c r="J56" s="58" t="n">
        <f aca="false">T56</f>
        <v>890.0352</v>
      </c>
      <c r="K56" s="58" t="n">
        <f aca="false">W56</f>
        <v>39.533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57.35</v>
      </c>
      <c r="Q56" s="76" t="n">
        <v>3.79</v>
      </c>
      <c r="R56" s="47" t="n">
        <f aca="false">P56/3600</f>
        <v>0.488152777777778</v>
      </c>
      <c r="S56" s="48"/>
      <c r="T56" s="47" t="n">
        <v>890.0352</v>
      </c>
      <c r="U56" s="47" t="n">
        <v>37.048</v>
      </c>
      <c r="V56" s="47" t="n">
        <v>40.5605</v>
      </c>
      <c r="W56" s="47" t="n">
        <v>39.533</v>
      </c>
      <c r="X56" s="47" t="n">
        <v>1745.57</v>
      </c>
      <c r="Y56" s="76" t="n">
        <v>3.83</v>
      </c>
      <c r="Z56" s="47" t="n">
        <f aca="false">X56/3600</f>
        <v>0.4848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2448</v>
      </c>
      <c r="I57" s="58" t="n">
        <f aca="false">V57</f>
        <v>38.053</v>
      </c>
      <c r="J57" s="58" t="n">
        <f aca="false">T57</f>
        <v>429.2448</v>
      </c>
      <c r="K57" s="58" t="n">
        <f aca="false">W57</f>
        <v>36.7053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42.54</v>
      </c>
      <c r="Q57" s="76" t="n">
        <v>3.05</v>
      </c>
      <c r="R57" s="47" t="n">
        <f aca="false">P57/3600</f>
        <v>0.428483333333333</v>
      </c>
      <c r="S57" s="48"/>
      <c r="T57" s="47" t="n">
        <v>429.2448</v>
      </c>
      <c r="U57" s="47" t="n">
        <v>33.5163</v>
      </c>
      <c r="V57" s="47" t="n">
        <v>38.053</v>
      </c>
      <c r="W57" s="47" t="n">
        <v>36.7053</v>
      </c>
      <c r="X57" s="47" t="n">
        <v>1550.82</v>
      </c>
      <c r="Y57" s="76" t="n">
        <v>3.1</v>
      </c>
      <c r="Z57" s="47" t="n">
        <f aca="false">X57/3600</f>
        <v>0.4307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7776</v>
      </c>
      <c r="I58" s="59" t="n">
        <f aca="false">V58</f>
        <v>35.5253</v>
      </c>
      <c r="J58" s="59" t="n">
        <f aca="false">T58</f>
        <v>209.7776</v>
      </c>
      <c r="K58" s="59" t="n">
        <f aca="false">W58</f>
        <v>34.0543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428.01</v>
      </c>
      <c r="Q58" s="53" t="n">
        <v>2.52</v>
      </c>
      <c r="R58" s="53" t="n">
        <f aca="false">P58/3600</f>
        <v>0.396669444444444</v>
      </c>
      <c r="S58" s="51"/>
      <c r="T58" s="53" t="n">
        <v>209.7776</v>
      </c>
      <c r="U58" s="53" t="n">
        <v>30.5269</v>
      </c>
      <c r="V58" s="53" t="n">
        <v>35.5253</v>
      </c>
      <c r="W58" s="53" t="n">
        <v>34.0543</v>
      </c>
      <c r="X58" s="53" t="n">
        <v>1433.71</v>
      </c>
      <c r="Y58" s="53" t="n">
        <v>2.54</v>
      </c>
      <c r="Z58" s="53" t="n">
        <f aca="false">X58/3600</f>
        <v>0.39825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6.1288</v>
      </c>
      <c r="I59" s="55" t="n">
        <f aca="false">V59</f>
        <v>42.4713</v>
      </c>
      <c r="J59" s="55" t="n">
        <f aca="false">T59</f>
        <v>2226.1288</v>
      </c>
      <c r="K59" s="55" t="n">
        <f aca="false">W59</f>
        <v>43.4692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557.13</v>
      </c>
      <c r="Q59" s="76" t="n">
        <v>6.41</v>
      </c>
      <c r="R59" s="54" t="n">
        <f aca="false">P59/3600</f>
        <v>0.710313888888889</v>
      </c>
      <c r="S59" s="56"/>
      <c r="T59" s="54" t="n">
        <v>2226.1288</v>
      </c>
      <c r="U59" s="54" t="n">
        <v>38.2422</v>
      </c>
      <c r="V59" s="54" t="n">
        <v>42.4713</v>
      </c>
      <c r="W59" s="54" t="n">
        <v>43.4692</v>
      </c>
      <c r="X59" s="54" t="n">
        <v>2547.94</v>
      </c>
      <c r="Y59" s="76" t="n">
        <v>6.48</v>
      </c>
      <c r="Z59" s="54" t="n">
        <f aca="false">X59/3600</f>
        <v>0.7077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8896</v>
      </c>
      <c r="I60" s="46" t="n">
        <f aca="false">V60</f>
        <v>40.5055</v>
      </c>
      <c r="J60" s="46" t="n">
        <f aca="false">T60</f>
        <v>796.8896</v>
      </c>
      <c r="K60" s="46" t="n">
        <f aca="false">W60</f>
        <v>41.3534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22</v>
      </c>
      <c r="Q60" s="76" t="n">
        <v>4.57</v>
      </c>
      <c r="R60" s="47" t="n">
        <f aca="false">P60/3600</f>
        <v>0.56145</v>
      </c>
      <c r="S60" s="48"/>
      <c r="T60" s="47" t="n">
        <v>796.8896</v>
      </c>
      <c r="U60" s="47" t="n">
        <v>34.2861</v>
      </c>
      <c r="V60" s="47" t="n">
        <v>40.5055</v>
      </c>
      <c r="W60" s="47" t="n">
        <v>41.3534</v>
      </c>
      <c r="X60" s="47" t="n">
        <v>2025.83</v>
      </c>
      <c r="Y60" s="76" t="n">
        <v>4.67</v>
      </c>
      <c r="Z60" s="47" t="n">
        <f aca="false">X60/3600</f>
        <v>0.5627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616</v>
      </c>
      <c r="I61" s="46" t="n">
        <f aca="false">V61</f>
        <v>38.8519</v>
      </c>
      <c r="J61" s="46" t="n">
        <f aca="false">T61</f>
        <v>327.616</v>
      </c>
      <c r="K61" s="46" t="n">
        <f aca="false">W61</f>
        <v>39.463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787.57</v>
      </c>
      <c r="Q61" s="76" t="n">
        <v>3.56</v>
      </c>
      <c r="R61" s="47" t="n">
        <f aca="false">P61/3600</f>
        <v>0.496547222222222</v>
      </c>
      <c r="S61" s="48"/>
      <c r="T61" s="47" t="n">
        <v>327.616</v>
      </c>
      <c r="U61" s="47" t="n">
        <v>31.1124</v>
      </c>
      <c r="V61" s="47" t="n">
        <v>38.8519</v>
      </c>
      <c r="W61" s="47" t="n">
        <v>39.463</v>
      </c>
      <c r="X61" s="47" t="n">
        <v>1769.58</v>
      </c>
      <c r="Y61" s="76" t="n">
        <v>3.67</v>
      </c>
      <c r="Z61" s="47" t="n">
        <f aca="false">X61/3600</f>
        <v>0.4915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8696</v>
      </c>
      <c r="I62" s="52" t="n">
        <f aca="false">V62</f>
        <v>36.8915</v>
      </c>
      <c r="J62" s="52" t="n">
        <f aca="false">T62</f>
        <v>135.8696</v>
      </c>
      <c r="K62" s="52" t="n">
        <f aca="false">W62</f>
        <v>37.2228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660.16</v>
      </c>
      <c r="Q62" s="53" t="n">
        <v>2.59</v>
      </c>
      <c r="R62" s="53" t="n">
        <f aca="false">P62/3600</f>
        <v>0.461155555555556</v>
      </c>
      <c r="S62" s="51"/>
      <c r="T62" s="53" t="n">
        <v>135.8696</v>
      </c>
      <c r="U62" s="53" t="n">
        <v>27.9771</v>
      </c>
      <c r="V62" s="53" t="n">
        <v>36.8915</v>
      </c>
      <c r="W62" s="53" t="n">
        <v>37.2228</v>
      </c>
      <c r="X62" s="53" t="n">
        <v>1648.05</v>
      </c>
      <c r="Y62" s="53" t="n">
        <v>2.61</v>
      </c>
      <c r="Z62" s="53" t="n">
        <f aca="false">X62/3600</f>
        <v>0.4577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9.2032</v>
      </c>
      <c r="I63" s="57" t="n">
        <f aca="false">V63</f>
        <v>40.5716</v>
      </c>
      <c r="J63" s="57" t="n">
        <f aca="false">T63</f>
        <v>1989.2032</v>
      </c>
      <c r="K63" s="57" t="n">
        <f aca="false">W63</f>
        <v>41.2658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108.17</v>
      </c>
      <c r="Q63" s="76" t="n">
        <v>5.05</v>
      </c>
      <c r="R63" s="54" t="n">
        <f aca="false">P63/3600</f>
        <v>0.585602777777778</v>
      </c>
      <c r="S63" s="56"/>
      <c r="T63" s="54" t="n">
        <v>1989.2032</v>
      </c>
      <c r="U63" s="54" t="n">
        <v>38.0457</v>
      </c>
      <c r="V63" s="54" t="n">
        <v>40.5716</v>
      </c>
      <c r="W63" s="54" t="n">
        <v>41.2658</v>
      </c>
      <c r="X63" s="54" t="n">
        <v>2091.39</v>
      </c>
      <c r="Y63" s="76" t="n">
        <v>5.07</v>
      </c>
      <c r="Z63" s="54" t="n">
        <f aca="false">X63/3600</f>
        <v>0.5809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8112</v>
      </c>
      <c r="I64" s="58" t="n">
        <f aca="false">V64</f>
        <v>37.7208</v>
      </c>
      <c r="J64" s="58" t="n">
        <f aca="false">T64</f>
        <v>857.8112</v>
      </c>
      <c r="K64" s="58" t="n">
        <f aca="false">W64</f>
        <v>38.3107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04.11</v>
      </c>
      <c r="Q64" s="76" t="n">
        <v>3.65</v>
      </c>
      <c r="R64" s="47" t="n">
        <f aca="false">P64/3600</f>
        <v>0.473363888888889</v>
      </c>
      <c r="S64" s="48"/>
      <c r="T64" s="47" t="n">
        <v>857.8112</v>
      </c>
      <c r="U64" s="47" t="n">
        <v>34.2396</v>
      </c>
      <c r="V64" s="47" t="n">
        <v>37.7208</v>
      </c>
      <c r="W64" s="47" t="n">
        <v>38.3107</v>
      </c>
      <c r="X64" s="47" t="n">
        <v>1695.62</v>
      </c>
      <c r="Y64" s="76" t="n">
        <v>3.69</v>
      </c>
      <c r="Z64" s="47" t="n">
        <f aca="false">X64/3600</f>
        <v>0.4710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5568</v>
      </c>
      <c r="I65" s="58" t="n">
        <f aca="false">V65</f>
        <v>35.3279</v>
      </c>
      <c r="J65" s="58" t="n">
        <f aca="false">T65</f>
        <v>366.5568</v>
      </c>
      <c r="K65" s="58" t="n">
        <f aca="false">W65</f>
        <v>35.903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83.18</v>
      </c>
      <c r="Q65" s="76" t="n">
        <v>2.69</v>
      </c>
      <c r="R65" s="47" t="n">
        <f aca="false">P65/3600</f>
        <v>0.411994444444444</v>
      </c>
      <c r="S65" s="48"/>
      <c r="T65" s="47" t="n">
        <v>366.5568</v>
      </c>
      <c r="U65" s="47" t="n">
        <v>30.7388</v>
      </c>
      <c r="V65" s="47" t="n">
        <v>35.3279</v>
      </c>
      <c r="W65" s="47" t="n">
        <v>35.903</v>
      </c>
      <c r="X65" s="47" t="n">
        <v>1465.11</v>
      </c>
      <c r="Y65" s="76" t="n">
        <v>2.71</v>
      </c>
      <c r="Z65" s="47" t="n">
        <f aca="false">X65/3600</f>
        <v>0.4069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2896</v>
      </c>
      <c r="I66" s="59" t="n">
        <f aca="false">V66</f>
        <v>33.0919</v>
      </c>
      <c r="J66" s="59" t="n">
        <f aca="false">T66</f>
        <v>152.2896</v>
      </c>
      <c r="K66" s="59" t="n">
        <f aca="false">W66</f>
        <v>33.6125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355.4</v>
      </c>
      <c r="Q66" s="53" t="n">
        <v>2.08</v>
      </c>
      <c r="R66" s="53" t="n">
        <f aca="false">P66/3600</f>
        <v>0.3765</v>
      </c>
      <c r="S66" s="51"/>
      <c r="T66" s="53" t="n">
        <v>152.2896</v>
      </c>
      <c r="U66" s="53" t="n">
        <v>27.6679</v>
      </c>
      <c r="V66" s="53" t="n">
        <v>33.0919</v>
      </c>
      <c r="W66" s="53" t="n">
        <v>33.6125</v>
      </c>
      <c r="X66" s="53" t="n">
        <v>1342.88</v>
      </c>
      <c r="Y66" s="53" t="n">
        <v>2.11</v>
      </c>
      <c r="Z66" s="53" t="n">
        <f aca="false">X66/3600</f>
        <v>0.3730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38</v>
      </c>
      <c r="I67" s="55" t="n">
        <f aca="false">V67</f>
        <v>41.1774</v>
      </c>
      <c r="J67" s="55" t="n">
        <f aca="false">T67</f>
        <v>1384.38</v>
      </c>
      <c r="K67" s="55" t="n">
        <f aca="false">W67</f>
        <v>42.1837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404.38</v>
      </c>
      <c r="Q67" s="76" t="n">
        <v>3.67</v>
      </c>
      <c r="R67" s="54" t="n">
        <f aca="false">P67/3600</f>
        <v>0.390105555555556</v>
      </c>
      <c r="S67" s="56"/>
      <c r="T67" s="54" t="n">
        <v>1384.38</v>
      </c>
      <c r="U67" s="54" t="n">
        <v>40.0111</v>
      </c>
      <c r="V67" s="54" t="n">
        <v>41.1774</v>
      </c>
      <c r="W67" s="54" t="n">
        <v>42.1837</v>
      </c>
      <c r="X67" s="54" t="n">
        <v>1409.62</v>
      </c>
      <c r="Y67" s="76" t="n">
        <v>3.67</v>
      </c>
      <c r="Z67" s="54" t="n">
        <f aca="false">X67/3600</f>
        <v>0.3915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7568</v>
      </c>
      <c r="I68" s="46" t="n">
        <f aca="false">V68</f>
        <v>38.2135</v>
      </c>
      <c r="J68" s="46" t="n">
        <f aca="false">T68</f>
        <v>664.7568</v>
      </c>
      <c r="K68" s="46" t="n">
        <f aca="false">W68</f>
        <v>39.3176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85.08</v>
      </c>
      <c r="Q68" s="76" t="n">
        <v>2.89</v>
      </c>
      <c r="R68" s="47" t="n">
        <f aca="false">P68/3600</f>
        <v>0.329188888888889</v>
      </c>
      <c r="S68" s="48"/>
      <c r="T68" s="47" t="n">
        <v>664.7568</v>
      </c>
      <c r="U68" s="47" t="n">
        <v>35.8582</v>
      </c>
      <c r="V68" s="47" t="n">
        <v>38.2135</v>
      </c>
      <c r="W68" s="47" t="n">
        <v>39.3176</v>
      </c>
      <c r="X68" s="47" t="n">
        <v>1171.21</v>
      </c>
      <c r="Y68" s="76" t="n">
        <v>2.92</v>
      </c>
      <c r="Z68" s="47" t="n">
        <f aca="false">X68/3600</f>
        <v>0.3253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8072</v>
      </c>
      <c r="I69" s="46" t="n">
        <f aca="false">V69</f>
        <v>35.7766</v>
      </c>
      <c r="J69" s="46" t="n">
        <f aca="false">T69</f>
        <v>310.8072</v>
      </c>
      <c r="K69" s="46" t="n">
        <f aca="false">W69</f>
        <v>36.7954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12.38</v>
      </c>
      <c r="Q69" s="76" t="n">
        <v>2.18</v>
      </c>
      <c r="R69" s="47" t="n">
        <f aca="false">P69/3600</f>
        <v>0.281216666666667</v>
      </c>
      <c r="S69" s="48"/>
      <c r="T69" s="47" t="n">
        <v>310.8072</v>
      </c>
      <c r="U69" s="47" t="n">
        <v>32.213</v>
      </c>
      <c r="V69" s="47" t="n">
        <v>35.7766</v>
      </c>
      <c r="W69" s="47" t="n">
        <v>36.7954</v>
      </c>
      <c r="X69" s="47" t="n">
        <v>1015.89</v>
      </c>
      <c r="Y69" s="76" t="n">
        <v>2.17</v>
      </c>
      <c r="Z69" s="47" t="n">
        <f aca="false">X69/3600</f>
        <v>0.2821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3.988</v>
      </c>
      <c r="I70" s="60" t="n">
        <f aca="false">V70</f>
        <v>33.3899</v>
      </c>
      <c r="J70" s="60" t="n">
        <f aca="false">T70</f>
        <v>143.988</v>
      </c>
      <c r="K70" s="60" t="n">
        <f aca="false">W70</f>
        <v>34.2572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29.88</v>
      </c>
      <c r="Q70" s="53" t="n">
        <v>1.7</v>
      </c>
      <c r="R70" s="53" t="n">
        <f aca="false">P70/3600</f>
        <v>0.2583</v>
      </c>
      <c r="S70" s="51"/>
      <c r="T70" s="53" t="n">
        <v>143.988</v>
      </c>
      <c r="U70" s="53" t="n">
        <v>29.3377</v>
      </c>
      <c r="V70" s="53" t="n">
        <v>33.3899</v>
      </c>
      <c r="W70" s="53" t="n">
        <v>34.2572</v>
      </c>
      <c r="X70" s="53" t="n">
        <v>925.19</v>
      </c>
      <c r="Y70" s="53" t="n">
        <v>1.67</v>
      </c>
      <c r="Z70" s="53" t="n">
        <f aca="false">X70/3600</f>
        <v>0.25699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2.1584</v>
      </c>
      <c r="I71" s="57" t="n">
        <f aca="false">V71</f>
        <v>46.8705</v>
      </c>
      <c r="J71" s="57" t="n">
        <f aca="false">T71</f>
        <v>2032.1584</v>
      </c>
      <c r="K71" s="57" t="n">
        <f aca="false">W71</f>
        <v>47.7985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4515.24</v>
      </c>
      <c r="Q71" s="76" t="n">
        <v>28.83</v>
      </c>
      <c r="R71" s="54" t="n">
        <f aca="false">P71/3600</f>
        <v>4.03201111111111</v>
      </c>
      <c r="S71" s="56"/>
      <c r="T71" s="54" t="n">
        <v>2032.1584</v>
      </c>
      <c r="U71" s="54" t="n">
        <v>43.6136</v>
      </c>
      <c r="V71" s="54" t="n">
        <v>46.8705</v>
      </c>
      <c r="W71" s="54" t="n">
        <v>47.7985</v>
      </c>
      <c r="X71" s="54" t="n">
        <v>14658.62</v>
      </c>
      <c r="Y71" s="76" t="n">
        <v>27.96</v>
      </c>
      <c r="Z71" s="54" t="n">
        <f aca="false">X71/3600</f>
        <v>4.0718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7248</v>
      </c>
      <c r="I72" s="58" t="n">
        <f aca="false">V72</f>
        <v>45.4605</v>
      </c>
      <c r="J72" s="58" t="n">
        <f aca="false">T72</f>
        <v>756.7248</v>
      </c>
      <c r="K72" s="58" t="n">
        <f aca="false">W72</f>
        <v>46.043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720.19</v>
      </c>
      <c r="Q72" s="76" t="n">
        <v>21.7</v>
      </c>
      <c r="R72" s="47" t="n">
        <f aca="false">P72/3600</f>
        <v>3.81116388888889</v>
      </c>
      <c r="S72" s="48"/>
      <c r="T72" s="47" t="n">
        <v>756.7248</v>
      </c>
      <c r="U72" s="47" t="n">
        <v>41.3234</v>
      </c>
      <c r="V72" s="47" t="n">
        <v>45.4605</v>
      </c>
      <c r="W72" s="47" t="n">
        <v>46.0436</v>
      </c>
      <c r="X72" s="47" t="n">
        <v>13763.49</v>
      </c>
      <c r="Y72" s="76" t="n">
        <v>21.38</v>
      </c>
      <c r="Z72" s="47" t="n">
        <f aca="false">X72/3600</f>
        <v>3.82319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4184</v>
      </c>
      <c r="I73" s="58" t="n">
        <f aca="false">V73</f>
        <v>43.7537</v>
      </c>
      <c r="J73" s="58" t="n">
        <f aca="false">T73</f>
        <v>362.4184</v>
      </c>
      <c r="K73" s="58" t="n">
        <f aca="false">W73</f>
        <v>44.108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343.18</v>
      </c>
      <c r="Q73" s="76" t="n">
        <v>18.42</v>
      </c>
      <c r="R73" s="47" t="n">
        <f aca="false">P73/3600</f>
        <v>3.70643888888889</v>
      </c>
      <c r="S73" s="48"/>
      <c r="T73" s="47" t="n">
        <v>362.4184</v>
      </c>
      <c r="U73" s="47" t="n">
        <v>38.7543</v>
      </c>
      <c r="V73" s="47" t="n">
        <v>43.7537</v>
      </c>
      <c r="W73" s="47" t="n">
        <v>44.1089</v>
      </c>
      <c r="X73" s="47" t="n">
        <v>13411.41</v>
      </c>
      <c r="Y73" s="76" t="n">
        <v>18.59</v>
      </c>
      <c r="Z73" s="47" t="n">
        <f aca="false">X73/3600</f>
        <v>3.72539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164</v>
      </c>
      <c r="I74" s="59" t="n">
        <f aca="false">V74</f>
        <v>41.5731</v>
      </c>
      <c r="J74" s="59" t="n">
        <f aca="false">T74</f>
        <v>189.164</v>
      </c>
      <c r="K74" s="59" t="n">
        <f aca="false">W74</f>
        <v>41.7549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3216.81</v>
      </c>
      <c r="Q74" s="53" t="n">
        <v>17.18</v>
      </c>
      <c r="R74" s="53" t="n">
        <f aca="false">P74/3600</f>
        <v>3.67133611111111</v>
      </c>
      <c r="S74" s="51"/>
      <c r="T74" s="53" t="n">
        <v>189.164</v>
      </c>
      <c r="U74" s="53" t="n">
        <v>35.9228</v>
      </c>
      <c r="V74" s="53" t="n">
        <v>41.5731</v>
      </c>
      <c r="W74" s="53" t="n">
        <v>41.7549</v>
      </c>
      <c r="X74" s="53" t="n">
        <v>13246.69</v>
      </c>
      <c r="Y74" s="53" t="n">
        <v>16.84</v>
      </c>
      <c r="Z74" s="53" t="n">
        <f aca="false">X74/3600</f>
        <v>3.67963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8.9776</v>
      </c>
      <c r="I75" s="55" t="n">
        <f aca="false">V75</f>
        <v>48.4489</v>
      </c>
      <c r="J75" s="55" t="n">
        <f aca="false">T75</f>
        <v>2648.9776</v>
      </c>
      <c r="K75" s="55" t="n">
        <f aca="false">W75</f>
        <v>47.8374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4913.95</v>
      </c>
      <c r="Q75" s="76" t="n">
        <v>29.29</v>
      </c>
      <c r="R75" s="54" t="n">
        <f aca="false">P75/3600</f>
        <v>4.14276388888889</v>
      </c>
      <c r="S75" s="56"/>
      <c r="T75" s="54" t="n">
        <v>2648.9776</v>
      </c>
      <c r="U75" s="54" t="n">
        <v>43.4758</v>
      </c>
      <c r="V75" s="54" t="n">
        <v>48.4489</v>
      </c>
      <c r="W75" s="54" t="n">
        <v>47.8374</v>
      </c>
      <c r="X75" s="54" t="n">
        <v>15042.48</v>
      </c>
      <c r="Y75" s="76" t="n">
        <v>29.55</v>
      </c>
      <c r="Z75" s="54" t="n">
        <f aca="false">X75/3600</f>
        <v>4.1784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2984</v>
      </c>
      <c r="I76" s="46" t="n">
        <f aca="false">V76</f>
        <v>46.8982</v>
      </c>
      <c r="J76" s="46" t="n">
        <f aca="false">T76</f>
        <v>910.2984</v>
      </c>
      <c r="K76" s="46" t="n">
        <f aca="false">W76</f>
        <v>45.9148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868.01</v>
      </c>
      <c r="Q76" s="76" t="n">
        <v>22.94</v>
      </c>
      <c r="R76" s="47" t="n">
        <f aca="false">P76/3600</f>
        <v>3.852225</v>
      </c>
      <c r="S76" s="48"/>
      <c r="T76" s="47" t="n">
        <v>910.2984</v>
      </c>
      <c r="U76" s="47" t="n">
        <v>41.1148</v>
      </c>
      <c r="V76" s="47" t="n">
        <v>46.8982</v>
      </c>
      <c r="W76" s="47" t="n">
        <v>45.9148</v>
      </c>
      <c r="X76" s="47" t="n">
        <v>13883.75</v>
      </c>
      <c r="Y76" s="76" t="n">
        <v>22.62</v>
      </c>
      <c r="Z76" s="47" t="n">
        <f aca="false">X76/3600</f>
        <v>3.85659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6352</v>
      </c>
      <c r="I77" s="46" t="n">
        <f aca="false">V77</f>
        <v>45.239</v>
      </c>
      <c r="J77" s="46" t="n">
        <f aca="false">T77</f>
        <v>430.6352</v>
      </c>
      <c r="K77" s="46" t="n">
        <f aca="false">W77</f>
        <v>43.5573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51.42</v>
      </c>
      <c r="Q77" s="76" t="n">
        <v>19.96</v>
      </c>
      <c r="R77" s="47" t="n">
        <f aca="false">P77/3600</f>
        <v>3.76428333333333</v>
      </c>
      <c r="S77" s="48"/>
      <c r="T77" s="47" t="n">
        <v>430.6352</v>
      </c>
      <c r="U77" s="47" t="n">
        <v>38.4929</v>
      </c>
      <c r="V77" s="47" t="n">
        <v>45.239</v>
      </c>
      <c r="W77" s="47" t="n">
        <v>43.5573</v>
      </c>
      <c r="X77" s="47" t="n">
        <v>13501.87</v>
      </c>
      <c r="Y77" s="76" t="n">
        <v>19.74</v>
      </c>
      <c r="Z77" s="47" t="n">
        <f aca="false">X77/3600</f>
        <v>3.75051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4232</v>
      </c>
      <c r="I78" s="52" t="n">
        <f aca="false">V78</f>
        <v>43.3491</v>
      </c>
      <c r="J78" s="52" t="n">
        <f aca="false">T78</f>
        <v>225.4232</v>
      </c>
      <c r="K78" s="52" t="n">
        <f aca="false">W78</f>
        <v>41.3466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3293.5</v>
      </c>
      <c r="Q78" s="53" t="n">
        <v>17.63</v>
      </c>
      <c r="R78" s="53" t="n">
        <f aca="false">P78/3600</f>
        <v>3.69263888888889</v>
      </c>
      <c r="S78" s="51"/>
      <c r="T78" s="53" t="n">
        <v>225.4232</v>
      </c>
      <c r="U78" s="53" t="n">
        <v>35.5345</v>
      </c>
      <c r="V78" s="53" t="n">
        <v>43.3491</v>
      </c>
      <c r="W78" s="53" t="n">
        <v>41.3466</v>
      </c>
      <c r="X78" s="53" t="n">
        <v>13294.73</v>
      </c>
      <c r="Y78" s="53" t="n">
        <v>18.03</v>
      </c>
      <c r="Z78" s="53" t="n">
        <f aca="false">X78/3600</f>
        <v>3.69298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9.1872</v>
      </c>
      <c r="I79" s="55" t="n">
        <f aca="false">V79</f>
        <v>48.1028</v>
      </c>
      <c r="J79" s="55" t="n">
        <f aca="false">T79</f>
        <v>2239.1872</v>
      </c>
      <c r="K79" s="55" t="n">
        <f aca="false">W79</f>
        <v>48.2182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4828.57</v>
      </c>
      <c r="Q79" s="76" t="n">
        <v>27.85</v>
      </c>
      <c r="R79" s="54" t="n">
        <f aca="false">P79/3600</f>
        <v>4.11904722222222</v>
      </c>
      <c r="S79" s="56"/>
      <c r="T79" s="54" t="n">
        <v>2239.1872</v>
      </c>
      <c r="U79" s="54" t="n">
        <v>43.3553</v>
      </c>
      <c r="V79" s="54" t="n">
        <v>48.1028</v>
      </c>
      <c r="W79" s="54" t="n">
        <v>48.2182</v>
      </c>
      <c r="X79" s="54" t="n">
        <v>14762.66</v>
      </c>
      <c r="Y79" s="76" t="n">
        <v>27.83</v>
      </c>
      <c r="Z79" s="54" t="n">
        <f aca="false">X79/3600</f>
        <v>4.1007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0408</v>
      </c>
      <c r="I80" s="46" t="n">
        <f aca="false">V80</f>
        <v>46.1651</v>
      </c>
      <c r="J80" s="46" t="n">
        <f aca="false">T80</f>
        <v>754.0408</v>
      </c>
      <c r="K80" s="46" t="n">
        <f aca="false">W80</f>
        <v>46.2061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789.92</v>
      </c>
      <c r="Q80" s="76" t="n">
        <v>21.93</v>
      </c>
      <c r="R80" s="47" t="n">
        <f aca="false">P80/3600</f>
        <v>3.83053333333333</v>
      </c>
      <c r="S80" s="48"/>
      <c r="T80" s="47" t="n">
        <v>754.0408</v>
      </c>
      <c r="U80" s="47" t="n">
        <v>40.9141</v>
      </c>
      <c r="V80" s="47" t="n">
        <v>46.1651</v>
      </c>
      <c r="W80" s="47" t="n">
        <v>46.2061</v>
      </c>
      <c r="X80" s="47" t="n">
        <v>13791.46</v>
      </c>
      <c r="Y80" s="76" t="n">
        <v>21.43</v>
      </c>
      <c r="Z80" s="47" t="n">
        <f aca="false">X80/3600</f>
        <v>3.83096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8992</v>
      </c>
      <c r="I81" s="46" t="n">
        <f aca="false">V81</f>
        <v>44.1375</v>
      </c>
      <c r="J81" s="46" t="n">
        <f aca="false">T81</f>
        <v>334.8992</v>
      </c>
      <c r="K81" s="46" t="n">
        <f aca="false">W81</f>
        <v>43.8742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465.83</v>
      </c>
      <c r="Q81" s="76" t="n">
        <v>19</v>
      </c>
      <c r="R81" s="47" t="n">
        <f aca="false">P81/3600</f>
        <v>3.74050833333333</v>
      </c>
      <c r="S81" s="48"/>
      <c r="T81" s="47" t="n">
        <v>334.8992</v>
      </c>
      <c r="U81" s="47" t="n">
        <v>38.2942</v>
      </c>
      <c r="V81" s="47" t="n">
        <v>44.1375</v>
      </c>
      <c r="W81" s="47" t="n">
        <v>43.8742</v>
      </c>
      <c r="X81" s="47" t="n">
        <v>13395.14</v>
      </c>
      <c r="Y81" s="76" t="n">
        <v>19.11</v>
      </c>
      <c r="Z81" s="47" t="n">
        <f aca="false">X81/3600</f>
        <v>3.72087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7144</v>
      </c>
      <c r="I82" s="60" t="n">
        <f aca="false">V82</f>
        <v>41.664</v>
      </c>
      <c r="J82" s="60" t="n">
        <f aca="false">T82</f>
        <v>168.7144</v>
      </c>
      <c r="K82" s="60" t="n">
        <f aca="false">W82</f>
        <v>41.3636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3174.53</v>
      </c>
      <c r="Q82" s="53" t="n">
        <v>16.95</v>
      </c>
      <c r="R82" s="53" t="n">
        <f aca="false">P82/3600</f>
        <v>3.65959166666667</v>
      </c>
      <c r="S82" s="51"/>
      <c r="T82" s="53" t="n">
        <v>168.7144</v>
      </c>
      <c r="U82" s="53" t="n">
        <v>35.5683</v>
      </c>
      <c r="V82" s="53" t="n">
        <v>41.664</v>
      </c>
      <c r="W82" s="53" t="n">
        <v>41.3636</v>
      </c>
      <c r="X82" s="53" t="n">
        <v>13195.92</v>
      </c>
      <c r="Y82" s="53" t="n">
        <v>17.45</v>
      </c>
      <c r="Z82" s="53" t="n">
        <f aca="false">X82/3600</f>
        <v>3.66553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3869440081976</v>
      </c>
      <c r="R89" s="65" t="n">
        <f aca="false">GEOMEAN(R19:R82)</f>
        <v>2.19663189426888</v>
      </c>
      <c r="S89" s="65"/>
      <c r="T89" s="65"/>
      <c r="U89" s="65"/>
      <c r="V89" s="65"/>
      <c r="W89" s="65"/>
      <c r="X89" s="65"/>
      <c r="Y89" s="65" t="n">
        <f aca="false">GEOMEAN(Y19:Y82)</f>
        <v>15.6583388461952</v>
      </c>
      <c r="Z89" s="65" t="n">
        <f aca="false">GEOMEAN(Z19:Z82)</f>
        <v>2.1947048271613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763799477355</v>
      </c>
      <c r="Z90" s="75" t="n">
        <f aca="false">Z89/R89</f>
        <v>0.99912271732349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63119444444445</v>
      </c>
      <c r="R91" s="64" t="n">
        <f aca="false">SUM(R19:R82)</f>
        <v>232.806544444444</v>
      </c>
      <c r="X91" s="64"/>
      <c r="Y91" s="64" t="n">
        <f aca="false">SUM(Y19:Y82)/3600</f>
        <v>0.475827777777778</v>
      </c>
      <c r="Z91" s="64" t="n">
        <f aca="false">SUM(Z19:Z82)</f>
        <v>232.5708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19" activeCellId="0" sqref="Z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4.8736</v>
      </c>
      <c r="I19" s="46" t="n">
        <f aca="false">V19</f>
        <v>43.4708</v>
      </c>
      <c r="J19" s="46" t="n">
        <f aca="false">T19</f>
        <v>5384.8736</v>
      </c>
      <c r="K19" s="46" t="n">
        <f aca="false">W19</f>
        <v>44.8725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048.62</v>
      </c>
      <c r="Q19" s="76" t="n">
        <v>37.98</v>
      </c>
      <c r="R19" s="47" t="n">
        <f aca="false">P19/3600</f>
        <v>3.62461666666667</v>
      </c>
      <c r="S19" s="48"/>
      <c r="T19" s="47" t="n">
        <v>5384.8736</v>
      </c>
      <c r="U19" s="47" t="n">
        <v>41.8969</v>
      </c>
      <c r="V19" s="47" t="n">
        <v>43.4708</v>
      </c>
      <c r="W19" s="47" t="n">
        <v>44.8725</v>
      </c>
      <c r="X19" s="47" t="n">
        <v>13084.36</v>
      </c>
      <c r="Y19" s="76" t="n">
        <v>39.16</v>
      </c>
      <c r="Z19" s="47" t="n">
        <f aca="false">X19/3600</f>
        <v>3.634544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6.3152</v>
      </c>
      <c r="I20" s="46" t="n">
        <f aca="false">V20</f>
        <v>41.7912</v>
      </c>
      <c r="J20" s="46" t="n">
        <f aca="false">T20</f>
        <v>2476.3152</v>
      </c>
      <c r="K20" s="46" t="n">
        <f aca="false">W20</f>
        <v>42.8153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90.34</v>
      </c>
      <c r="Q20" s="76" t="n">
        <v>32.41</v>
      </c>
      <c r="R20" s="47" t="n">
        <f aca="false">P20/3600</f>
        <v>3.13620555555556</v>
      </c>
      <c r="S20" s="48"/>
      <c r="T20" s="47" t="n">
        <v>2476.3152</v>
      </c>
      <c r="U20" s="47" t="n">
        <v>39.8654</v>
      </c>
      <c r="V20" s="47" t="n">
        <v>41.7912</v>
      </c>
      <c r="W20" s="47" t="n">
        <v>42.8153</v>
      </c>
      <c r="X20" s="47" t="n">
        <v>11294.44</v>
      </c>
      <c r="Y20" s="76" t="n">
        <v>33.82</v>
      </c>
      <c r="Z20" s="47" t="n">
        <f aca="false">X20/3600</f>
        <v>3.1373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6.3936</v>
      </c>
      <c r="I21" s="46" t="n">
        <f aca="false">V21</f>
        <v>40.3033</v>
      </c>
      <c r="J21" s="46" t="n">
        <f aca="false">T21</f>
        <v>1176.3936</v>
      </c>
      <c r="K21" s="46" t="n">
        <f aca="false">W21</f>
        <v>41.3119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297.48</v>
      </c>
      <c r="Q21" s="76" t="n">
        <v>27.75</v>
      </c>
      <c r="R21" s="47" t="n">
        <f aca="false">P21/3600</f>
        <v>2.86041111111111</v>
      </c>
      <c r="S21" s="48"/>
      <c r="T21" s="47" t="n">
        <v>1176.3936</v>
      </c>
      <c r="U21" s="47" t="n">
        <v>37.2919</v>
      </c>
      <c r="V21" s="47" t="n">
        <v>40.3033</v>
      </c>
      <c r="W21" s="47" t="n">
        <v>41.3119</v>
      </c>
      <c r="X21" s="47" t="n">
        <v>10224.48</v>
      </c>
      <c r="Y21" s="76" t="n">
        <v>28.73</v>
      </c>
      <c r="Z21" s="47" t="n">
        <f aca="false">X21/3600</f>
        <v>2.8401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0.8288</v>
      </c>
      <c r="I22" s="52" t="n">
        <f aca="false">V22</f>
        <v>38.7805</v>
      </c>
      <c r="J22" s="52" t="n">
        <f aca="false">T22</f>
        <v>560.8288</v>
      </c>
      <c r="K22" s="52" t="n">
        <f aca="false">W22</f>
        <v>40.0156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9608.4</v>
      </c>
      <c r="Q22" s="53" t="n">
        <v>23.45</v>
      </c>
      <c r="R22" s="53" t="n">
        <f aca="false">P22/3600</f>
        <v>2.669</v>
      </c>
      <c r="S22" s="51"/>
      <c r="T22" s="53" t="n">
        <v>560.8288</v>
      </c>
      <c r="U22" s="53" t="n">
        <v>34.6692</v>
      </c>
      <c r="V22" s="53" t="n">
        <v>38.7805</v>
      </c>
      <c r="W22" s="53" t="n">
        <v>40.0156</v>
      </c>
      <c r="X22" s="53" t="n">
        <v>9650.81</v>
      </c>
      <c r="Y22" s="53" t="n">
        <v>24.32</v>
      </c>
      <c r="Z22" s="53" t="n">
        <f aca="false">X22/3600</f>
        <v>2.6807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24.0048</v>
      </c>
      <c r="I23" s="55" t="n">
        <f aca="false">V23</f>
        <v>41.9139</v>
      </c>
      <c r="J23" s="55" t="n">
        <f aca="false">T23</f>
        <v>8524.0048</v>
      </c>
      <c r="K23" s="55" t="n">
        <f aca="false">W23</f>
        <v>43.009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3204.83</v>
      </c>
      <c r="Q23" s="76" t="n">
        <v>40.8</v>
      </c>
      <c r="R23" s="54" t="n">
        <f aca="false">P23/3600</f>
        <v>3.66800833333333</v>
      </c>
      <c r="S23" s="56"/>
      <c r="T23" s="54" t="n">
        <v>8524.0048</v>
      </c>
      <c r="U23" s="54" t="n">
        <v>39.9464</v>
      </c>
      <c r="V23" s="54" t="n">
        <v>41.9139</v>
      </c>
      <c r="W23" s="54" t="n">
        <v>43.009</v>
      </c>
      <c r="X23" s="54" t="n">
        <v>13202.52</v>
      </c>
      <c r="Y23" s="76" t="n">
        <v>41.62</v>
      </c>
      <c r="Z23" s="54" t="n">
        <f aca="false">X23/3600</f>
        <v>3.6673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61.2152</v>
      </c>
      <c r="I24" s="46" t="n">
        <f aca="false">V24</f>
        <v>39.7661</v>
      </c>
      <c r="J24" s="46" t="n">
        <f aca="false">T24</f>
        <v>3361.2152</v>
      </c>
      <c r="K24" s="46" t="n">
        <f aca="false">W24</f>
        <v>40.6758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16.83</v>
      </c>
      <c r="Q24" s="76" t="n">
        <v>31.49</v>
      </c>
      <c r="R24" s="47" t="n">
        <f aca="false">P24/3600</f>
        <v>2.94911944444444</v>
      </c>
      <c r="S24" s="48"/>
      <c r="T24" s="47" t="n">
        <v>3361.2152</v>
      </c>
      <c r="U24" s="47" t="n">
        <v>37.0197</v>
      </c>
      <c r="V24" s="47" t="n">
        <v>39.7661</v>
      </c>
      <c r="W24" s="47" t="n">
        <v>40.6758</v>
      </c>
      <c r="X24" s="47" t="n">
        <v>10461.45</v>
      </c>
      <c r="Y24" s="76" t="n">
        <v>31.33</v>
      </c>
      <c r="Z24" s="47" t="n">
        <f aca="false">X24/3600</f>
        <v>2.9059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0.2096</v>
      </c>
      <c r="I25" s="46" t="n">
        <f aca="false">V25</f>
        <v>37.8702</v>
      </c>
      <c r="J25" s="46" t="n">
        <f aca="false">T25</f>
        <v>1400.2096</v>
      </c>
      <c r="K25" s="46" t="n">
        <f aca="false">W25</f>
        <v>39.0641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618.88</v>
      </c>
      <c r="Q25" s="76" t="n">
        <v>26.38</v>
      </c>
      <c r="R25" s="47" t="n">
        <f aca="false">P25/3600</f>
        <v>2.67191111111111</v>
      </c>
      <c r="S25" s="48"/>
      <c r="T25" s="47" t="n">
        <v>1400.2096</v>
      </c>
      <c r="U25" s="47" t="n">
        <v>34.2152</v>
      </c>
      <c r="V25" s="47" t="n">
        <v>37.8702</v>
      </c>
      <c r="W25" s="47" t="n">
        <v>39.0641</v>
      </c>
      <c r="X25" s="47" t="n">
        <v>9569.41</v>
      </c>
      <c r="Y25" s="76" t="n">
        <v>26.98</v>
      </c>
      <c r="Z25" s="47" t="n">
        <f aca="false">X25/3600</f>
        <v>2.65816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8.9608</v>
      </c>
      <c r="I26" s="52" t="n">
        <f aca="false">V26</f>
        <v>36.1869</v>
      </c>
      <c r="J26" s="52" t="n">
        <f aca="false">T26</f>
        <v>588.9608</v>
      </c>
      <c r="K26" s="52" t="n">
        <f aca="false">W26</f>
        <v>37.8516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9117.57</v>
      </c>
      <c r="Q26" s="53" t="n">
        <v>23.53</v>
      </c>
      <c r="R26" s="53" t="n">
        <f aca="false">P26/3600</f>
        <v>2.53265833333333</v>
      </c>
      <c r="S26" s="51"/>
      <c r="T26" s="53" t="n">
        <v>588.9608</v>
      </c>
      <c r="U26" s="53" t="n">
        <v>31.6271</v>
      </c>
      <c r="V26" s="53" t="n">
        <v>36.1869</v>
      </c>
      <c r="W26" s="53" t="n">
        <v>37.8516</v>
      </c>
      <c r="X26" s="53" t="n">
        <v>9107.72</v>
      </c>
      <c r="Y26" s="53" t="n">
        <v>23.96</v>
      </c>
      <c r="Z26" s="53" t="n">
        <f aca="false">X26/3600</f>
        <v>2.5299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08.748</v>
      </c>
      <c r="I27" s="55" t="n">
        <f aca="false">V27</f>
        <v>40.0236</v>
      </c>
      <c r="J27" s="55" t="n">
        <f aca="false">T27</f>
        <v>21708.748</v>
      </c>
      <c r="K27" s="55" t="n">
        <f aca="false">W27</f>
        <v>43.1132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28673.24</v>
      </c>
      <c r="Q27" s="76" t="n">
        <v>86</v>
      </c>
      <c r="R27" s="54" t="n">
        <f aca="false">P27/3600</f>
        <v>7.96478888888889</v>
      </c>
      <c r="S27" s="56"/>
      <c r="T27" s="54" t="n">
        <v>21708.748</v>
      </c>
      <c r="U27" s="54" t="n">
        <v>38.6788</v>
      </c>
      <c r="V27" s="54" t="n">
        <v>40.0236</v>
      </c>
      <c r="W27" s="54" t="n">
        <v>43.1132</v>
      </c>
      <c r="X27" s="54" t="n">
        <v>28718.41</v>
      </c>
      <c r="Y27" s="76" t="n">
        <v>85.97</v>
      </c>
      <c r="Z27" s="54" t="n">
        <f aca="false">X27/3600</f>
        <v>7.97733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99.8504</v>
      </c>
      <c r="I28" s="46" t="n">
        <f aca="false">V28</f>
        <v>38.7676</v>
      </c>
      <c r="J28" s="46" t="n">
        <f aca="false">T28</f>
        <v>6299.8504</v>
      </c>
      <c r="K28" s="46" t="n">
        <f aca="false">W28</f>
        <v>41.1188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93.05</v>
      </c>
      <c r="Q28" s="76" t="n">
        <v>57.4</v>
      </c>
      <c r="R28" s="47" t="n">
        <f aca="false">P28/3600</f>
        <v>5.94251388888889</v>
      </c>
      <c r="S28" s="48"/>
      <c r="T28" s="47" t="n">
        <v>6299.8504</v>
      </c>
      <c r="U28" s="47" t="n">
        <v>36.713</v>
      </c>
      <c r="V28" s="47" t="n">
        <v>38.7676</v>
      </c>
      <c r="W28" s="47" t="n">
        <v>41.1188</v>
      </c>
      <c r="X28" s="47" t="n">
        <v>21561.54</v>
      </c>
      <c r="Y28" s="76" t="n">
        <v>57.3</v>
      </c>
      <c r="Z28" s="47" t="n">
        <f aca="false">X28/3600</f>
        <v>5.9893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0.5576</v>
      </c>
      <c r="I29" s="46" t="n">
        <f aca="false">V29</f>
        <v>37.5803</v>
      </c>
      <c r="J29" s="46" t="n">
        <f aca="false">T29</f>
        <v>2750.5576</v>
      </c>
      <c r="K29" s="46" t="n">
        <f aca="false">W29</f>
        <v>39.1008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21.6</v>
      </c>
      <c r="Q29" s="76" t="n">
        <v>50.8</v>
      </c>
      <c r="R29" s="47" t="n">
        <f aca="false">P29/3600</f>
        <v>5.256</v>
      </c>
      <c r="S29" s="48"/>
      <c r="T29" s="47" t="n">
        <v>2750.5576</v>
      </c>
      <c r="U29" s="47" t="n">
        <v>34.5703</v>
      </c>
      <c r="V29" s="47" t="n">
        <v>37.5803</v>
      </c>
      <c r="W29" s="47" t="n">
        <v>39.1008</v>
      </c>
      <c r="X29" s="47" t="n">
        <v>18982.19</v>
      </c>
      <c r="Y29" s="76" t="n">
        <v>52.95</v>
      </c>
      <c r="Z29" s="47" t="n">
        <f aca="false">X29/3600</f>
        <v>5.27283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6.48</v>
      </c>
      <c r="I30" s="52" t="n">
        <f aca="false">V30</f>
        <v>36.2311</v>
      </c>
      <c r="J30" s="52" t="n">
        <f aca="false">T30</f>
        <v>1306.48</v>
      </c>
      <c r="K30" s="52" t="n">
        <f aca="false">W30</f>
        <v>37.0252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8002.91</v>
      </c>
      <c r="Q30" s="53" t="n">
        <v>42.35</v>
      </c>
      <c r="R30" s="53" t="n">
        <f aca="false">P30/3600</f>
        <v>5.00080833333333</v>
      </c>
      <c r="S30" s="51"/>
      <c r="T30" s="53" t="n">
        <v>1306.48</v>
      </c>
      <c r="U30" s="53" t="n">
        <v>32.2767</v>
      </c>
      <c r="V30" s="53" t="n">
        <v>36.2311</v>
      </c>
      <c r="W30" s="53" t="n">
        <v>37.0252</v>
      </c>
      <c r="X30" s="53" t="n">
        <v>17940.09</v>
      </c>
      <c r="Y30" s="53" t="n">
        <v>46.37</v>
      </c>
      <c r="Z30" s="53" t="n">
        <f aca="false">X30/3600</f>
        <v>4.98335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28.0912</v>
      </c>
      <c r="I31" s="57" t="n">
        <f aca="false">V31</f>
        <v>43.5818</v>
      </c>
      <c r="J31" s="57" t="n">
        <f aca="false">T31</f>
        <v>21028.0912</v>
      </c>
      <c r="K31" s="57" t="n">
        <f aca="false">W31</f>
        <v>44.7989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1176.61</v>
      </c>
      <c r="Q31" s="76" t="n">
        <v>94.49</v>
      </c>
      <c r="R31" s="54" t="n">
        <f aca="false">P31/3600</f>
        <v>8.66016944444445</v>
      </c>
      <c r="S31" s="56"/>
      <c r="T31" s="54" t="n">
        <v>21028.0912</v>
      </c>
      <c r="U31" s="54" t="n">
        <v>39.5165</v>
      </c>
      <c r="V31" s="54" t="n">
        <v>43.5818</v>
      </c>
      <c r="W31" s="54" t="n">
        <v>44.7989</v>
      </c>
      <c r="X31" s="54" t="n">
        <v>31227.41</v>
      </c>
      <c r="Y31" s="76" t="n">
        <v>95.71</v>
      </c>
      <c r="Z31" s="54" t="n">
        <f aca="false">X31/3600</f>
        <v>8.6742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85.0648</v>
      </c>
      <c r="I32" s="58" t="n">
        <f aca="false">V32</f>
        <v>42.0578</v>
      </c>
      <c r="J32" s="58" t="n">
        <f aca="false">T32</f>
        <v>7085.0648</v>
      </c>
      <c r="K32" s="58" t="n">
        <f aca="false">W32</f>
        <v>42.5155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5217.3</v>
      </c>
      <c r="Q32" s="76" t="n">
        <v>74.43</v>
      </c>
      <c r="R32" s="47" t="n">
        <f aca="false">P32/3600</f>
        <v>7.00480555555556</v>
      </c>
      <c r="S32" s="48"/>
      <c r="T32" s="47" t="n">
        <v>7085.0648</v>
      </c>
      <c r="U32" s="47" t="n">
        <v>37.5912</v>
      </c>
      <c r="V32" s="47" t="n">
        <v>42.0578</v>
      </c>
      <c r="W32" s="47" t="n">
        <v>42.5155</v>
      </c>
      <c r="X32" s="47" t="n">
        <v>25048.18</v>
      </c>
      <c r="Y32" s="76" t="n">
        <v>76.92</v>
      </c>
      <c r="Z32" s="47" t="n">
        <f aca="false">X32/3600</f>
        <v>6.9578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11.4344</v>
      </c>
      <c r="I33" s="58" t="n">
        <f aca="false">V33</f>
        <v>40.4039</v>
      </c>
      <c r="J33" s="58" t="n">
        <f aca="false">T33</f>
        <v>3211.4344</v>
      </c>
      <c r="K33" s="58" t="n">
        <f aca="false">W33</f>
        <v>40.2052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2091.4</v>
      </c>
      <c r="Q33" s="76" t="n">
        <v>63.28</v>
      </c>
      <c r="R33" s="47" t="n">
        <f aca="false">P33/3600</f>
        <v>6.1365</v>
      </c>
      <c r="S33" s="48"/>
      <c r="T33" s="47" t="n">
        <v>3211.4344</v>
      </c>
      <c r="U33" s="47" t="n">
        <v>35.6323</v>
      </c>
      <c r="V33" s="47" t="n">
        <v>40.4039</v>
      </c>
      <c r="W33" s="47" t="n">
        <v>40.2052</v>
      </c>
      <c r="X33" s="47" t="n">
        <v>22081.13</v>
      </c>
      <c r="Y33" s="76" t="n">
        <v>65.83</v>
      </c>
      <c r="Z33" s="47" t="n">
        <f aca="false">X33/3600</f>
        <v>6.1336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3.5048</v>
      </c>
      <c r="I34" s="59" t="n">
        <f aca="false">V34</f>
        <v>38.5486</v>
      </c>
      <c r="J34" s="59" t="n">
        <f aca="false">T34</f>
        <v>1573.5048</v>
      </c>
      <c r="K34" s="59" t="n">
        <f aca="false">W34</f>
        <v>37.8257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0491.77</v>
      </c>
      <c r="Q34" s="53" t="n">
        <v>56.18</v>
      </c>
      <c r="R34" s="53" t="n">
        <f aca="false">P34/3600</f>
        <v>5.69215833333333</v>
      </c>
      <c r="S34" s="51"/>
      <c r="T34" s="53" t="n">
        <v>1573.5048</v>
      </c>
      <c r="U34" s="53" t="n">
        <v>33.5017</v>
      </c>
      <c r="V34" s="53" t="n">
        <v>38.5486</v>
      </c>
      <c r="W34" s="53" t="n">
        <v>37.8257</v>
      </c>
      <c r="X34" s="53" t="n">
        <v>20491.35</v>
      </c>
      <c r="Y34" s="53" t="n">
        <v>59.01</v>
      </c>
      <c r="Z34" s="53" t="n">
        <f aca="false">X34/3600</f>
        <v>5.69204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711.692</v>
      </c>
      <c r="I35" s="57" t="n">
        <f aca="false">V35</f>
        <v>41.6925</v>
      </c>
      <c r="J35" s="57" t="n">
        <f aca="false">T35</f>
        <v>57711.692</v>
      </c>
      <c r="K35" s="57" t="n">
        <f aca="false">W35</f>
        <v>43.786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1798.26</v>
      </c>
      <c r="Q35" s="76" t="n">
        <v>138.78</v>
      </c>
      <c r="R35" s="54" t="n">
        <f aca="false">P35/3600</f>
        <v>11.6106277777778</v>
      </c>
      <c r="S35" s="56"/>
      <c r="T35" s="54" t="n">
        <v>57711.692</v>
      </c>
      <c r="U35" s="54" t="n">
        <v>38.3779</v>
      </c>
      <c r="V35" s="54" t="n">
        <v>41.6925</v>
      </c>
      <c r="W35" s="54" t="n">
        <v>43.786</v>
      </c>
      <c r="X35" s="54" t="n">
        <v>41954.21</v>
      </c>
      <c r="Y35" s="76" t="n">
        <v>143.3</v>
      </c>
      <c r="Z35" s="54" t="n">
        <f aca="false">X35/3600</f>
        <v>11.6539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49.2736</v>
      </c>
      <c r="I36" s="58" t="n">
        <f aca="false">V36</f>
        <v>40.3774</v>
      </c>
      <c r="J36" s="58" t="n">
        <f aca="false">T36</f>
        <v>9449.2736</v>
      </c>
      <c r="K36" s="58" t="n">
        <f aca="false">W36</f>
        <v>42.7165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299.83</v>
      </c>
      <c r="Q36" s="76" t="n">
        <v>85.07</v>
      </c>
      <c r="R36" s="47" t="n">
        <f aca="false">P36/3600</f>
        <v>7.58328611111111</v>
      </c>
      <c r="S36" s="48"/>
      <c r="T36" s="47" t="n">
        <v>9449.2736</v>
      </c>
      <c r="U36" s="47" t="n">
        <v>35.2676</v>
      </c>
      <c r="V36" s="47" t="n">
        <v>40.3774</v>
      </c>
      <c r="W36" s="47" t="n">
        <v>42.7165</v>
      </c>
      <c r="X36" s="47" t="n">
        <v>27263.78</v>
      </c>
      <c r="Y36" s="76" t="n">
        <v>87.28</v>
      </c>
      <c r="Z36" s="47" t="n">
        <f aca="false">X36/3600</f>
        <v>7.5732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17.1864</v>
      </c>
      <c r="I37" s="58" t="n">
        <f aca="false">V37</f>
        <v>38.9135</v>
      </c>
      <c r="J37" s="58" t="n">
        <f aca="false">T37</f>
        <v>2417.1864</v>
      </c>
      <c r="K37" s="58" t="n">
        <f aca="false">W37</f>
        <v>41.493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76.55</v>
      </c>
      <c r="Q37" s="76" t="n">
        <v>63.21</v>
      </c>
      <c r="R37" s="47" t="n">
        <f aca="false">P37/3600</f>
        <v>6.382375</v>
      </c>
      <c r="S37" s="48"/>
      <c r="T37" s="47" t="n">
        <v>2417.1864</v>
      </c>
      <c r="U37" s="47" t="n">
        <v>33.5258</v>
      </c>
      <c r="V37" s="47" t="n">
        <v>38.9135</v>
      </c>
      <c r="W37" s="47" t="n">
        <v>41.493</v>
      </c>
      <c r="X37" s="47" t="n">
        <v>23010.27</v>
      </c>
      <c r="Y37" s="76" t="n">
        <v>66.04</v>
      </c>
      <c r="Z37" s="47" t="n">
        <f aca="false">X37/3600</f>
        <v>6.39174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9.9488</v>
      </c>
      <c r="I38" s="59" t="n">
        <f aca="false">V38</f>
        <v>37.3859</v>
      </c>
      <c r="J38" s="59" t="n">
        <f aca="false">T38</f>
        <v>859.9488</v>
      </c>
      <c r="K38" s="59" t="n">
        <f aca="false">W38</f>
        <v>39.9552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1711.06</v>
      </c>
      <c r="Q38" s="53" t="n">
        <v>51.76</v>
      </c>
      <c r="R38" s="53" t="n">
        <f aca="false">P38/3600</f>
        <v>6.03085</v>
      </c>
      <c r="S38" s="51"/>
      <c r="T38" s="53" t="n">
        <v>859.9488</v>
      </c>
      <c r="U38" s="53" t="n">
        <v>31.4645</v>
      </c>
      <c r="V38" s="53" t="n">
        <v>37.3859</v>
      </c>
      <c r="W38" s="53" t="n">
        <v>39.9552</v>
      </c>
      <c r="X38" s="53" t="n">
        <v>21515.15</v>
      </c>
      <c r="Y38" s="53" t="n">
        <v>52.49</v>
      </c>
      <c r="Z38" s="53" t="n">
        <f aca="false">X38/3600</f>
        <v>5.9764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29.2912</v>
      </c>
      <c r="I39" s="57" t="n">
        <f aca="false">V39</f>
        <v>42.4339</v>
      </c>
      <c r="J39" s="57" t="n">
        <f aca="false">T39</f>
        <v>4129.2912</v>
      </c>
      <c r="K39" s="57" t="n">
        <f aca="false">W39</f>
        <v>42.9731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5815.57</v>
      </c>
      <c r="Q39" s="76" t="n">
        <v>16.03</v>
      </c>
      <c r="R39" s="54" t="n">
        <f aca="false">P39/3600</f>
        <v>1.61543611111111</v>
      </c>
      <c r="S39" s="56"/>
      <c r="T39" s="54" t="n">
        <v>4129.2912</v>
      </c>
      <c r="U39" s="54" t="n">
        <v>40.1997</v>
      </c>
      <c r="V39" s="54" t="n">
        <v>42.4339</v>
      </c>
      <c r="W39" s="54" t="n">
        <v>42.9731</v>
      </c>
      <c r="X39" s="54" t="n">
        <v>5844.15</v>
      </c>
      <c r="Y39" s="76" t="n">
        <v>16.18</v>
      </c>
      <c r="Z39" s="54" t="n">
        <f aca="false">X39/3600</f>
        <v>1.6233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6.8144</v>
      </c>
      <c r="I40" s="58" t="n">
        <f aca="false">V40</f>
        <v>39.6551</v>
      </c>
      <c r="J40" s="58" t="n">
        <f aca="false">T40</f>
        <v>1906.8144</v>
      </c>
      <c r="K40" s="58" t="n">
        <f aca="false">W40</f>
        <v>39.8759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88.29</v>
      </c>
      <c r="Q40" s="76" t="n">
        <v>13.06</v>
      </c>
      <c r="R40" s="47" t="n">
        <f aca="false">P40/3600</f>
        <v>1.33008055555556</v>
      </c>
      <c r="S40" s="48"/>
      <c r="T40" s="47" t="n">
        <v>1906.8144</v>
      </c>
      <c r="U40" s="47" t="n">
        <v>36.9915</v>
      </c>
      <c r="V40" s="47" t="n">
        <v>39.6551</v>
      </c>
      <c r="W40" s="47" t="n">
        <v>39.8759</v>
      </c>
      <c r="X40" s="47" t="n">
        <v>4772.23</v>
      </c>
      <c r="Y40" s="76" t="n">
        <v>13.11</v>
      </c>
      <c r="Z40" s="47" t="n">
        <f aca="false">X40/3600</f>
        <v>1.3256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3.8728</v>
      </c>
      <c r="I41" s="58" t="n">
        <f aca="false">V41</f>
        <v>37.1625</v>
      </c>
      <c r="J41" s="58" t="n">
        <f aca="false">T41</f>
        <v>893.8728</v>
      </c>
      <c r="K41" s="58" t="n">
        <f aca="false">W41</f>
        <v>37.1072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23.22</v>
      </c>
      <c r="Q41" s="76" t="n">
        <v>10.9</v>
      </c>
      <c r="R41" s="47" t="n">
        <f aca="false">P41/3600</f>
        <v>1.14533888888889</v>
      </c>
      <c r="S41" s="48"/>
      <c r="T41" s="47" t="n">
        <v>893.8728</v>
      </c>
      <c r="U41" s="47" t="n">
        <v>34.1564</v>
      </c>
      <c r="V41" s="47" t="n">
        <v>37.1625</v>
      </c>
      <c r="W41" s="47" t="n">
        <v>37.1072</v>
      </c>
      <c r="X41" s="47" t="n">
        <v>4057.99</v>
      </c>
      <c r="Y41" s="76" t="n">
        <v>10.9</v>
      </c>
      <c r="Z41" s="47" t="n">
        <f aca="false">X41/3600</f>
        <v>1.1272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4.7016</v>
      </c>
      <c r="I42" s="59" t="n">
        <f aca="false">V42</f>
        <v>35.1375</v>
      </c>
      <c r="J42" s="59" t="n">
        <f aca="false">T42</f>
        <v>434.7016</v>
      </c>
      <c r="K42" s="59" t="n">
        <f aca="false">W42</f>
        <v>34.706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3687.52</v>
      </c>
      <c r="Q42" s="53" t="n">
        <v>8.53</v>
      </c>
      <c r="R42" s="53" t="n">
        <f aca="false">P42/3600</f>
        <v>1.02431111111111</v>
      </c>
      <c r="S42" s="51"/>
      <c r="T42" s="53" t="n">
        <v>434.7016</v>
      </c>
      <c r="U42" s="53" t="n">
        <v>31.6097</v>
      </c>
      <c r="V42" s="53" t="n">
        <v>35.1375</v>
      </c>
      <c r="W42" s="53" t="n">
        <v>34.706</v>
      </c>
      <c r="X42" s="53" t="n">
        <v>3711.49</v>
      </c>
      <c r="Y42" s="53" t="n">
        <v>8.62</v>
      </c>
      <c r="Z42" s="53" t="n">
        <f aca="false">X42/3600</f>
        <v>1.0309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6.5736</v>
      </c>
      <c r="I43" s="57" t="n">
        <f aca="false">V43</f>
        <v>42.9852</v>
      </c>
      <c r="J43" s="57" t="n">
        <f aca="false">T43</f>
        <v>4556.5736</v>
      </c>
      <c r="K43" s="57" t="n">
        <f aca="false">W43</f>
        <v>44.3341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6475.07</v>
      </c>
      <c r="Q43" s="76" t="n">
        <v>18.36</v>
      </c>
      <c r="R43" s="54" t="n">
        <f aca="false">P43/3600</f>
        <v>1.79863055555556</v>
      </c>
      <c r="S43" s="56"/>
      <c r="T43" s="54" t="n">
        <v>4556.5736</v>
      </c>
      <c r="U43" s="54" t="n">
        <v>40.1747</v>
      </c>
      <c r="V43" s="54" t="n">
        <v>42.9852</v>
      </c>
      <c r="W43" s="54" t="n">
        <v>44.3341</v>
      </c>
      <c r="X43" s="54" t="n">
        <v>6555.42</v>
      </c>
      <c r="Y43" s="76" t="n">
        <v>18.91</v>
      </c>
      <c r="Z43" s="54" t="n">
        <f aca="false">X43/3600</f>
        <v>1.8209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0.9528</v>
      </c>
      <c r="I44" s="58" t="n">
        <f aca="false">V44</f>
        <v>40.8183</v>
      </c>
      <c r="J44" s="58" t="n">
        <f aca="false">T44</f>
        <v>1990.9528</v>
      </c>
      <c r="K44" s="58" t="n">
        <f aca="false">W44</f>
        <v>41.865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63.38</v>
      </c>
      <c r="Q44" s="76" t="n">
        <v>14.54</v>
      </c>
      <c r="R44" s="47" t="n">
        <f aca="false">P44/3600</f>
        <v>1.46205</v>
      </c>
      <c r="S44" s="48"/>
      <c r="T44" s="47" t="n">
        <v>1990.9528</v>
      </c>
      <c r="U44" s="47" t="n">
        <v>37.2714</v>
      </c>
      <c r="V44" s="47" t="n">
        <v>40.8183</v>
      </c>
      <c r="W44" s="47" t="n">
        <v>41.865</v>
      </c>
      <c r="X44" s="47" t="n">
        <v>5257.66</v>
      </c>
      <c r="Y44" s="76" t="n">
        <v>14.79</v>
      </c>
      <c r="Z44" s="47" t="n">
        <f aca="false">X44/3600</f>
        <v>1.4604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4.2544</v>
      </c>
      <c r="I45" s="58" t="n">
        <f aca="false">V45</f>
        <v>38.73</v>
      </c>
      <c r="J45" s="58" t="n">
        <f aca="false">T45</f>
        <v>944.2544</v>
      </c>
      <c r="K45" s="58" t="n">
        <f aca="false">W45</f>
        <v>39.6157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56.1</v>
      </c>
      <c r="Q45" s="76" t="n">
        <v>11.95</v>
      </c>
      <c r="R45" s="47" t="n">
        <f aca="false">P45/3600</f>
        <v>1.29336111111111</v>
      </c>
      <c r="S45" s="48"/>
      <c r="T45" s="47" t="n">
        <v>944.2544</v>
      </c>
      <c r="U45" s="47" t="n">
        <v>34.3231</v>
      </c>
      <c r="V45" s="47" t="n">
        <v>38.73</v>
      </c>
      <c r="W45" s="47" t="n">
        <v>39.6157</v>
      </c>
      <c r="X45" s="47" t="n">
        <v>4671.78</v>
      </c>
      <c r="Y45" s="76" t="n">
        <v>12.45</v>
      </c>
      <c r="Z45" s="47" t="n">
        <f aca="false">X45/3600</f>
        <v>1.2977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5.1584</v>
      </c>
      <c r="I46" s="59" t="n">
        <f aca="false">V46</f>
        <v>36.466</v>
      </c>
      <c r="J46" s="59" t="n">
        <f aca="false">T46</f>
        <v>465.1584</v>
      </c>
      <c r="K46" s="59" t="n">
        <f aca="false">W46</f>
        <v>37.1801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310.05</v>
      </c>
      <c r="Q46" s="53" t="n">
        <v>9.76</v>
      </c>
      <c r="R46" s="53" t="n">
        <f aca="false">P46/3600</f>
        <v>1.19723611111111</v>
      </c>
      <c r="S46" s="51"/>
      <c r="T46" s="53" t="n">
        <v>465.1584</v>
      </c>
      <c r="U46" s="53" t="n">
        <v>31.4357</v>
      </c>
      <c r="V46" s="53" t="n">
        <v>36.466</v>
      </c>
      <c r="W46" s="53" t="n">
        <v>37.1801</v>
      </c>
      <c r="X46" s="53" t="n">
        <v>4341.1</v>
      </c>
      <c r="Y46" s="53" t="n">
        <v>10.21</v>
      </c>
      <c r="Z46" s="53" t="n">
        <f aca="false">X46/3600</f>
        <v>1.2058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43.156</v>
      </c>
      <c r="I47" s="57" t="n">
        <f aca="false">V47</f>
        <v>40.7766</v>
      </c>
      <c r="J47" s="57" t="n">
        <f aca="false">T47</f>
        <v>9643.156</v>
      </c>
      <c r="K47" s="57" t="n">
        <f aca="false">W47</f>
        <v>41.666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7146.6</v>
      </c>
      <c r="Q47" s="76" t="n">
        <v>21.35</v>
      </c>
      <c r="R47" s="54" t="n">
        <f aca="false">P47/3600</f>
        <v>1.98516666666667</v>
      </c>
      <c r="S47" s="56"/>
      <c r="T47" s="54" t="n">
        <v>9643.156</v>
      </c>
      <c r="U47" s="54" t="n">
        <v>38.205</v>
      </c>
      <c r="V47" s="54" t="n">
        <v>40.7766</v>
      </c>
      <c r="W47" s="54" t="n">
        <v>41.666</v>
      </c>
      <c r="X47" s="54" t="n">
        <v>7168.27</v>
      </c>
      <c r="Y47" s="76" t="n">
        <v>20.91</v>
      </c>
      <c r="Z47" s="54" t="n">
        <f aca="false">X47/3600</f>
        <v>1.99118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1.3432</v>
      </c>
      <c r="I48" s="58" t="n">
        <f aca="false">V48</f>
        <v>38.044</v>
      </c>
      <c r="J48" s="58" t="n">
        <f aca="false">T48</f>
        <v>3851.3432</v>
      </c>
      <c r="K48" s="58" t="n">
        <f aca="false">W48</f>
        <v>38.8353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411.03</v>
      </c>
      <c r="Q48" s="76" t="n">
        <v>15.82</v>
      </c>
      <c r="R48" s="47" t="n">
        <f aca="false">P48/3600</f>
        <v>1.50306388888889</v>
      </c>
      <c r="S48" s="48"/>
      <c r="T48" s="47" t="n">
        <v>3851.3432</v>
      </c>
      <c r="U48" s="47" t="n">
        <v>34.2645</v>
      </c>
      <c r="V48" s="47" t="n">
        <v>38.044</v>
      </c>
      <c r="W48" s="47" t="n">
        <v>38.8353</v>
      </c>
      <c r="X48" s="47" t="n">
        <v>5338.31</v>
      </c>
      <c r="Y48" s="76" t="n">
        <v>15.96</v>
      </c>
      <c r="Z48" s="47" t="n">
        <f aca="false">X48/3600</f>
        <v>1.4828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19.1088</v>
      </c>
      <c r="I49" s="58" t="n">
        <f aca="false">V49</f>
        <v>35.7589</v>
      </c>
      <c r="J49" s="58" t="n">
        <f aca="false">T49</f>
        <v>1619.1088</v>
      </c>
      <c r="K49" s="58" t="n">
        <f aca="false">W49</f>
        <v>36.4724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20.5</v>
      </c>
      <c r="Q49" s="76" t="n">
        <v>12.53</v>
      </c>
      <c r="R49" s="47" t="n">
        <f aca="false">P49/3600</f>
        <v>1.22791666666667</v>
      </c>
      <c r="S49" s="48"/>
      <c r="T49" s="47" t="n">
        <v>1619.1088</v>
      </c>
      <c r="U49" s="47" t="n">
        <v>30.9161</v>
      </c>
      <c r="V49" s="47" t="n">
        <v>35.7589</v>
      </c>
      <c r="W49" s="47" t="n">
        <v>36.4724</v>
      </c>
      <c r="X49" s="47" t="n">
        <v>4427.14</v>
      </c>
      <c r="Y49" s="76" t="n">
        <v>12.65</v>
      </c>
      <c r="Z49" s="47" t="n">
        <f aca="false">X49/3600</f>
        <v>1.2297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2.472</v>
      </c>
      <c r="I50" s="59" t="n">
        <f aca="false">V50</f>
        <v>33.6774</v>
      </c>
      <c r="J50" s="59" t="n">
        <f aca="false">T50</f>
        <v>662.472</v>
      </c>
      <c r="K50" s="59" t="n">
        <f aca="false">W50</f>
        <v>34.393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3849.59</v>
      </c>
      <c r="Q50" s="53" t="n">
        <v>9.1</v>
      </c>
      <c r="R50" s="53" t="n">
        <f aca="false">P50/3600</f>
        <v>1.06933055555556</v>
      </c>
      <c r="S50" s="51"/>
      <c r="T50" s="53" t="n">
        <v>662.472</v>
      </c>
      <c r="U50" s="53" t="n">
        <v>27.7329</v>
      </c>
      <c r="V50" s="53" t="n">
        <v>33.6774</v>
      </c>
      <c r="W50" s="53" t="n">
        <v>34.393</v>
      </c>
      <c r="X50" s="53" t="n">
        <v>3847.45</v>
      </c>
      <c r="Y50" s="53" t="n">
        <v>9.45</v>
      </c>
      <c r="Z50" s="53" t="n">
        <f aca="false">X50/3600</f>
        <v>1.0687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02.7088</v>
      </c>
      <c r="I51" s="57" t="n">
        <f aca="false">V51</f>
        <v>41.3073</v>
      </c>
      <c r="J51" s="57" t="n">
        <f aca="false">T51</f>
        <v>6102.7088</v>
      </c>
      <c r="K51" s="57" t="n">
        <f aca="false">W51</f>
        <v>42.639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4799.41</v>
      </c>
      <c r="Q51" s="76" t="n">
        <v>14.89</v>
      </c>
      <c r="R51" s="54" t="n">
        <f aca="false">P51/3600</f>
        <v>1.33316944444444</v>
      </c>
      <c r="S51" s="56"/>
      <c r="T51" s="54" t="n">
        <v>6102.7088</v>
      </c>
      <c r="U51" s="54" t="n">
        <v>40.0675</v>
      </c>
      <c r="V51" s="54" t="n">
        <v>41.3073</v>
      </c>
      <c r="W51" s="54" t="n">
        <v>42.639</v>
      </c>
      <c r="X51" s="54" t="n">
        <v>4804.3</v>
      </c>
      <c r="Y51" s="76" t="n">
        <v>15.06</v>
      </c>
      <c r="Z51" s="54" t="n">
        <f aca="false">X51/3600</f>
        <v>1.3345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7.564</v>
      </c>
      <c r="I52" s="58" t="n">
        <f aca="false">V52</f>
        <v>38.5869</v>
      </c>
      <c r="J52" s="58" t="n">
        <f aca="false">T52</f>
        <v>2417.564</v>
      </c>
      <c r="K52" s="58" t="n">
        <f aca="false">W52</f>
        <v>40.1554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67.4</v>
      </c>
      <c r="Q52" s="76" t="n">
        <v>11.63</v>
      </c>
      <c r="R52" s="47" t="n">
        <f aca="false">P52/3600</f>
        <v>1.0465</v>
      </c>
      <c r="S52" s="48"/>
      <c r="T52" s="47" t="n">
        <v>2417.564</v>
      </c>
      <c r="U52" s="47" t="n">
        <v>36.2243</v>
      </c>
      <c r="V52" s="47" t="n">
        <v>38.5869</v>
      </c>
      <c r="W52" s="47" t="n">
        <v>40.1554</v>
      </c>
      <c r="X52" s="47" t="n">
        <v>3747.59</v>
      </c>
      <c r="Y52" s="76" t="n">
        <v>11.98</v>
      </c>
      <c r="Z52" s="47" t="n">
        <f aca="false">X52/3600</f>
        <v>1.04099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9.452</v>
      </c>
      <c r="I53" s="58" t="n">
        <f aca="false">V53</f>
        <v>36.3606</v>
      </c>
      <c r="J53" s="58" t="n">
        <f aca="false">T53</f>
        <v>1049.452</v>
      </c>
      <c r="K53" s="58" t="n">
        <f aca="false">W53</f>
        <v>37.9705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70.93</v>
      </c>
      <c r="Q53" s="76" t="n">
        <v>9</v>
      </c>
      <c r="R53" s="47" t="n">
        <f aca="false">P53/3600</f>
        <v>0.853036111111111</v>
      </c>
      <c r="S53" s="48"/>
      <c r="T53" s="47" t="n">
        <v>1049.452</v>
      </c>
      <c r="U53" s="47" t="n">
        <v>33.0373</v>
      </c>
      <c r="V53" s="47" t="n">
        <v>36.3606</v>
      </c>
      <c r="W53" s="47" t="n">
        <v>37.9705</v>
      </c>
      <c r="X53" s="47" t="n">
        <v>3061.1</v>
      </c>
      <c r="Y53" s="76" t="n">
        <v>9.18</v>
      </c>
      <c r="Z53" s="47" t="n">
        <f aca="false">X53/3600</f>
        <v>0.85030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0.216</v>
      </c>
      <c r="I54" s="59" t="n">
        <f aca="false">V54</f>
        <v>34.3323</v>
      </c>
      <c r="J54" s="59" t="n">
        <f aca="false">T54</f>
        <v>460.216</v>
      </c>
      <c r="K54" s="59" t="n">
        <f aca="false">W54</f>
        <v>35.7881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663.9</v>
      </c>
      <c r="Q54" s="53" t="n">
        <v>6.78</v>
      </c>
      <c r="R54" s="53" t="n">
        <f aca="false">P54/3600</f>
        <v>0.739972222222222</v>
      </c>
      <c r="S54" s="51"/>
      <c r="T54" s="53" t="n">
        <v>460.216</v>
      </c>
      <c r="U54" s="53" t="n">
        <v>30.1655</v>
      </c>
      <c r="V54" s="53" t="n">
        <v>34.3323</v>
      </c>
      <c r="W54" s="53" t="n">
        <v>35.7881</v>
      </c>
      <c r="X54" s="53" t="n">
        <v>2663.6</v>
      </c>
      <c r="Y54" s="53" t="n">
        <v>7.1</v>
      </c>
      <c r="Z54" s="53" t="n">
        <f aca="false">X54/3600</f>
        <v>0.73988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3.3128</v>
      </c>
      <c r="I55" s="57" t="n">
        <f aca="false">V55</f>
        <v>43.4156</v>
      </c>
      <c r="J55" s="57" t="n">
        <f aca="false">T55</f>
        <v>1803.3128</v>
      </c>
      <c r="K55" s="57" t="n">
        <f aca="false">W55</f>
        <v>42.853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574.2</v>
      </c>
      <c r="Q55" s="76" t="n">
        <v>4.42</v>
      </c>
      <c r="R55" s="54" t="n">
        <f aca="false">P55/3600</f>
        <v>0.437277777777778</v>
      </c>
      <c r="S55" s="56"/>
      <c r="T55" s="54" t="n">
        <v>1803.3128</v>
      </c>
      <c r="U55" s="54" t="n">
        <v>41.004</v>
      </c>
      <c r="V55" s="54" t="n">
        <v>43.4156</v>
      </c>
      <c r="W55" s="54" t="n">
        <v>42.853</v>
      </c>
      <c r="X55" s="54" t="n">
        <v>1556.73</v>
      </c>
      <c r="Y55" s="76" t="n">
        <v>4.45</v>
      </c>
      <c r="Z55" s="54" t="n">
        <f aca="false">X55/3600</f>
        <v>0.4324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2.164</v>
      </c>
      <c r="I56" s="58" t="n">
        <f aca="false">V56</f>
        <v>40.5558</v>
      </c>
      <c r="J56" s="58" t="n">
        <f aca="false">T56</f>
        <v>892.164</v>
      </c>
      <c r="K56" s="58" t="n">
        <f aca="false">W56</f>
        <v>39.5607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02.35</v>
      </c>
      <c r="Q56" s="76" t="n">
        <v>3.6</v>
      </c>
      <c r="R56" s="47" t="n">
        <f aca="false">P56/3600</f>
        <v>0.361763888888889</v>
      </c>
      <c r="S56" s="48"/>
      <c r="T56" s="47" t="n">
        <v>892.164</v>
      </c>
      <c r="U56" s="47" t="n">
        <v>37.0484</v>
      </c>
      <c r="V56" s="47" t="n">
        <v>40.5558</v>
      </c>
      <c r="W56" s="47" t="n">
        <v>39.5607</v>
      </c>
      <c r="X56" s="47" t="n">
        <v>1297.89</v>
      </c>
      <c r="Y56" s="76" t="n">
        <v>3.62</v>
      </c>
      <c r="Z56" s="47" t="n">
        <f aca="false">X56/3600</f>
        <v>0.3605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9.2304</v>
      </c>
      <c r="I57" s="58" t="n">
        <f aca="false">V57</f>
        <v>38.0785</v>
      </c>
      <c r="J57" s="58" t="n">
        <f aca="false">T57</f>
        <v>429.2304</v>
      </c>
      <c r="K57" s="58" t="n">
        <f aca="false">W57</f>
        <v>36.7335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108.03</v>
      </c>
      <c r="Q57" s="76" t="n">
        <v>2.88</v>
      </c>
      <c r="R57" s="47" t="n">
        <f aca="false">P57/3600</f>
        <v>0.307786111111111</v>
      </c>
      <c r="S57" s="48"/>
      <c r="T57" s="47" t="n">
        <v>429.2304</v>
      </c>
      <c r="U57" s="47" t="n">
        <v>33.5404</v>
      </c>
      <c r="V57" s="47" t="n">
        <v>38.0785</v>
      </c>
      <c r="W57" s="47" t="n">
        <v>36.7335</v>
      </c>
      <c r="X57" s="47" t="n">
        <v>1102.62</v>
      </c>
      <c r="Y57" s="76" t="n">
        <v>2.87</v>
      </c>
      <c r="Z57" s="47" t="n">
        <f aca="false">X57/3600</f>
        <v>0.3062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8.7824</v>
      </c>
      <c r="I58" s="59" t="n">
        <f aca="false">V58</f>
        <v>35.677</v>
      </c>
      <c r="J58" s="59" t="n">
        <f aca="false">T58</f>
        <v>208.7824</v>
      </c>
      <c r="K58" s="59" t="n">
        <f aca="false">W58</f>
        <v>34.1579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990.29</v>
      </c>
      <c r="Q58" s="53" t="n">
        <v>2.33</v>
      </c>
      <c r="R58" s="53" t="n">
        <f aca="false">P58/3600</f>
        <v>0.275080555555556</v>
      </c>
      <c r="S58" s="51"/>
      <c r="T58" s="53" t="n">
        <v>208.7824</v>
      </c>
      <c r="U58" s="53" t="n">
        <v>30.548</v>
      </c>
      <c r="V58" s="53" t="n">
        <v>35.677</v>
      </c>
      <c r="W58" s="53" t="n">
        <v>34.1579</v>
      </c>
      <c r="X58" s="53" t="n">
        <v>986.74</v>
      </c>
      <c r="Y58" s="53" t="n">
        <v>2.28</v>
      </c>
      <c r="Z58" s="53" t="n">
        <f aca="false">X58/3600</f>
        <v>0.274094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1.4728</v>
      </c>
      <c r="I59" s="55" t="n">
        <f aca="false">V59</f>
        <v>42.4156</v>
      </c>
      <c r="J59" s="55" t="n">
        <f aca="false">T59</f>
        <v>2821.4728</v>
      </c>
      <c r="K59" s="55" t="n">
        <f aca="false">W59</f>
        <v>43.4218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004.63</v>
      </c>
      <c r="Q59" s="76" t="n">
        <v>5.91</v>
      </c>
      <c r="R59" s="54" t="n">
        <f aca="false">P59/3600</f>
        <v>0.556841666666667</v>
      </c>
      <c r="S59" s="56"/>
      <c r="T59" s="54" t="n">
        <v>2821.4728</v>
      </c>
      <c r="U59" s="54" t="n">
        <v>38.1922</v>
      </c>
      <c r="V59" s="54" t="n">
        <v>42.4156</v>
      </c>
      <c r="W59" s="54" t="n">
        <v>43.4218</v>
      </c>
      <c r="X59" s="54" t="n">
        <v>2003.61</v>
      </c>
      <c r="Y59" s="76" t="n">
        <v>5.89</v>
      </c>
      <c r="Z59" s="54" t="n">
        <f aca="false">X59/3600</f>
        <v>0.5565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9.2368</v>
      </c>
      <c r="I60" s="46" t="n">
        <f aca="false">V60</f>
        <v>40.4984</v>
      </c>
      <c r="J60" s="46" t="n">
        <f aca="false">T60</f>
        <v>969.2368</v>
      </c>
      <c r="K60" s="46" t="n">
        <f aca="false">W60</f>
        <v>41.3607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62.43</v>
      </c>
      <c r="Q60" s="76" t="n">
        <v>4.18</v>
      </c>
      <c r="R60" s="47" t="n">
        <f aca="false">P60/3600</f>
        <v>0.406230555555556</v>
      </c>
      <c r="S60" s="48"/>
      <c r="T60" s="47" t="n">
        <v>969.2368</v>
      </c>
      <c r="U60" s="47" t="n">
        <v>34.0268</v>
      </c>
      <c r="V60" s="47" t="n">
        <v>40.4984</v>
      </c>
      <c r="W60" s="47" t="n">
        <v>41.3607</v>
      </c>
      <c r="X60" s="47" t="n">
        <v>1458.01</v>
      </c>
      <c r="Y60" s="76" t="n">
        <v>4.27</v>
      </c>
      <c r="Z60" s="47" t="n">
        <f aca="false">X60/3600</f>
        <v>0.4050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7.3048</v>
      </c>
      <c r="I61" s="46" t="n">
        <f aca="false">V61</f>
        <v>38.844</v>
      </c>
      <c r="J61" s="46" t="n">
        <f aca="false">T61</f>
        <v>357.3048</v>
      </c>
      <c r="K61" s="46" t="n">
        <f aca="false">W61</f>
        <v>39.6126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05.31</v>
      </c>
      <c r="Q61" s="76" t="n">
        <v>2.91</v>
      </c>
      <c r="R61" s="47" t="n">
        <f aca="false">P61/3600</f>
        <v>0.334808333333333</v>
      </c>
      <c r="S61" s="48"/>
      <c r="T61" s="47" t="n">
        <v>357.3048</v>
      </c>
      <c r="U61" s="47" t="n">
        <v>30.951</v>
      </c>
      <c r="V61" s="47" t="n">
        <v>38.844</v>
      </c>
      <c r="W61" s="47" t="n">
        <v>39.6126</v>
      </c>
      <c r="X61" s="47" t="n">
        <v>1202.9</v>
      </c>
      <c r="Y61" s="76" t="n">
        <v>2.98</v>
      </c>
      <c r="Z61" s="47" t="n">
        <f aca="false">X61/3600</f>
        <v>0.3341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8.1712</v>
      </c>
      <c r="I62" s="52" t="n">
        <f aca="false">V62</f>
        <v>36.9003</v>
      </c>
      <c r="J62" s="52" t="n">
        <f aca="false">T62</f>
        <v>138.1712</v>
      </c>
      <c r="K62" s="52" t="n">
        <f aca="false">W62</f>
        <v>37.5439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084.85</v>
      </c>
      <c r="Q62" s="53" t="n">
        <v>2.23</v>
      </c>
      <c r="R62" s="53" t="n">
        <f aca="false">P62/3600</f>
        <v>0.301347222222222</v>
      </c>
      <c r="S62" s="51"/>
      <c r="T62" s="53" t="n">
        <v>138.1712</v>
      </c>
      <c r="U62" s="53" t="n">
        <v>28.0029</v>
      </c>
      <c r="V62" s="53" t="n">
        <v>36.9003</v>
      </c>
      <c r="W62" s="53" t="n">
        <v>37.5439</v>
      </c>
      <c r="X62" s="53" t="n">
        <v>1085.52</v>
      </c>
      <c r="Y62" s="53" t="n">
        <v>2.23</v>
      </c>
      <c r="Z62" s="53" t="n">
        <f aca="false">X62/3600</f>
        <v>0.3015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3.752</v>
      </c>
      <c r="I63" s="57" t="n">
        <f aca="false">V63</f>
        <v>40.5655</v>
      </c>
      <c r="J63" s="57" t="n">
        <f aca="false">T63</f>
        <v>2183.752</v>
      </c>
      <c r="K63" s="57" t="n">
        <f aca="false">W63</f>
        <v>41.2612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676.26</v>
      </c>
      <c r="Q63" s="76" t="n">
        <v>4.66</v>
      </c>
      <c r="R63" s="54" t="n">
        <f aca="false">P63/3600</f>
        <v>0.465627777777778</v>
      </c>
      <c r="S63" s="56"/>
      <c r="T63" s="54" t="n">
        <v>2183.752</v>
      </c>
      <c r="U63" s="54" t="n">
        <v>37.9556</v>
      </c>
      <c r="V63" s="54" t="n">
        <v>40.5655</v>
      </c>
      <c r="W63" s="54" t="n">
        <v>41.2612</v>
      </c>
      <c r="X63" s="54" t="n">
        <v>1661.41</v>
      </c>
      <c r="Y63" s="76" t="n">
        <v>4.69</v>
      </c>
      <c r="Z63" s="54" t="n">
        <f aca="false">X63/3600</f>
        <v>0.4615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8.224</v>
      </c>
      <c r="I64" s="58" t="n">
        <f aca="false">V64</f>
        <v>37.7201</v>
      </c>
      <c r="J64" s="58" t="n">
        <f aca="false">T64</f>
        <v>888.224</v>
      </c>
      <c r="K64" s="58" t="n">
        <f aca="false">W64</f>
        <v>38.3083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29.12</v>
      </c>
      <c r="Q64" s="76" t="n">
        <v>3.22</v>
      </c>
      <c r="R64" s="47" t="n">
        <f aca="false">P64/3600</f>
        <v>0.341422222222222</v>
      </c>
      <c r="S64" s="48"/>
      <c r="T64" s="47" t="n">
        <v>888.224</v>
      </c>
      <c r="U64" s="47" t="n">
        <v>34.1588</v>
      </c>
      <c r="V64" s="47" t="n">
        <v>37.7201</v>
      </c>
      <c r="W64" s="47" t="n">
        <v>38.3083</v>
      </c>
      <c r="X64" s="47" t="n">
        <v>1227.36</v>
      </c>
      <c r="Y64" s="76" t="n">
        <v>3.29</v>
      </c>
      <c r="Z64" s="47" t="n">
        <f aca="false">X64/3600</f>
        <v>0.3409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69.9336</v>
      </c>
      <c r="I65" s="58" t="n">
        <f aca="false">V65</f>
        <v>35.3492</v>
      </c>
      <c r="J65" s="58" t="n">
        <f aca="false">T65</f>
        <v>369.9336</v>
      </c>
      <c r="K65" s="58" t="n">
        <f aca="false">W65</f>
        <v>35.9361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20.26</v>
      </c>
      <c r="Q65" s="76" t="n">
        <v>2.45</v>
      </c>
      <c r="R65" s="47" t="n">
        <f aca="false">P65/3600</f>
        <v>0.283405555555556</v>
      </c>
      <c r="S65" s="48"/>
      <c r="T65" s="47" t="n">
        <v>369.9336</v>
      </c>
      <c r="U65" s="47" t="n">
        <v>30.7372</v>
      </c>
      <c r="V65" s="47" t="n">
        <v>35.3492</v>
      </c>
      <c r="W65" s="47" t="n">
        <v>35.9361</v>
      </c>
      <c r="X65" s="47" t="n">
        <v>1017.78</v>
      </c>
      <c r="Y65" s="76" t="n">
        <v>2.45</v>
      </c>
      <c r="Z65" s="47" t="n">
        <f aca="false">X65/3600</f>
        <v>0.2827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7352</v>
      </c>
      <c r="I66" s="59" t="n">
        <f aca="false">V66</f>
        <v>33.1862</v>
      </c>
      <c r="J66" s="59" t="n">
        <f aca="false">T66</f>
        <v>151.7352</v>
      </c>
      <c r="K66" s="59" t="n">
        <f aca="false">W66</f>
        <v>33.704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901.03</v>
      </c>
      <c r="Q66" s="53" t="n">
        <v>1.9</v>
      </c>
      <c r="R66" s="53" t="n">
        <f aca="false">P66/3600</f>
        <v>0.250286111111111</v>
      </c>
      <c r="S66" s="51"/>
      <c r="T66" s="53" t="n">
        <v>151.7352</v>
      </c>
      <c r="U66" s="53" t="n">
        <v>27.7089</v>
      </c>
      <c r="V66" s="53" t="n">
        <v>33.1862</v>
      </c>
      <c r="W66" s="53" t="n">
        <v>33.704</v>
      </c>
      <c r="X66" s="53" t="n">
        <v>896.65</v>
      </c>
      <c r="Y66" s="53" t="n">
        <v>1.88</v>
      </c>
      <c r="Z66" s="53" t="n">
        <f aca="false">X66/3600</f>
        <v>0.2490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3.9744</v>
      </c>
      <c r="I67" s="55" t="n">
        <f aca="false">V67</f>
        <v>41.1585</v>
      </c>
      <c r="J67" s="55" t="n">
        <f aca="false">T67</f>
        <v>1403.9744</v>
      </c>
      <c r="K67" s="55" t="n">
        <f aca="false">W67</f>
        <v>42.1734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138.85</v>
      </c>
      <c r="Q67" s="76" t="n">
        <v>3.55</v>
      </c>
      <c r="R67" s="54" t="n">
        <f aca="false">P67/3600</f>
        <v>0.316347222222222</v>
      </c>
      <c r="S67" s="56"/>
      <c r="T67" s="54" t="n">
        <v>1403.9744</v>
      </c>
      <c r="U67" s="54" t="n">
        <v>39.9495</v>
      </c>
      <c r="V67" s="54" t="n">
        <v>41.1585</v>
      </c>
      <c r="W67" s="54" t="n">
        <v>42.1734</v>
      </c>
      <c r="X67" s="54" t="n">
        <v>1141.81</v>
      </c>
      <c r="Y67" s="76" t="n">
        <v>3.53</v>
      </c>
      <c r="Z67" s="54" t="n">
        <f aca="false">X67/3600</f>
        <v>0.3171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8024</v>
      </c>
      <c r="I68" s="46" t="n">
        <f aca="false">V68</f>
        <v>38.225</v>
      </c>
      <c r="J68" s="46" t="n">
        <f aca="false">T68</f>
        <v>664.8024</v>
      </c>
      <c r="K68" s="46" t="n">
        <f aca="false">W68</f>
        <v>39.3087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907.97</v>
      </c>
      <c r="Q68" s="76" t="n">
        <v>2.77</v>
      </c>
      <c r="R68" s="47" t="n">
        <f aca="false">P68/3600</f>
        <v>0.252213888888889</v>
      </c>
      <c r="S68" s="48"/>
      <c r="T68" s="47" t="n">
        <v>664.8024</v>
      </c>
      <c r="U68" s="47" t="n">
        <v>35.8455</v>
      </c>
      <c r="V68" s="47" t="n">
        <v>38.225</v>
      </c>
      <c r="W68" s="47" t="n">
        <v>39.3087</v>
      </c>
      <c r="X68" s="47" t="n">
        <v>909.54</v>
      </c>
      <c r="Y68" s="76" t="n">
        <v>2.74</v>
      </c>
      <c r="Z68" s="47" t="n">
        <f aca="false">X68/3600</f>
        <v>0.2526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5704</v>
      </c>
      <c r="I69" s="46" t="n">
        <f aca="false">V69</f>
        <v>35.8043</v>
      </c>
      <c r="J69" s="46" t="n">
        <f aca="false">T69</f>
        <v>309.5704</v>
      </c>
      <c r="K69" s="46" t="n">
        <f aca="false">W69</f>
        <v>36.8233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44.27</v>
      </c>
      <c r="Q69" s="76" t="n">
        <v>2.06</v>
      </c>
      <c r="R69" s="47" t="n">
        <f aca="false">P69/3600</f>
        <v>0.206741666666667</v>
      </c>
      <c r="S69" s="48"/>
      <c r="T69" s="47" t="n">
        <v>309.5704</v>
      </c>
      <c r="U69" s="47" t="n">
        <v>32.226</v>
      </c>
      <c r="V69" s="47" t="n">
        <v>35.8043</v>
      </c>
      <c r="W69" s="47" t="n">
        <v>36.8233</v>
      </c>
      <c r="X69" s="47" t="n">
        <v>738.53</v>
      </c>
      <c r="Y69" s="76" t="n">
        <v>2.02</v>
      </c>
      <c r="Z69" s="47" t="n">
        <f aca="false">X69/3600</f>
        <v>0.20514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3952</v>
      </c>
      <c r="I70" s="60" t="n">
        <f aca="false">V70</f>
        <v>33.5284</v>
      </c>
      <c r="J70" s="60" t="n">
        <f aca="false">T70</f>
        <v>143.3952</v>
      </c>
      <c r="K70" s="60" t="n">
        <f aca="false">W70</f>
        <v>34.4084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56.04</v>
      </c>
      <c r="Q70" s="53" t="n">
        <v>1.57</v>
      </c>
      <c r="R70" s="53" t="n">
        <f aca="false">P70/3600</f>
        <v>0.182233333333333</v>
      </c>
      <c r="S70" s="51"/>
      <c r="T70" s="53" t="n">
        <v>143.3952</v>
      </c>
      <c r="U70" s="53" t="n">
        <v>29.3518</v>
      </c>
      <c r="V70" s="53" t="n">
        <v>33.5284</v>
      </c>
      <c r="W70" s="53" t="n">
        <v>34.4084</v>
      </c>
      <c r="X70" s="53" t="n">
        <v>649.57</v>
      </c>
      <c r="Y70" s="53" t="n">
        <v>1.55</v>
      </c>
      <c r="Z70" s="53" t="n">
        <f aca="false">X70/3600</f>
        <v>0.18043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15.116</v>
      </c>
      <c r="I71" s="57" t="n">
        <f aca="false">V71</f>
        <v>46.8234</v>
      </c>
      <c r="J71" s="57" t="n">
        <f aca="false">T71</f>
        <v>2215.116</v>
      </c>
      <c r="K71" s="57" t="n">
        <f aca="false">W71</f>
        <v>47.7983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9883.5</v>
      </c>
      <c r="Q71" s="76" t="n">
        <v>28.18</v>
      </c>
      <c r="R71" s="54" t="n">
        <f aca="false">P71/3600</f>
        <v>2.74541666666667</v>
      </c>
      <c r="S71" s="56"/>
      <c r="T71" s="54" t="n">
        <v>2215.116</v>
      </c>
      <c r="U71" s="54" t="n">
        <v>43.5727</v>
      </c>
      <c r="V71" s="54" t="n">
        <v>46.8234</v>
      </c>
      <c r="W71" s="54" t="n">
        <v>47.7983</v>
      </c>
      <c r="X71" s="54" t="n">
        <v>9882.33</v>
      </c>
      <c r="Y71" s="76" t="n">
        <v>27.79</v>
      </c>
      <c r="Z71" s="54" t="n">
        <f aca="false">X71/3600</f>
        <v>2.74509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3.3112</v>
      </c>
      <c r="I72" s="58" t="n">
        <f aca="false">V72</f>
        <v>45.4832</v>
      </c>
      <c r="J72" s="58" t="n">
        <f aca="false">T72</f>
        <v>783.3112</v>
      </c>
      <c r="K72" s="58" t="n">
        <f aca="false">W72</f>
        <v>46.0778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02.3</v>
      </c>
      <c r="Q72" s="76" t="n">
        <v>20.68</v>
      </c>
      <c r="R72" s="47" t="n">
        <f aca="false">P72/3600</f>
        <v>2.50063888888889</v>
      </c>
      <c r="S72" s="48"/>
      <c r="T72" s="47" t="n">
        <v>783.3112</v>
      </c>
      <c r="U72" s="47" t="n">
        <v>41.2884</v>
      </c>
      <c r="V72" s="47" t="n">
        <v>45.4832</v>
      </c>
      <c r="W72" s="47" t="n">
        <v>46.0778</v>
      </c>
      <c r="X72" s="47" t="n">
        <v>9007.71</v>
      </c>
      <c r="Y72" s="76" t="n">
        <v>20.16</v>
      </c>
      <c r="Z72" s="47" t="n">
        <f aca="false">X72/3600</f>
        <v>2.50214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5.1296</v>
      </c>
      <c r="I73" s="58" t="n">
        <f aca="false">V73</f>
        <v>43.8523</v>
      </c>
      <c r="J73" s="58" t="n">
        <f aca="false">T73</f>
        <v>365.1296</v>
      </c>
      <c r="K73" s="58" t="n">
        <f aca="false">W73</f>
        <v>44.1411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826.79</v>
      </c>
      <c r="Q73" s="76" t="n">
        <v>16.94</v>
      </c>
      <c r="R73" s="47" t="n">
        <f aca="false">P73/3600</f>
        <v>2.45188611111111</v>
      </c>
      <c r="S73" s="48"/>
      <c r="T73" s="47" t="n">
        <v>365.1296</v>
      </c>
      <c r="U73" s="47" t="n">
        <v>38.752</v>
      </c>
      <c r="V73" s="47" t="n">
        <v>43.8523</v>
      </c>
      <c r="W73" s="47" t="n">
        <v>44.1411</v>
      </c>
      <c r="X73" s="47" t="n">
        <v>8734.89</v>
      </c>
      <c r="Y73" s="76" t="n">
        <v>16.76</v>
      </c>
      <c r="Z73" s="47" t="n">
        <f aca="false">X73/3600</f>
        <v>2.42635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9.324</v>
      </c>
      <c r="I74" s="59" t="n">
        <f aca="false">V74</f>
        <v>41.6659</v>
      </c>
      <c r="J74" s="59" t="n">
        <f aca="false">T74</f>
        <v>189.324</v>
      </c>
      <c r="K74" s="59" t="n">
        <f aca="false">W74</f>
        <v>41.8994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8704.9</v>
      </c>
      <c r="Q74" s="53" t="n">
        <v>15.57</v>
      </c>
      <c r="R74" s="53" t="n">
        <f aca="false">P74/3600</f>
        <v>2.41802777777778</v>
      </c>
      <c r="S74" s="51"/>
      <c r="T74" s="53" t="n">
        <v>189.324</v>
      </c>
      <c r="U74" s="53" t="n">
        <v>35.9369</v>
      </c>
      <c r="V74" s="53" t="n">
        <v>41.6659</v>
      </c>
      <c r="W74" s="53" t="n">
        <v>41.8994</v>
      </c>
      <c r="X74" s="53" t="n">
        <v>8578.25</v>
      </c>
      <c r="Y74" s="53" t="n">
        <v>14.94</v>
      </c>
      <c r="Z74" s="53" t="n">
        <f aca="false">X74/3600</f>
        <v>2.38284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01.4648</v>
      </c>
      <c r="I75" s="55" t="n">
        <f aca="false">V75</f>
        <v>48.404</v>
      </c>
      <c r="J75" s="55" t="n">
        <f aca="false">T75</f>
        <v>3101.4648</v>
      </c>
      <c r="K75" s="55" t="n">
        <f aca="false">W75</f>
        <v>47.8904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0247.29</v>
      </c>
      <c r="Q75" s="76" t="n">
        <v>29.04</v>
      </c>
      <c r="R75" s="54" t="n">
        <f aca="false">P75/3600</f>
        <v>2.84646944444444</v>
      </c>
      <c r="S75" s="56"/>
      <c r="T75" s="54" t="n">
        <v>3101.4648</v>
      </c>
      <c r="U75" s="54" t="n">
        <v>43.3948</v>
      </c>
      <c r="V75" s="54" t="n">
        <v>48.404</v>
      </c>
      <c r="W75" s="54" t="n">
        <v>47.8904</v>
      </c>
      <c r="X75" s="54" t="n">
        <v>10261.58</v>
      </c>
      <c r="Y75" s="76" t="n">
        <v>28.62</v>
      </c>
      <c r="Z75" s="54" t="n">
        <f aca="false">X75/3600</f>
        <v>2.85043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7.6376</v>
      </c>
      <c r="I76" s="46" t="n">
        <f aca="false">V76</f>
        <v>46.9145</v>
      </c>
      <c r="J76" s="46" t="n">
        <f aca="false">T76</f>
        <v>987.6376</v>
      </c>
      <c r="K76" s="46" t="n">
        <f aca="false">W76</f>
        <v>46.05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8999.1</v>
      </c>
      <c r="Q76" s="76" t="n">
        <v>21.92</v>
      </c>
      <c r="R76" s="47" t="n">
        <f aca="false">P76/3600</f>
        <v>2.49975</v>
      </c>
      <c r="S76" s="48"/>
      <c r="T76" s="47" t="n">
        <v>987.6376</v>
      </c>
      <c r="U76" s="47" t="n">
        <v>41.0114</v>
      </c>
      <c r="V76" s="47" t="n">
        <v>46.9145</v>
      </c>
      <c r="W76" s="47" t="n">
        <v>46.05</v>
      </c>
      <c r="X76" s="47" t="n">
        <v>8985.48</v>
      </c>
      <c r="Y76" s="76" t="n">
        <v>22.13</v>
      </c>
      <c r="Z76" s="47" t="n">
        <f aca="false">X76/3600</f>
        <v>2.49596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0.868</v>
      </c>
      <c r="I77" s="46" t="n">
        <f aca="false">V77</f>
        <v>45.3068</v>
      </c>
      <c r="J77" s="46" t="n">
        <f aca="false">T77</f>
        <v>440.868</v>
      </c>
      <c r="K77" s="46" t="n">
        <f aca="false">W77</f>
        <v>43.7235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647.99</v>
      </c>
      <c r="Q77" s="76" t="n">
        <v>18.2</v>
      </c>
      <c r="R77" s="47" t="n">
        <f aca="false">P77/3600</f>
        <v>2.40221944444444</v>
      </c>
      <c r="S77" s="48"/>
      <c r="T77" s="47" t="n">
        <v>440.868</v>
      </c>
      <c r="U77" s="47" t="n">
        <v>38.473</v>
      </c>
      <c r="V77" s="47" t="n">
        <v>45.3068</v>
      </c>
      <c r="W77" s="47" t="n">
        <v>43.7235</v>
      </c>
      <c r="X77" s="47" t="n">
        <v>8660.75</v>
      </c>
      <c r="Y77" s="76" t="n">
        <v>18.49</v>
      </c>
      <c r="Z77" s="47" t="n">
        <f aca="false">X77/3600</f>
        <v>2.40576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6.608</v>
      </c>
      <c r="I78" s="52" t="n">
        <f aca="false">V78</f>
        <v>43.5119</v>
      </c>
      <c r="J78" s="52" t="n">
        <f aca="false">T78</f>
        <v>226.608</v>
      </c>
      <c r="K78" s="52" t="n">
        <f aca="false">W78</f>
        <v>41.5012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8573.04</v>
      </c>
      <c r="Q78" s="53" t="n">
        <v>16.31</v>
      </c>
      <c r="R78" s="53" t="n">
        <f aca="false">P78/3600</f>
        <v>2.3814</v>
      </c>
      <c r="S78" s="51"/>
      <c r="T78" s="53" t="n">
        <v>226.608</v>
      </c>
      <c r="U78" s="53" t="n">
        <v>35.5405</v>
      </c>
      <c r="V78" s="53" t="n">
        <v>43.5119</v>
      </c>
      <c r="W78" s="53" t="n">
        <v>41.5012</v>
      </c>
      <c r="X78" s="53" t="n">
        <v>8556.12</v>
      </c>
      <c r="Y78" s="53" t="n">
        <v>16.42</v>
      </c>
      <c r="Z78" s="53" t="n">
        <f aca="false">X78/3600</f>
        <v>2.37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58.5224</v>
      </c>
      <c r="I79" s="55" t="n">
        <f aca="false">V79</f>
        <v>48.0805</v>
      </c>
      <c r="J79" s="55" t="n">
        <f aca="false">T79</f>
        <v>2558.5224</v>
      </c>
      <c r="K79" s="55" t="n">
        <f aca="false">W79</f>
        <v>48.2294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041.53</v>
      </c>
      <c r="Q79" s="76" t="n">
        <v>27.37</v>
      </c>
      <c r="R79" s="54" t="n">
        <f aca="false">P79/3600</f>
        <v>2.78931388888889</v>
      </c>
      <c r="S79" s="56"/>
      <c r="T79" s="54" t="n">
        <v>2558.5224</v>
      </c>
      <c r="U79" s="54" t="n">
        <v>43.2886</v>
      </c>
      <c r="V79" s="54" t="n">
        <v>48.0805</v>
      </c>
      <c r="W79" s="54" t="n">
        <v>48.2294</v>
      </c>
      <c r="X79" s="54" t="n">
        <v>10006.46</v>
      </c>
      <c r="Y79" s="76" t="n">
        <v>27.69</v>
      </c>
      <c r="Z79" s="54" t="n">
        <f aca="false">X79/3600</f>
        <v>2.77957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0.8472</v>
      </c>
      <c r="I80" s="46" t="n">
        <f aca="false">V80</f>
        <v>46.1969</v>
      </c>
      <c r="J80" s="46" t="n">
        <f aca="false">T80</f>
        <v>790.8472</v>
      </c>
      <c r="K80" s="46" t="n">
        <f aca="false">W80</f>
        <v>46.2334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00.4</v>
      </c>
      <c r="Q80" s="76" t="n">
        <v>20.68</v>
      </c>
      <c r="R80" s="47" t="n">
        <f aca="false">P80/3600</f>
        <v>2.47233333333333</v>
      </c>
      <c r="S80" s="48"/>
      <c r="T80" s="47" t="n">
        <v>790.8472</v>
      </c>
      <c r="U80" s="47" t="n">
        <v>40.8623</v>
      </c>
      <c r="V80" s="47" t="n">
        <v>46.1969</v>
      </c>
      <c r="W80" s="47" t="n">
        <v>46.2334</v>
      </c>
      <c r="X80" s="47" t="n">
        <v>8941.82</v>
      </c>
      <c r="Y80" s="76" t="n">
        <v>20.84</v>
      </c>
      <c r="Z80" s="47" t="n">
        <f aca="false">X80/3600</f>
        <v>2.48383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2192</v>
      </c>
      <c r="I81" s="46" t="n">
        <f aca="false">V81</f>
        <v>44.2728</v>
      </c>
      <c r="J81" s="46" t="n">
        <f aca="false">T81</f>
        <v>337.2192</v>
      </c>
      <c r="K81" s="46" t="n">
        <f aca="false">W81</f>
        <v>43.9469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41.88</v>
      </c>
      <c r="Q81" s="76" t="n">
        <v>17.06</v>
      </c>
      <c r="R81" s="47" t="n">
        <f aca="false">P81/3600</f>
        <v>2.4283</v>
      </c>
      <c r="S81" s="48"/>
      <c r="T81" s="47" t="n">
        <v>337.2192</v>
      </c>
      <c r="U81" s="47" t="n">
        <v>38.3054</v>
      </c>
      <c r="V81" s="47" t="n">
        <v>44.2728</v>
      </c>
      <c r="W81" s="47" t="n">
        <v>43.9469</v>
      </c>
      <c r="X81" s="47" t="n">
        <v>8708.98</v>
      </c>
      <c r="Y81" s="76" t="n">
        <v>17.22</v>
      </c>
      <c r="Z81" s="47" t="n">
        <f aca="false">X81/3600</f>
        <v>2.41916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7504</v>
      </c>
      <c r="I82" s="60" t="n">
        <f aca="false">V82</f>
        <v>41.8406</v>
      </c>
      <c r="J82" s="60" t="n">
        <f aca="false">T82</f>
        <v>168.7504</v>
      </c>
      <c r="K82" s="60" t="n">
        <f aca="false">W82</f>
        <v>41.5173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8588.61</v>
      </c>
      <c r="Q82" s="53" t="n">
        <v>14.88</v>
      </c>
      <c r="R82" s="53" t="n">
        <f aca="false">P82/3600</f>
        <v>2.385725</v>
      </c>
      <c r="S82" s="51"/>
      <c r="T82" s="53" t="n">
        <v>168.7504</v>
      </c>
      <c r="U82" s="53" t="n">
        <v>35.5588</v>
      </c>
      <c r="V82" s="53" t="n">
        <v>41.8406</v>
      </c>
      <c r="W82" s="53" t="n">
        <v>41.5173</v>
      </c>
      <c r="X82" s="53" t="n">
        <v>8554.22</v>
      </c>
      <c r="Y82" s="53" t="n">
        <v>15.47</v>
      </c>
      <c r="Z82" s="53" t="n">
        <f aca="false">X82/3600</f>
        <v>2.37617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5425244468757</v>
      </c>
      <c r="R89" s="65" t="n">
        <f aca="false">GEOMEAN(R19:R82)</f>
        <v>1.54767022049267</v>
      </c>
      <c r="S89" s="65"/>
      <c r="T89" s="65"/>
      <c r="U89" s="65"/>
      <c r="V89" s="65"/>
      <c r="W89" s="65"/>
      <c r="X89" s="65"/>
      <c r="Y89" s="65" t="n">
        <f aca="false">GEOMEAN(Y19:Y82)</f>
        <v>14.7413175729643</v>
      </c>
      <c r="Z89" s="65" t="n">
        <f aca="false">GEOMEAN(Z19:Z82)</f>
        <v>1.5448540337918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366978111777</v>
      </c>
      <c r="Z90" s="75" t="n">
        <f aca="false">Z89/R89</f>
        <v>0.99818037029882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47011111111111</v>
      </c>
      <c r="R91" s="64" t="n">
        <f aca="false">SUM(R19:R82)</f>
        <v>163.602308333333</v>
      </c>
      <c r="X91" s="64"/>
      <c r="Y91" s="64" t="n">
        <f aca="false">SUM(Y19:Y82)/3600</f>
        <v>0.456616666666667</v>
      </c>
      <c r="Z91" s="64" t="n">
        <f aca="false">SUM(Z19:Z82)</f>
        <v>163.4649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isao Sasai</cp:lastModifiedBy>
  <cp:lastPrinted>2010-08-23T01:57:13Z</cp:lastPrinted>
  <dcterms:modified xsi:type="dcterms:W3CDTF">2011-07-07T11:10:2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