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RA HE" sheetId="3" state="visible" r:id="rId4"/>
    <sheet name="LB HE" sheetId="4" state="visible" r:id="rId5"/>
    <sheet name="LP H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true" outlineLevel="0" max="8" min="6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2" t="e">
        <f aca="false">#REF!</f>
        <v>#REF!</v>
      </c>
      <c r="G4" s="12" t="e">
        <f aca="false">#REF!</f>
        <v>#REF!</v>
      </c>
      <c r="H4" s="13" t="e">
        <f aca="false">#REF!</f>
        <v>#REF!</v>
      </c>
      <c r="I4" s="14"/>
    </row>
    <row r="5" customFormat="false" ht="12.75" hidden="false" customHeight="false" outlineLevel="0" collapsed="false">
      <c r="B5" s="15" t="s">
        <v>6</v>
      </c>
      <c r="C5" s="16" t="e">
        <f aca="false">'AI HE'!$AA$84</f>
        <v>#VALUE!</v>
      </c>
      <c r="D5" s="16" t="e">
        <f aca="false">'AI HE'!$AB$84</f>
        <v>#VALUE!</v>
      </c>
      <c r="E5" s="17" t="e">
        <f aca="false">'AI HE'!$AC$84</f>
        <v>#VALUE!</v>
      </c>
      <c r="F5" s="18" t="e">
        <f aca="false">#REF!</f>
        <v>#REF!</v>
      </c>
      <c r="G5" s="18" t="e">
        <f aca="false">#REF!</f>
        <v>#REF!</v>
      </c>
      <c r="H5" s="19" t="e">
        <f aca="false">#REF!</f>
        <v>#REF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'AI HE'!$AA$85</f>
        <v>#VALUE!</v>
      </c>
      <c r="D6" s="16" t="e">
        <f aca="false">'AI HE'!$AB$85</f>
        <v>#VALUE!</v>
      </c>
      <c r="E6" s="17" t="e">
        <f aca="false">'AI HE'!$AC$85</f>
        <v>#VALUE!</v>
      </c>
      <c r="F6" s="18" t="e">
        <f aca="false">#REF!</f>
        <v>#REF!</v>
      </c>
      <c r="G6" s="18" t="e">
        <f aca="false">#REF!</f>
        <v>#REF!</v>
      </c>
      <c r="H6" s="19" t="e">
        <f aca="false">#REF!</f>
        <v>#REF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'AI HE'!$AA$86</f>
        <v>#VALUE!</v>
      </c>
      <c r="D7" s="16" t="e">
        <f aca="false">'AI HE'!$AB$86</f>
        <v>#VALUE!</v>
      </c>
      <c r="E7" s="17" t="e">
        <f aca="false">'AI HE'!$AC$86</f>
        <v>#VALUE!</v>
      </c>
      <c r="F7" s="18" t="e">
        <f aca="false">#REF!</f>
        <v>#REF!</v>
      </c>
      <c r="G7" s="18" t="e">
        <f aca="false">#REF!</f>
        <v>#REF!</v>
      </c>
      <c r="H7" s="19" t="e">
        <f aca="false">#REF!</f>
        <v>#REF!</v>
      </c>
      <c r="I7" s="14"/>
    </row>
    <row r="8" customFormat="false" ht="12.75" hidden="false" customHeight="false" outlineLevel="0" collapsed="false">
      <c r="B8" s="20" t="s">
        <v>9</v>
      </c>
      <c r="C8" s="21" t="e">
        <f aca="false">'AI HE'!$AA$87</f>
        <v>#VALUE!</v>
      </c>
      <c r="D8" s="21" t="e">
        <f aca="false">'AI HE'!$AB$87</f>
        <v>#VALUE!</v>
      </c>
      <c r="E8" s="22" t="e">
        <f aca="false">'AI HE'!$AC$87</f>
        <v>#VALUE!</v>
      </c>
      <c r="F8" s="23" t="e">
        <f aca="false">#REF!</f>
        <v>#REF!</v>
      </c>
      <c r="G8" s="23" t="e">
        <f aca="false">#REF!</f>
        <v>#REF!</v>
      </c>
      <c r="H8" s="24" t="e">
        <f aca="false">#REF!</f>
        <v>#REF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'AI HE'!$AA$88</f>
        <v>#VALUE!</v>
      </c>
      <c r="D9" s="27" t="e">
        <f aca="false">'AI HE'!$AB$88</f>
        <v>#VALUE!</v>
      </c>
      <c r="E9" s="28" t="e">
        <f aca="false">'AI HE'!$AC$88</f>
        <v>#VALUE!</v>
      </c>
      <c r="F9" s="29" t="e">
        <f aca="false">#REF!</f>
        <v>#REF!</v>
      </c>
      <c r="G9" s="30" t="e">
        <f aca="false">#REF!</f>
        <v>#REF!</v>
      </c>
      <c r="H9" s="31" t="e">
        <f aca="false">#REF!</f>
        <v>#REF!</v>
      </c>
      <c r="I9" s="14"/>
    </row>
    <row r="10" customFormat="false" ht="12.75" hidden="false" customHeight="false" outlineLevel="0" collapsed="false">
      <c r="B10" s="32" t="s">
        <v>11</v>
      </c>
      <c r="C10" s="33" t="n">
        <f aca="false">'AI HE'!$Z$90</f>
        <v>0.998727995702232</v>
      </c>
      <c r="D10" s="33"/>
      <c r="E10" s="33"/>
      <c r="F10" s="33" t="e">
        <f aca="false">#REF!</f>
        <v>#REF!</v>
      </c>
      <c r="G10" s="33"/>
      <c r="H10" s="33"/>
      <c r="I10" s="34"/>
    </row>
    <row r="11" customFormat="false" ht="13.5" hidden="false" customHeight="false" outlineLevel="0" collapsed="false">
      <c r="B11" s="35" t="s">
        <v>12</v>
      </c>
      <c r="C11" s="36" t="n">
        <f aca="false">'AI HE'!$Y$90</f>
        <v>0.990365838367032</v>
      </c>
      <c r="D11" s="36"/>
      <c r="E11" s="36"/>
      <c r="F11" s="36" t="e">
        <f aca="false">#REF!</f>
        <v>#REF!</v>
      </c>
      <c r="G11" s="36"/>
      <c r="H11" s="36"/>
      <c r="I11" s="34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2" t="e">
        <f aca="false">#REF!</f>
        <v>#REF!</v>
      </c>
      <c r="G15" s="12" t="e">
        <f aca="false">#REF!</f>
        <v>#REF!</v>
      </c>
      <c r="H15" s="13" t="e">
        <f aca="false">#REF!</f>
        <v>#REF!</v>
      </c>
      <c r="I15" s="37"/>
    </row>
    <row r="16" customFormat="false" ht="12.75" hidden="false" customHeight="false" outlineLevel="0" collapsed="false">
      <c r="B16" s="15" t="s">
        <v>6</v>
      </c>
      <c r="C16" s="16" t="e">
        <f aca="false">'RA HE'!$AA$84</f>
        <v>#VALUE!</v>
      </c>
      <c r="D16" s="16" t="e">
        <f aca="false">'RA HE'!$AB$84</f>
        <v>#VALUE!</v>
      </c>
      <c r="E16" s="17" t="e">
        <f aca="false">'RA HE'!$AC$84</f>
        <v>#VALUE!</v>
      </c>
      <c r="F16" s="18" t="e">
        <f aca="false">#REF!</f>
        <v>#REF!</v>
      </c>
      <c r="G16" s="18" t="e">
        <f aca="false">#REF!</f>
        <v>#REF!</v>
      </c>
      <c r="H16" s="19" t="e">
        <f aca="false">#REF!</f>
        <v>#REF!</v>
      </c>
      <c r="I16" s="37"/>
    </row>
    <row r="17" customFormat="false" ht="12.75" hidden="false" customHeight="false" outlineLevel="0" collapsed="false">
      <c r="B17" s="15" t="s">
        <v>7</v>
      </c>
      <c r="C17" s="16" t="e">
        <f aca="false">'RA HE'!$AA$85</f>
        <v>#VALUE!</v>
      </c>
      <c r="D17" s="16" t="e">
        <f aca="false">'RA HE'!$AB$85</f>
        <v>#VALUE!</v>
      </c>
      <c r="E17" s="17" t="e">
        <f aca="false">'RA HE'!$AC$85</f>
        <v>#VALUE!</v>
      </c>
      <c r="F17" s="18" t="e">
        <f aca="false">#REF!</f>
        <v>#REF!</v>
      </c>
      <c r="G17" s="18" t="e">
        <f aca="false">#REF!</f>
        <v>#REF!</v>
      </c>
      <c r="H17" s="19" t="e">
        <f aca="false">#REF!</f>
        <v>#REF!</v>
      </c>
      <c r="I17" s="37"/>
    </row>
    <row r="18" customFormat="false" ht="12.75" hidden="false" customHeight="false" outlineLevel="0" collapsed="false">
      <c r="B18" s="15" t="s">
        <v>8</v>
      </c>
      <c r="C18" s="16" t="e">
        <f aca="false">'RA HE'!$AA$86</f>
        <v>#VALUE!</v>
      </c>
      <c r="D18" s="16" t="e">
        <f aca="false">'RA HE'!$AB$86</f>
        <v>#VALUE!</v>
      </c>
      <c r="E18" s="17" t="e">
        <f aca="false">'RA HE'!$AC$86</f>
        <v>#VALUE!</v>
      </c>
      <c r="F18" s="18" t="e">
        <f aca="false">#REF!</f>
        <v>#REF!</v>
      </c>
      <c r="G18" s="18" t="e">
        <f aca="false">#REF!</f>
        <v>#REF!</v>
      </c>
      <c r="H18" s="19" t="e">
        <f aca="false">#REF!</f>
        <v>#REF!</v>
      </c>
      <c r="I18" s="37"/>
    </row>
    <row r="19" customFormat="false" ht="12.75" hidden="false" customHeight="false" outlineLevel="0" collapsed="false">
      <c r="B19" s="20" t="s">
        <v>9</v>
      </c>
      <c r="C19" s="38"/>
      <c r="D19" s="38"/>
      <c r="E19" s="39"/>
      <c r="F19" s="40"/>
      <c r="G19" s="40"/>
      <c r="H19" s="41"/>
      <c r="I19" s="37"/>
    </row>
    <row r="20" customFormat="false" ht="13.5" hidden="false" customHeight="false" outlineLevel="0" collapsed="false">
      <c r="B20" s="25" t="s">
        <v>10</v>
      </c>
      <c r="C20" s="26" t="e">
        <f aca="false">'RA HE'!$AA$88</f>
        <v>#VALUE!</v>
      </c>
      <c r="D20" s="27" t="e">
        <f aca="false">'RA HE'!$AB$88</f>
        <v>#VALUE!</v>
      </c>
      <c r="E20" s="28" t="e">
        <f aca="false">'RA HE'!$AC$88</f>
        <v>#VALUE!</v>
      </c>
      <c r="F20" s="29" t="e">
        <f aca="false">#REF!</f>
        <v>#REF!</v>
      </c>
      <c r="G20" s="30" t="e">
        <f aca="false">#REF!</f>
        <v>#REF!</v>
      </c>
      <c r="H20" s="31" t="e">
        <f aca="false">#REF!</f>
        <v>#REF!</v>
      </c>
      <c r="I20" s="37"/>
    </row>
    <row r="21" customFormat="false" ht="12.75" hidden="false" customHeight="false" outlineLevel="0" collapsed="false">
      <c r="B21" s="32" t="s">
        <v>11</v>
      </c>
      <c r="C21" s="33" t="n">
        <f aca="false">'RA HE'!$Z$90</f>
        <v>0.999600839263558</v>
      </c>
      <c r="D21" s="33"/>
      <c r="E21" s="33"/>
      <c r="F21" s="33" t="e">
        <f aca="false">#REF!</f>
        <v>#REF!</v>
      </c>
      <c r="G21" s="33"/>
      <c r="H21" s="33"/>
      <c r="I21" s="34"/>
    </row>
    <row r="22" customFormat="false" ht="13.5" hidden="false" customHeight="false" outlineLevel="0" collapsed="false">
      <c r="B22" s="35" t="s">
        <v>12</v>
      </c>
      <c r="C22" s="36" t="n">
        <f aca="false">'RA HE'!$Y$90</f>
        <v>0.993829748739604</v>
      </c>
      <c r="D22" s="36"/>
      <c r="E22" s="36"/>
      <c r="F22" s="36" t="e">
        <f aca="false">#REF!</f>
        <v>#REF!</v>
      </c>
      <c r="G22" s="36"/>
      <c r="H22" s="36"/>
      <c r="I22" s="34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42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43"/>
      <c r="D26" s="43"/>
      <c r="E26" s="44"/>
      <c r="F26" s="43"/>
      <c r="G26" s="43"/>
      <c r="H26" s="44"/>
      <c r="I26" s="37"/>
    </row>
    <row r="27" customFormat="false" ht="12.75" hidden="false" customHeight="false" outlineLevel="0" collapsed="false">
      <c r="B27" s="15" t="s">
        <v>6</v>
      </c>
      <c r="C27" s="16" t="e">
        <f aca="false">'LB HE'!$AA$84</f>
        <v>#VALUE!</v>
      </c>
      <c r="D27" s="16" t="e">
        <f aca="false">'LB HE'!$AB$84</f>
        <v>#VALUE!</v>
      </c>
      <c r="E27" s="17" t="e">
        <f aca="false">'LB HE'!$AC$84</f>
        <v>#VALUE!</v>
      </c>
      <c r="F27" s="18" t="e">
        <f aca="false">#REF!</f>
        <v>#REF!</v>
      </c>
      <c r="G27" s="18" t="e">
        <f aca="false">#REF!</f>
        <v>#REF!</v>
      </c>
      <c r="H27" s="19" t="e">
        <f aca="false">#REF!</f>
        <v>#REF!</v>
      </c>
      <c r="I27" s="37"/>
    </row>
    <row r="28" customFormat="false" ht="12.75" hidden="false" customHeight="false" outlineLevel="0" collapsed="false">
      <c r="B28" s="15" t="s">
        <v>7</v>
      </c>
      <c r="C28" s="16" t="e">
        <f aca="false">'LB HE'!$AA$85</f>
        <v>#VALUE!</v>
      </c>
      <c r="D28" s="16" t="e">
        <f aca="false">'LB HE'!$AB$85</f>
        <v>#VALUE!</v>
      </c>
      <c r="E28" s="17" t="e">
        <f aca="false">'LB HE'!$AC$85</f>
        <v>#VALUE!</v>
      </c>
      <c r="F28" s="18" t="e">
        <f aca="false">#REF!</f>
        <v>#REF!</v>
      </c>
      <c r="G28" s="18" t="e">
        <f aca="false">#REF!</f>
        <v>#REF!</v>
      </c>
      <c r="H28" s="19" t="e">
        <f aca="false">#REF!</f>
        <v>#REF!</v>
      </c>
      <c r="I28" s="37"/>
    </row>
    <row r="29" customFormat="false" ht="12.75" hidden="false" customHeight="false" outlineLevel="0" collapsed="false">
      <c r="B29" s="15" t="s">
        <v>8</v>
      </c>
      <c r="C29" s="16" t="e">
        <f aca="false">'LB HE'!$AA$86</f>
        <v>#VALUE!</v>
      </c>
      <c r="D29" s="16" t="e">
        <f aca="false">'LB HE'!$AB$86</f>
        <v>#VALUE!</v>
      </c>
      <c r="E29" s="17" t="e">
        <f aca="false">'LB HE'!$AC$86</f>
        <v>#VALUE!</v>
      </c>
      <c r="F29" s="18" t="e">
        <f aca="false">#REF!</f>
        <v>#REF!</v>
      </c>
      <c r="G29" s="18" t="e">
        <f aca="false">#REF!</f>
        <v>#REF!</v>
      </c>
      <c r="H29" s="19" t="e">
        <f aca="false">#REF!</f>
        <v>#REF!</v>
      </c>
      <c r="I29" s="37"/>
    </row>
    <row r="30" customFormat="false" ht="12.75" hidden="false" customHeight="false" outlineLevel="0" collapsed="false">
      <c r="B30" s="20" t="s">
        <v>9</v>
      </c>
      <c r="C30" s="21" t="e">
        <f aca="false">'LB HE'!$AA$87</f>
        <v>#VALUE!</v>
      </c>
      <c r="D30" s="21" t="e">
        <f aca="false">'LB HE'!$AB$87</f>
        <v>#VALUE!</v>
      </c>
      <c r="E30" s="22" t="e">
        <f aca="false">'LB HE'!$AC$87</f>
        <v>#VALUE!</v>
      </c>
      <c r="F30" s="23" t="e">
        <f aca="false">#REF!</f>
        <v>#REF!</v>
      </c>
      <c r="G30" s="23" t="e">
        <f aca="false">#REF!</f>
        <v>#REF!</v>
      </c>
      <c r="H30" s="24" t="e">
        <f aca="false">#REF!</f>
        <v>#REF!</v>
      </c>
      <c r="I30" s="37"/>
    </row>
    <row r="31" customFormat="false" ht="13.5" hidden="false" customHeight="false" outlineLevel="0" collapsed="false">
      <c r="B31" s="25" t="s">
        <v>10</v>
      </c>
      <c r="C31" s="26" t="e">
        <f aca="false">'LB HE'!$AA$88</f>
        <v>#VALUE!</v>
      </c>
      <c r="D31" s="27" t="e">
        <f aca="false">'LB HE'!$AB$88</f>
        <v>#VALUE!</v>
      </c>
      <c r="E31" s="28" t="e">
        <f aca="false">'LB HE'!$AC$88</f>
        <v>#VALUE!</v>
      </c>
      <c r="F31" s="29" t="e">
        <f aca="false">#REF!</f>
        <v>#REF!</v>
      </c>
      <c r="G31" s="30" t="e">
        <f aca="false">#REF!</f>
        <v>#REF!</v>
      </c>
      <c r="H31" s="31" t="e">
        <f aca="false">#REF!</f>
        <v>#REF!</v>
      </c>
      <c r="I31" s="37"/>
    </row>
    <row r="32" customFormat="false" ht="12.75" hidden="false" customHeight="false" outlineLevel="0" collapsed="false">
      <c r="B32" s="32" t="s">
        <v>11</v>
      </c>
      <c r="C32" s="33" t="n">
        <f aca="false">'LB HE'!$Z$90</f>
        <v>0.99664521957092</v>
      </c>
      <c r="D32" s="33"/>
      <c r="E32" s="33"/>
      <c r="F32" s="33" t="e">
        <f aca="false">#REF!</f>
        <v>#REF!</v>
      </c>
      <c r="G32" s="33"/>
      <c r="H32" s="33"/>
      <c r="I32" s="34"/>
    </row>
    <row r="33" customFormat="false" ht="13.5" hidden="false" customHeight="false" outlineLevel="0" collapsed="false">
      <c r="B33" s="35" t="s">
        <v>12</v>
      </c>
      <c r="C33" s="36" t="n">
        <f aca="false">'LB HE'!$Y$90</f>
        <v>0.996555583176364</v>
      </c>
      <c r="D33" s="36"/>
      <c r="E33" s="36"/>
      <c r="F33" s="36" t="e">
        <f aca="false">#REF!</f>
        <v>#REF!</v>
      </c>
      <c r="G33" s="36"/>
      <c r="H33" s="36"/>
      <c r="I33" s="34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42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43"/>
      <c r="D37" s="43"/>
      <c r="E37" s="44"/>
      <c r="F37" s="43"/>
      <c r="G37" s="43"/>
      <c r="H37" s="44"/>
    </row>
    <row r="38" customFormat="false" ht="12.75" hidden="false" customHeight="false" outlineLevel="0" collapsed="false">
      <c r="B38" s="15" t="s">
        <v>6</v>
      </c>
      <c r="C38" s="16" t="e">
        <f aca="false">'LP HE'!$AA$84</f>
        <v>#VALUE!</v>
      </c>
      <c r="D38" s="16" t="e">
        <f aca="false">'LP HE'!$AB$84</f>
        <v>#VALUE!</v>
      </c>
      <c r="E38" s="17" t="e">
        <f aca="false">'LP HE'!$AC$84</f>
        <v>#VALUE!</v>
      </c>
      <c r="F38" s="18" t="e">
        <f aca="false">#REF!</f>
        <v>#REF!</v>
      </c>
      <c r="G38" s="18" t="e">
        <f aca="false">#REF!</f>
        <v>#REF!</v>
      </c>
      <c r="H38" s="19" t="e">
        <f aca="false">#REF!</f>
        <v>#REF!</v>
      </c>
    </row>
    <row r="39" customFormat="false" ht="12.75" hidden="false" customHeight="false" outlineLevel="0" collapsed="false">
      <c r="B39" s="15" t="s">
        <v>7</v>
      </c>
      <c r="C39" s="16" t="e">
        <f aca="false">'LP HE'!$AA$85</f>
        <v>#VALUE!</v>
      </c>
      <c r="D39" s="16" t="e">
        <f aca="false">'LP HE'!$AB$85</f>
        <v>#VALUE!</v>
      </c>
      <c r="E39" s="17" t="e">
        <f aca="false">'LP HE'!$AC$85</f>
        <v>#VALUE!</v>
      </c>
      <c r="F39" s="18" t="e">
        <f aca="false">#REF!</f>
        <v>#REF!</v>
      </c>
      <c r="G39" s="18" t="e">
        <f aca="false">#REF!</f>
        <v>#REF!</v>
      </c>
      <c r="H39" s="19" t="e">
        <f aca="false">#REF!</f>
        <v>#REF!</v>
      </c>
    </row>
    <row r="40" customFormat="false" ht="12.75" hidden="false" customHeight="false" outlineLevel="0" collapsed="false">
      <c r="B40" s="15" t="s">
        <v>8</v>
      </c>
      <c r="C40" s="16" t="e">
        <f aca="false">'LP HE'!$AA$86</f>
        <v>#VALUE!</v>
      </c>
      <c r="D40" s="16" t="e">
        <f aca="false">'LP HE'!$AB$86</f>
        <v>#VALUE!</v>
      </c>
      <c r="E40" s="17" t="e">
        <f aca="false">'LP HE'!$AC$86</f>
        <v>#VALUE!</v>
      </c>
      <c r="F40" s="18" t="e">
        <f aca="false">#REF!</f>
        <v>#REF!</v>
      </c>
      <c r="G40" s="18" t="e">
        <f aca="false">#REF!</f>
        <v>#REF!</v>
      </c>
      <c r="H40" s="19" t="e">
        <f aca="false">#REF!</f>
        <v>#REF!</v>
      </c>
    </row>
    <row r="41" customFormat="false" ht="12.75" hidden="false" customHeight="false" outlineLevel="0" collapsed="false">
      <c r="B41" s="20" t="s">
        <v>9</v>
      </c>
      <c r="C41" s="21" t="e">
        <f aca="false">'LP HE'!$AA$87</f>
        <v>#VALUE!</v>
      </c>
      <c r="D41" s="21" t="e">
        <f aca="false">'LP HE'!$AB$87</f>
        <v>#VALUE!</v>
      </c>
      <c r="E41" s="22" t="e">
        <f aca="false">'LP HE'!$AC$87</f>
        <v>#VALUE!</v>
      </c>
      <c r="F41" s="23" t="e">
        <f aca="false">#REF!</f>
        <v>#REF!</v>
      </c>
      <c r="G41" s="23" t="e">
        <f aca="false">#REF!</f>
        <v>#REF!</v>
      </c>
      <c r="H41" s="24" t="e">
        <f aca="false">#REF!</f>
        <v>#REF!</v>
      </c>
    </row>
    <row r="42" customFormat="false" ht="13.5" hidden="false" customHeight="false" outlineLevel="0" collapsed="false">
      <c r="B42" s="25" t="s">
        <v>10</v>
      </c>
      <c r="C42" s="26" t="e">
        <f aca="false">'LP HE'!$AA$88</f>
        <v>#VALUE!</v>
      </c>
      <c r="D42" s="27" t="e">
        <f aca="false">'LP HE'!$AB$88</f>
        <v>#VALUE!</v>
      </c>
      <c r="E42" s="28" t="e">
        <f aca="false">'LP HE'!$AC$88</f>
        <v>#VALUE!</v>
      </c>
      <c r="F42" s="29" t="e">
        <f aca="false">#REF!</f>
        <v>#REF!</v>
      </c>
      <c r="G42" s="30" t="e">
        <f aca="false">#REF!</f>
        <v>#REF!</v>
      </c>
      <c r="H42" s="31" t="e">
        <f aca="false">#REF!</f>
        <v>#REF!</v>
      </c>
    </row>
    <row r="43" customFormat="false" ht="12.75" hidden="false" customHeight="false" outlineLevel="0" collapsed="false">
      <c r="B43" s="32" t="s">
        <v>11</v>
      </c>
      <c r="C43" s="33" t="n">
        <f aca="false">'LP HE'!$Z$90</f>
        <v>0.99835798692755</v>
      </c>
      <c r="D43" s="33"/>
      <c r="E43" s="33"/>
      <c r="F43" s="33" t="e">
        <f aca="false">#REF!</f>
        <v>#REF!</v>
      </c>
      <c r="G43" s="33"/>
      <c r="H43" s="33"/>
    </row>
    <row r="44" customFormat="false" ht="13.5" hidden="false" customHeight="false" outlineLevel="0" collapsed="false">
      <c r="B44" s="35" t="s">
        <v>12</v>
      </c>
      <c r="C44" s="36" t="n">
        <f aca="false">'LP HE'!$Y$90</f>
        <v>0.995408144770957</v>
      </c>
      <c r="D44" s="36"/>
      <c r="E44" s="36"/>
      <c r="F44" s="36" t="e">
        <f aca="false">#REF!</f>
        <v>#REF!</v>
      </c>
      <c r="G44" s="36"/>
      <c r="H44" s="36"/>
    </row>
    <row r="46" customFormat="false" ht="13.5" hidden="false" customHeight="false" outlineLevel="0" collapsed="false"/>
    <row r="47" customFormat="false" ht="13.5" hidden="false" customHeight="false" outlineLevel="0" collapsed="false">
      <c r="B47" s="1"/>
      <c r="C47" s="2" t="s">
        <v>0</v>
      </c>
      <c r="D47" s="2"/>
      <c r="E47" s="2"/>
      <c r="I47" s="2" t="s">
        <v>13</v>
      </c>
      <c r="J47" s="2"/>
      <c r="K47" s="2"/>
      <c r="L47" s="2" t="s">
        <v>15</v>
      </c>
      <c r="M47" s="2"/>
      <c r="N47" s="2"/>
    </row>
    <row r="48" customFormat="false" ht="13.5" hidden="false" customHeight="false" outlineLevel="0" collapsed="false">
      <c r="B48" s="1"/>
      <c r="C48" s="6" t="s">
        <v>2</v>
      </c>
      <c r="D48" s="7" t="s">
        <v>3</v>
      </c>
      <c r="E48" s="8" t="s">
        <v>4</v>
      </c>
      <c r="I48" s="3" t="s">
        <v>2</v>
      </c>
      <c r="J48" s="4" t="s">
        <v>3</v>
      </c>
      <c r="K48" s="5" t="s">
        <v>4</v>
      </c>
      <c r="L48" s="3" t="s">
        <v>2</v>
      </c>
      <c r="M48" s="4" t="s">
        <v>3</v>
      </c>
      <c r="N48" s="5" t="s">
        <v>4</v>
      </c>
    </row>
    <row r="49" customFormat="false" ht="12.75" hidden="true" customHeight="false" outlineLevel="0" collapsed="false">
      <c r="B49" s="9" t="s">
        <v>5</v>
      </c>
      <c r="C49" s="10" t="e">
        <f aca="false">'AI HE'!$AA$83</f>
        <v>#VALUE!</v>
      </c>
      <c r="D49" s="10" t="e">
        <f aca="false">'AI HE'!$AB$83</f>
        <v>#VALUE!</v>
      </c>
      <c r="E49" s="11" t="e">
        <f aca="false">'AI HE'!$AC$83</f>
        <v>#VALUE!</v>
      </c>
      <c r="F49" s="45"/>
      <c r="G49" s="45"/>
      <c r="H49" s="45"/>
      <c r="I49" s="10" t="e">
        <f aca="false">'RA HE'!$AA$83</f>
        <v>#VALUE!</v>
      </c>
      <c r="J49" s="10" t="e">
        <f aca="false">'RA HE'!$AB$83</f>
        <v>#VALUE!</v>
      </c>
      <c r="K49" s="11" t="e">
        <f aca="false">'RA HE'!$AC$83</f>
        <v>#VALUE!</v>
      </c>
      <c r="L49" s="46"/>
      <c r="M49" s="46"/>
      <c r="N49" s="47"/>
    </row>
    <row r="50" customFormat="false" ht="12.75" hidden="true" customHeight="false" outlineLevel="0" collapsed="false">
      <c r="B50" s="15" t="s">
        <v>6</v>
      </c>
      <c r="C50" s="16" t="e">
        <f aca="false">'AI HE'!$AA$84</f>
        <v>#VALUE!</v>
      </c>
      <c r="D50" s="16" t="e">
        <f aca="false">'AI HE'!$AB$84</f>
        <v>#VALUE!</v>
      </c>
      <c r="E50" s="17" t="e">
        <f aca="false">'AI HE'!$AC$84</f>
        <v>#VALUE!</v>
      </c>
      <c r="F50" s="45"/>
      <c r="G50" s="45"/>
      <c r="H50" s="45"/>
      <c r="I50" s="16" t="e">
        <f aca="false">'RA HE'!$AA$84</f>
        <v>#VALUE!</v>
      </c>
      <c r="J50" s="16" t="e">
        <f aca="false">'RA HE'!$AB$84</f>
        <v>#VALUE!</v>
      </c>
      <c r="K50" s="17" t="e">
        <f aca="false">'RA HE'!$AC$84</f>
        <v>#VALUE!</v>
      </c>
      <c r="L50" s="16" t="e">
        <f aca="false">'LB HE'!$AA$84</f>
        <v>#VALUE!</v>
      </c>
      <c r="M50" s="16" t="e">
        <f aca="false">'LB HE'!$AB$84</f>
        <v>#VALUE!</v>
      </c>
      <c r="N50" s="17" t="e">
        <f aca="false">'LB HE'!$AC$84</f>
        <v>#VALUE!</v>
      </c>
    </row>
    <row r="51" customFormat="false" ht="12.75" hidden="true" customHeight="false" outlineLevel="0" collapsed="false">
      <c r="B51" s="15" t="s">
        <v>7</v>
      </c>
      <c r="C51" s="16" t="e">
        <f aca="false">'AI HE'!$AA$85</f>
        <v>#VALUE!</v>
      </c>
      <c r="D51" s="16" t="e">
        <f aca="false">'AI HE'!$AB$85</f>
        <v>#VALUE!</v>
      </c>
      <c r="E51" s="17" t="e">
        <f aca="false">'AI HE'!$AC$85</f>
        <v>#VALUE!</v>
      </c>
      <c r="F51" s="45"/>
      <c r="G51" s="45"/>
      <c r="H51" s="45"/>
      <c r="I51" s="16" t="e">
        <f aca="false">'RA HE'!$AA$85</f>
        <v>#VALUE!</v>
      </c>
      <c r="J51" s="16" t="e">
        <f aca="false">'RA HE'!$AB$85</f>
        <v>#VALUE!</v>
      </c>
      <c r="K51" s="17" t="e">
        <f aca="false">'RA HE'!$AC$85</f>
        <v>#VALUE!</v>
      </c>
      <c r="L51" s="16" t="e">
        <f aca="false">'LB HE'!$AA$85</f>
        <v>#VALUE!</v>
      </c>
      <c r="M51" s="16" t="e">
        <f aca="false">'LB HE'!$AB$85</f>
        <v>#VALUE!</v>
      </c>
      <c r="N51" s="17" t="e">
        <f aca="false">'LB HE'!$AC$85</f>
        <v>#VALUE!</v>
      </c>
    </row>
    <row r="52" customFormat="false" ht="12.75" hidden="true" customHeight="false" outlineLevel="0" collapsed="false">
      <c r="B52" s="15" t="s">
        <v>8</v>
      </c>
      <c r="C52" s="16" t="e">
        <f aca="false">'AI HE'!$AA$86</f>
        <v>#VALUE!</v>
      </c>
      <c r="D52" s="16" t="e">
        <f aca="false">'AI HE'!$AB$86</f>
        <v>#VALUE!</v>
      </c>
      <c r="E52" s="17" t="e">
        <f aca="false">'AI HE'!$AC$86</f>
        <v>#VALUE!</v>
      </c>
      <c r="F52" s="45"/>
      <c r="G52" s="45"/>
      <c r="H52" s="45"/>
      <c r="I52" s="16" t="e">
        <f aca="false">'RA HE'!$AA$86</f>
        <v>#VALUE!</v>
      </c>
      <c r="J52" s="16" t="e">
        <f aca="false">'RA HE'!$AB$86</f>
        <v>#VALUE!</v>
      </c>
      <c r="K52" s="17" t="e">
        <f aca="false">'RA HE'!$AC$86</f>
        <v>#VALUE!</v>
      </c>
      <c r="L52" s="16" t="e">
        <f aca="false">'LB HE'!$AA$86</f>
        <v>#VALUE!</v>
      </c>
      <c r="M52" s="16" t="e">
        <f aca="false">'LB HE'!$AB$86</f>
        <v>#VALUE!</v>
      </c>
      <c r="N52" s="17" t="e">
        <f aca="false">'LB HE'!$AC$86</f>
        <v>#VALUE!</v>
      </c>
    </row>
    <row r="53" customFormat="false" ht="12.75" hidden="true" customHeight="false" outlineLevel="0" collapsed="false">
      <c r="B53" s="20" t="s">
        <v>9</v>
      </c>
      <c r="C53" s="21" t="e">
        <f aca="false">'AI HE'!$AA$87</f>
        <v>#VALUE!</v>
      </c>
      <c r="D53" s="21" t="e">
        <f aca="false">'AI HE'!$AB$87</f>
        <v>#VALUE!</v>
      </c>
      <c r="E53" s="22" t="e">
        <f aca="false">'AI HE'!$AC$87</f>
        <v>#VALUE!</v>
      </c>
      <c r="F53" s="45"/>
      <c r="G53" s="45"/>
      <c r="H53" s="45"/>
      <c r="I53" s="38"/>
      <c r="J53" s="38"/>
      <c r="K53" s="39"/>
      <c r="L53" s="21" t="e">
        <f aca="false">'LB HE'!$AA$87</f>
        <v>#VALUE!</v>
      </c>
      <c r="M53" s="21" t="e">
        <f aca="false">'LB HE'!$AB$87</f>
        <v>#VALUE!</v>
      </c>
      <c r="N53" s="22" t="e">
        <f aca="false">'LB HE'!$AC$87</f>
        <v>#VALUE!</v>
      </c>
    </row>
    <row r="54" customFormat="false" ht="13.5" hidden="false" customHeight="false" outlineLevel="0" collapsed="false">
      <c r="B54" s="25" t="s">
        <v>10</v>
      </c>
      <c r="C54" s="26" t="e">
        <f aca="false">'AI HE'!$AA$88</f>
        <v>#VALUE!</v>
      </c>
      <c r="D54" s="27" t="e">
        <f aca="false">'AI HE'!$AB$88</f>
        <v>#VALUE!</v>
      </c>
      <c r="E54" s="28" t="e">
        <f aca="false">'AI HE'!$AC$88</f>
        <v>#VALUE!</v>
      </c>
      <c r="F54" s="45"/>
      <c r="G54" s="45"/>
      <c r="H54" s="45"/>
      <c r="I54" s="26" t="e">
        <f aca="false">'RA HE'!$AA$88</f>
        <v>#VALUE!</v>
      </c>
      <c r="J54" s="27" t="e">
        <f aca="false">'RA HE'!$AB$88</f>
        <v>#VALUE!</v>
      </c>
      <c r="K54" s="28" t="e">
        <f aca="false">'RA HE'!$AC$88</f>
        <v>#VALUE!</v>
      </c>
      <c r="L54" s="26" t="e">
        <f aca="false">'LB HE'!$AA$88</f>
        <v>#VALUE!</v>
      </c>
      <c r="M54" s="27" t="e">
        <f aca="false">'LB HE'!$AB$88</f>
        <v>#VALUE!</v>
      </c>
      <c r="N54" s="28" t="e">
        <f aca="false">'LB HE'!$AC$88</f>
        <v>#VALUE!</v>
      </c>
    </row>
    <row r="55" customFormat="false" ht="12.75" hidden="false" customHeight="false" outlineLevel="0" collapsed="false">
      <c r="B55" s="32" t="s">
        <v>11</v>
      </c>
      <c r="C55" s="33" t="n">
        <f aca="false">'AI HE'!$Z$90</f>
        <v>0.998727995702232</v>
      </c>
      <c r="D55" s="33"/>
      <c r="E55" s="33"/>
      <c r="I55" s="33" t="n">
        <f aca="false">'RA HE'!$Z$90</f>
        <v>0.999600839263558</v>
      </c>
      <c r="J55" s="33"/>
      <c r="K55" s="33"/>
      <c r="L55" s="33" t="n">
        <f aca="false">'LB HE'!$Z$90</f>
        <v>0.99664521957092</v>
      </c>
      <c r="M55" s="33"/>
      <c r="N55" s="33"/>
    </row>
    <row r="56" customFormat="false" ht="13.5" hidden="false" customHeight="false" outlineLevel="0" collapsed="false">
      <c r="B56" s="35" t="s">
        <v>12</v>
      </c>
      <c r="C56" s="36" t="n">
        <f aca="false">'AI HE'!$Y$90</f>
        <v>0.990365838367032</v>
      </c>
      <c r="D56" s="36"/>
      <c r="E56" s="36"/>
      <c r="I56" s="36" t="n">
        <f aca="false">'RA HE'!$Y$90</f>
        <v>0.993829748739604</v>
      </c>
      <c r="J56" s="36"/>
      <c r="K56" s="36"/>
      <c r="L56" s="36" t="n">
        <f aca="false">'LB HE'!$Y$90</f>
        <v>0.996555583176364</v>
      </c>
      <c r="M56" s="36"/>
      <c r="N56" s="36"/>
    </row>
  </sheetData>
  <mergeCells count="3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  <mergeCell ref="B47:B48"/>
    <mergeCell ref="C47:E47"/>
    <mergeCell ref="I47:K47"/>
    <mergeCell ref="L47:N47"/>
    <mergeCell ref="C55:E55"/>
    <mergeCell ref="I55:K55"/>
    <mergeCell ref="L55:N55"/>
    <mergeCell ref="C56:E56"/>
    <mergeCell ref="I56:K56"/>
    <mergeCell ref="L56:N56"/>
  </mergeCells>
  <conditionalFormatting sqref="C4:H9 C15:H20 C26:H31 C37:H42 C49:E54 I49:N54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19</v>
      </c>
      <c r="E1" s="52" t="s">
        <v>19</v>
      </c>
      <c r="F1" s="53" t="s">
        <v>19</v>
      </c>
      <c r="G1" s="52" t="s">
        <v>19</v>
      </c>
      <c r="H1" s="52" t="s">
        <v>20</v>
      </c>
      <c r="I1" s="52" t="s">
        <v>20</v>
      </c>
      <c r="J1" s="52" t="s">
        <v>20</v>
      </c>
      <c r="K1" s="52" t="s">
        <v>20</v>
      </c>
      <c r="L1" s="54" t="s">
        <v>21</v>
      </c>
      <c r="M1" s="54"/>
      <c r="N1" s="54"/>
      <c r="O1" s="54"/>
      <c r="P1" s="54"/>
      <c r="Q1" s="54"/>
      <c r="R1" s="54"/>
      <c r="S1" s="54"/>
      <c r="T1" s="54" t="s">
        <v>22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3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4</v>
      </c>
      <c r="M2" s="57" t="s">
        <v>25</v>
      </c>
      <c r="N2" s="57" t="s">
        <v>26</v>
      </c>
      <c r="O2" s="57" t="s">
        <v>27</v>
      </c>
      <c r="P2" s="57" t="s">
        <v>28</v>
      </c>
      <c r="Q2" s="57" t="s">
        <v>29</v>
      </c>
      <c r="R2" s="57" t="s">
        <v>30</v>
      </c>
      <c r="S2" s="58"/>
      <c r="T2" s="57" t="s">
        <v>24</v>
      </c>
      <c r="U2" s="57" t="s">
        <v>25</v>
      </c>
      <c r="V2" s="57" t="s">
        <v>26</v>
      </c>
      <c r="W2" s="57" t="s">
        <v>27</v>
      </c>
      <c r="X2" s="57" t="s">
        <v>31</v>
      </c>
      <c r="Y2" s="57" t="s">
        <v>29</v>
      </c>
      <c r="Z2" s="57" t="s">
        <v>30</v>
      </c>
      <c r="AA2" s="58" t="s">
        <v>2</v>
      </c>
      <c r="AB2" s="58" t="s">
        <v>3</v>
      </c>
      <c r="AC2" s="58" t="s">
        <v>4</v>
      </c>
    </row>
    <row r="3" customFormat="false" ht="12.75" hidden="false" customHeight="false" outlineLevel="0" collapsed="false">
      <c r="A3" s="59" t="s">
        <v>5</v>
      </c>
      <c r="B3" s="59" t="s">
        <v>32</v>
      </c>
      <c r="C3" s="59" t="n">
        <v>22</v>
      </c>
      <c r="D3" s="60" t="n">
        <f aca="false">L3</f>
        <v>104032.8144</v>
      </c>
      <c r="E3" s="60" t="n">
        <f aca="false">N3</f>
        <v>43.0778</v>
      </c>
      <c r="F3" s="60" t="n">
        <f aca="false">L3</f>
        <v>104032.8144</v>
      </c>
      <c r="G3" s="60" t="n">
        <f aca="false">O3</f>
        <v>44.9593</v>
      </c>
      <c r="H3" s="60" t="n">
        <f aca="false">T3</f>
        <v>103827.688</v>
      </c>
      <c r="I3" s="60" t="n">
        <f aca="false">V3</f>
        <v>43.0858</v>
      </c>
      <c r="J3" s="60" t="n">
        <f aca="false">T3</f>
        <v>103827.688</v>
      </c>
      <c r="K3" s="60" t="n">
        <f aca="false">W3</f>
        <v>44.9655</v>
      </c>
      <c r="L3" s="0" t="n">
        <v>104032.8144</v>
      </c>
      <c r="M3" s="0" t="n">
        <v>43.7073</v>
      </c>
      <c r="N3" s="0" t="n">
        <v>43.0778</v>
      </c>
      <c r="O3" s="0" t="n">
        <v>44.9593</v>
      </c>
      <c r="P3" s="0" t="n">
        <v>8822.48</v>
      </c>
      <c r="Q3" s="0" t="n">
        <v>90.77</v>
      </c>
      <c r="R3" s="61" t="n">
        <f aca="false">P3/3600</f>
        <v>2.45068888888889</v>
      </c>
      <c r="S3" s="62"/>
      <c r="T3" s="0" t="n">
        <v>103827.688</v>
      </c>
      <c r="U3" s="0" t="n">
        <v>43.716</v>
      </c>
      <c r="V3" s="0" t="n">
        <v>43.0858</v>
      </c>
      <c r="W3" s="0" t="n">
        <v>44.9655</v>
      </c>
      <c r="X3" s="0" t="n">
        <v>8841.11</v>
      </c>
      <c r="Y3" s="0" t="n">
        <v>89.06</v>
      </c>
      <c r="Z3" s="61" t="n">
        <f aca="false">X3/3600</f>
        <v>2.45586388888889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</row>
    <row r="4" customFormat="false" ht="12.75" hidden="false" customHeight="false" outlineLevel="0" collapsed="false">
      <c r="A4" s="64" t="s">
        <v>33</v>
      </c>
      <c r="B4" s="64"/>
      <c r="C4" s="64" t="n">
        <v>27</v>
      </c>
      <c r="D4" s="60" t="n">
        <f aca="false">L4</f>
        <v>58298.7808</v>
      </c>
      <c r="E4" s="60" t="n">
        <f aca="false">N4</f>
        <v>40.3546</v>
      </c>
      <c r="F4" s="60" t="n">
        <f aca="false">L4</f>
        <v>58298.7808</v>
      </c>
      <c r="G4" s="60" t="n">
        <f aca="false">O4</f>
        <v>42.2543</v>
      </c>
      <c r="H4" s="60" t="n">
        <f aca="false">T4</f>
        <v>58212.5472</v>
      </c>
      <c r="I4" s="60" t="n">
        <f aca="false">V4</f>
        <v>40.356</v>
      </c>
      <c r="J4" s="60" t="n">
        <f aca="false">T4</f>
        <v>58212.5472</v>
      </c>
      <c r="K4" s="60" t="n">
        <f aca="false">W4</f>
        <v>42.2535</v>
      </c>
      <c r="L4" s="0" t="n">
        <v>58298.7808</v>
      </c>
      <c r="M4" s="0" t="n">
        <v>40.4044</v>
      </c>
      <c r="N4" s="0" t="n">
        <v>40.3546</v>
      </c>
      <c r="O4" s="0" t="n">
        <v>42.2543</v>
      </c>
      <c r="P4" s="0" t="n">
        <v>7921.91</v>
      </c>
      <c r="Q4" s="0" t="n">
        <v>76.77</v>
      </c>
      <c r="R4" s="61" t="n">
        <f aca="false">P4/3600</f>
        <v>2.20053055555556</v>
      </c>
      <c r="S4" s="62"/>
      <c r="T4" s="0" t="n">
        <v>58212.5472</v>
      </c>
      <c r="U4" s="0" t="n">
        <v>40.4122</v>
      </c>
      <c r="V4" s="0" t="n">
        <v>40.356</v>
      </c>
      <c r="W4" s="0" t="n">
        <v>42.2535</v>
      </c>
      <c r="X4" s="0" t="n">
        <v>7946.92</v>
      </c>
      <c r="Y4" s="0" t="n">
        <v>76.26</v>
      </c>
      <c r="Z4" s="61" t="n">
        <f aca="false">X4/3600</f>
        <v>2.20747777777778</v>
      </c>
      <c r="AA4" s="62"/>
      <c r="AB4" s="62"/>
      <c r="AC4" s="62"/>
    </row>
    <row r="5" customFormat="false" ht="12.75" hidden="false" customHeight="false" outlineLevel="0" collapsed="false">
      <c r="A5" s="64"/>
      <c r="B5" s="64"/>
      <c r="C5" s="64" t="n">
        <v>32</v>
      </c>
      <c r="D5" s="60" t="n">
        <f aca="false">L5</f>
        <v>32517.0528</v>
      </c>
      <c r="E5" s="60" t="n">
        <f aca="false">N5</f>
        <v>38.2742</v>
      </c>
      <c r="F5" s="60" t="n">
        <f aca="false">L5</f>
        <v>32517.0528</v>
      </c>
      <c r="G5" s="60" t="n">
        <f aca="false">O5</f>
        <v>40.0625</v>
      </c>
      <c r="H5" s="60" t="n">
        <f aca="false">T5</f>
        <v>32471.2432</v>
      </c>
      <c r="I5" s="60" t="n">
        <f aca="false">V5</f>
        <v>38.2686</v>
      </c>
      <c r="J5" s="60" t="n">
        <f aca="false">T5</f>
        <v>32471.2432</v>
      </c>
      <c r="K5" s="60" t="n">
        <f aca="false">W5</f>
        <v>40.0579</v>
      </c>
      <c r="L5" s="0" t="n">
        <v>32517.0528</v>
      </c>
      <c r="M5" s="0" t="n">
        <v>37.3467</v>
      </c>
      <c r="N5" s="0" t="n">
        <v>38.2742</v>
      </c>
      <c r="O5" s="0" t="n">
        <v>40.0625</v>
      </c>
      <c r="P5" s="0" t="n">
        <v>7306.55</v>
      </c>
      <c r="Q5" s="0" t="n">
        <v>69.37</v>
      </c>
      <c r="R5" s="61" t="n">
        <f aca="false">P5/3600</f>
        <v>2.02959722222222</v>
      </c>
      <c r="S5" s="62"/>
      <c r="T5" s="0" t="n">
        <v>32471.2432</v>
      </c>
      <c r="U5" s="0" t="n">
        <v>37.354</v>
      </c>
      <c r="V5" s="0" t="n">
        <v>38.2686</v>
      </c>
      <c r="W5" s="0" t="n">
        <v>40.0579</v>
      </c>
      <c r="X5" s="0" t="n">
        <v>7310.22</v>
      </c>
      <c r="Y5" s="0" t="n">
        <v>68.58</v>
      </c>
      <c r="Z5" s="61" t="n">
        <f aca="false">X5/3600</f>
        <v>2.03061666666667</v>
      </c>
      <c r="AA5" s="62"/>
      <c r="AB5" s="62"/>
      <c r="AC5" s="62"/>
    </row>
    <row r="6" customFormat="false" ht="13.5" hidden="false" customHeight="false" outlineLevel="0" collapsed="false">
      <c r="A6" s="64"/>
      <c r="B6" s="65"/>
      <c r="C6" s="65" t="n">
        <v>37</v>
      </c>
      <c r="D6" s="66" t="n">
        <f aca="false">L6</f>
        <v>17828.5904</v>
      </c>
      <c r="E6" s="66" t="n">
        <f aca="false">N6</f>
        <v>36.2862</v>
      </c>
      <c r="F6" s="66" t="n">
        <f aca="false">L6</f>
        <v>17828.5904</v>
      </c>
      <c r="G6" s="66" t="n">
        <f aca="false">O6</f>
        <v>38.0795</v>
      </c>
      <c r="H6" s="66" t="n">
        <f aca="false">T6</f>
        <v>17810.3296</v>
      </c>
      <c r="I6" s="66" t="n">
        <f aca="false">V6</f>
        <v>36.2894</v>
      </c>
      <c r="J6" s="66" t="n">
        <f aca="false">T6</f>
        <v>17810.3296</v>
      </c>
      <c r="K6" s="66" t="n">
        <f aca="false">W6</f>
        <v>38.0793</v>
      </c>
      <c r="L6" s="0" t="n">
        <v>17828.5904</v>
      </c>
      <c r="M6" s="0" t="n">
        <v>34.3114</v>
      </c>
      <c r="N6" s="0" t="n">
        <v>36.2862</v>
      </c>
      <c r="O6" s="0" t="n">
        <v>38.0795</v>
      </c>
      <c r="P6" s="0" t="n">
        <v>6914.64</v>
      </c>
      <c r="Q6" s="0" t="n">
        <v>62.24</v>
      </c>
      <c r="R6" s="67" t="n">
        <f aca="false">P6/3600</f>
        <v>1.92073333333333</v>
      </c>
      <c r="S6" s="65"/>
      <c r="T6" s="0" t="n">
        <v>17810.3296</v>
      </c>
      <c r="U6" s="0" t="n">
        <v>34.3178</v>
      </c>
      <c r="V6" s="0" t="n">
        <v>36.2894</v>
      </c>
      <c r="W6" s="0" t="n">
        <v>38.0793</v>
      </c>
      <c r="X6" s="0" t="n">
        <v>6895.03</v>
      </c>
      <c r="Y6" s="0" t="n">
        <v>61.71</v>
      </c>
      <c r="Z6" s="67" t="n">
        <f aca="false">X6/3600</f>
        <v>1.91528611111111</v>
      </c>
      <c r="AA6" s="65"/>
      <c r="AB6" s="65"/>
      <c r="AC6" s="65"/>
    </row>
    <row r="7" customFormat="false" ht="12.75" hidden="false" customHeight="false" outlineLevel="0" collapsed="false">
      <c r="A7" s="64"/>
      <c r="B7" s="64" t="s">
        <v>34</v>
      </c>
      <c r="C7" s="59" t="n">
        <v>22</v>
      </c>
      <c r="D7" s="60" t="n">
        <f aca="false">L7</f>
        <v>107147.192</v>
      </c>
      <c r="E7" s="60" t="n">
        <f aca="false">N7</f>
        <v>45.9687</v>
      </c>
      <c r="F7" s="60" t="n">
        <f aca="false">L7</f>
        <v>107147.192</v>
      </c>
      <c r="G7" s="60" t="n">
        <f aca="false">O7</f>
        <v>45.4272</v>
      </c>
      <c r="H7" s="60" t="n">
        <f aca="false">T7</f>
        <v>107052.2336</v>
      </c>
      <c r="I7" s="60" t="n">
        <f aca="false">V7</f>
        <v>45.9702</v>
      </c>
      <c r="J7" s="60" t="n">
        <f aca="false">T7</f>
        <v>107052.2336</v>
      </c>
      <c r="K7" s="60" t="n">
        <f aca="false">W7</f>
        <v>45.4317</v>
      </c>
      <c r="L7" s="0" t="n">
        <v>107147.192</v>
      </c>
      <c r="M7" s="0" t="n">
        <v>43.6158</v>
      </c>
      <c r="N7" s="0" t="n">
        <v>45.9687</v>
      </c>
      <c r="O7" s="0" t="n">
        <v>45.4272</v>
      </c>
      <c r="P7" s="0" t="n">
        <v>8833.4</v>
      </c>
      <c r="Q7" s="0" t="n">
        <v>88.06</v>
      </c>
      <c r="R7" s="61" t="n">
        <f aca="false">P7/3600</f>
        <v>2.45372222222222</v>
      </c>
      <c r="S7" s="62"/>
      <c r="T7" s="0" t="n">
        <v>107052.2336</v>
      </c>
      <c r="U7" s="0" t="n">
        <v>43.6246</v>
      </c>
      <c r="V7" s="0" t="n">
        <v>45.9702</v>
      </c>
      <c r="W7" s="0" t="n">
        <v>45.4317</v>
      </c>
      <c r="X7" s="0" t="n">
        <v>8817.44</v>
      </c>
      <c r="Y7" s="0" t="n">
        <v>87.05</v>
      </c>
      <c r="Z7" s="61" t="n">
        <f aca="false">X7/3600</f>
        <v>2.44928888888889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</row>
    <row r="8" customFormat="false" ht="12.75" hidden="false" customHeight="false" outlineLevel="0" collapsed="false">
      <c r="A8" s="64"/>
      <c r="B8" s="64"/>
      <c r="C8" s="64" t="n">
        <v>27</v>
      </c>
      <c r="D8" s="60" t="n">
        <f aca="false">L8</f>
        <v>62652.1056</v>
      </c>
      <c r="E8" s="60" t="n">
        <f aca="false">N8</f>
        <v>43.5589</v>
      </c>
      <c r="F8" s="60" t="n">
        <f aca="false">L8</f>
        <v>62652.1056</v>
      </c>
      <c r="G8" s="60" t="n">
        <f aca="false">O8</f>
        <v>43.5341</v>
      </c>
      <c r="H8" s="60" t="n">
        <f aca="false">T8</f>
        <v>62619.4128</v>
      </c>
      <c r="I8" s="60" t="n">
        <f aca="false">V8</f>
        <v>43.5597</v>
      </c>
      <c r="J8" s="60" t="n">
        <f aca="false">T8</f>
        <v>62619.4128</v>
      </c>
      <c r="K8" s="60" t="n">
        <f aca="false">W8</f>
        <v>43.533</v>
      </c>
      <c r="L8" s="0" t="n">
        <v>62652.1056</v>
      </c>
      <c r="M8" s="0" t="n">
        <v>40.0713</v>
      </c>
      <c r="N8" s="0" t="n">
        <v>43.5589</v>
      </c>
      <c r="O8" s="0" t="n">
        <v>43.5341</v>
      </c>
      <c r="P8" s="0" t="n">
        <v>7997.51</v>
      </c>
      <c r="Q8" s="0" t="n">
        <v>80.95</v>
      </c>
      <c r="R8" s="61" t="n">
        <f aca="false">P8/3600</f>
        <v>2.22153055555556</v>
      </c>
      <c r="S8" s="62"/>
      <c r="T8" s="0" t="n">
        <v>62619.4128</v>
      </c>
      <c r="U8" s="0" t="n">
        <v>40.0798</v>
      </c>
      <c r="V8" s="0" t="n">
        <v>43.5597</v>
      </c>
      <c r="W8" s="0" t="n">
        <v>43.533</v>
      </c>
      <c r="X8" s="0" t="n">
        <v>8008.64</v>
      </c>
      <c r="Y8" s="0" t="n">
        <v>79.57</v>
      </c>
      <c r="Z8" s="61" t="n">
        <f aca="false">X8/3600</f>
        <v>2.22462222222222</v>
      </c>
      <c r="AA8" s="62"/>
      <c r="AB8" s="62"/>
      <c r="AC8" s="62"/>
    </row>
    <row r="9" customFormat="false" ht="12.75" hidden="false" customHeight="false" outlineLevel="0" collapsed="false">
      <c r="A9" s="64"/>
      <c r="B9" s="64"/>
      <c r="C9" s="64" t="n">
        <v>32</v>
      </c>
      <c r="D9" s="60" t="n">
        <f aca="false">L9</f>
        <v>35456.336</v>
      </c>
      <c r="E9" s="60" t="n">
        <f aca="false">N9</f>
        <v>41.053</v>
      </c>
      <c r="F9" s="60" t="n">
        <f aca="false">L9</f>
        <v>35456.336</v>
      </c>
      <c r="G9" s="60" t="n">
        <f aca="false">O9</f>
        <v>41.385</v>
      </c>
      <c r="H9" s="60" t="n">
        <f aca="false">T9</f>
        <v>35472.872</v>
      </c>
      <c r="I9" s="60" t="n">
        <f aca="false">V9</f>
        <v>41.062</v>
      </c>
      <c r="J9" s="60" t="n">
        <f aca="false">T9</f>
        <v>35472.872</v>
      </c>
      <c r="K9" s="60" t="n">
        <f aca="false">W9</f>
        <v>41.3882</v>
      </c>
      <c r="L9" s="0" t="n">
        <v>35456.336</v>
      </c>
      <c r="M9" s="0" t="n">
        <v>36.9927</v>
      </c>
      <c r="N9" s="0" t="n">
        <v>41.053</v>
      </c>
      <c r="O9" s="0" t="n">
        <v>41.385</v>
      </c>
      <c r="P9" s="0" t="n">
        <v>7309.56</v>
      </c>
      <c r="Q9" s="0" t="n">
        <v>73.13</v>
      </c>
      <c r="R9" s="61" t="n">
        <f aca="false">P9/3600</f>
        <v>2.03043333333333</v>
      </c>
      <c r="S9" s="62"/>
      <c r="T9" s="0" t="n">
        <v>35472.872</v>
      </c>
      <c r="U9" s="0" t="n">
        <v>37.0005</v>
      </c>
      <c r="V9" s="0" t="n">
        <v>41.062</v>
      </c>
      <c r="W9" s="0" t="n">
        <v>41.3882</v>
      </c>
      <c r="X9" s="0" t="n">
        <v>7367.01</v>
      </c>
      <c r="Y9" s="0" t="n">
        <v>72.99</v>
      </c>
      <c r="Z9" s="61" t="n">
        <f aca="false">X9/3600</f>
        <v>2.04639166666667</v>
      </c>
      <c r="AA9" s="62"/>
      <c r="AB9" s="62"/>
      <c r="AC9" s="62"/>
    </row>
    <row r="10" customFormat="false" ht="13.5" hidden="false" customHeight="false" outlineLevel="0" collapsed="false">
      <c r="A10" s="64"/>
      <c r="B10" s="65"/>
      <c r="C10" s="65" t="n">
        <v>37</v>
      </c>
      <c r="D10" s="66" t="n">
        <f aca="false">L10</f>
        <v>20325.9552</v>
      </c>
      <c r="E10" s="66" t="n">
        <f aca="false">N10</f>
        <v>38.3</v>
      </c>
      <c r="F10" s="66" t="n">
        <f aca="false">L10</f>
        <v>20325.9552</v>
      </c>
      <c r="G10" s="66" t="n">
        <f aca="false">O10</f>
        <v>39.043</v>
      </c>
      <c r="H10" s="66" t="n">
        <f aca="false">T10</f>
        <v>20352.9936</v>
      </c>
      <c r="I10" s="66" t="n">
        <f aca="false">V10</f>
        <v>38.3229</v>
      </c>
      <c r="J10" s="66" t="n">
        <f aca="false">T10</f>
        <v>20352.9936</v>
      </c>
      <c r="K10" s="66" t="n">
        <f aca="false">W10</f>
        <v>39.0658</v>
      </c>
      <c r="L10" s="0" t="n">
        <v>20325.9552</v>
      </c>
      <c r="M10" s="0" t="n">
        <v>34.1583</v>
      </c>
      <c r="N10" s="0" t="n">
        <v>38.3</v>
      </c>
      <c r="O10" s="0" t="n">
        <v>39.043</v>
      </c>
      <c r="P10" s="0" t="n">
        <v>6879.41</v>
      </c>
      <c r="Q10" s="0" t="n">
        <v>67.31</v>
      </c>
      <c r="R10" s="67" t="n">
        <f aca="false">P10/3600</f>
        <v>1.91094722222222</v>
      </c>
      <c r="S10" s="65"/>
      <c r="T10" s="0" t="n">
        <v>20352.9936</v>
      </c>
      <c r="U10" s="0" t="n">
        <v>34.1668</v>
      </c>
      <c r="V10" s="0" t="n">
        <v>38.3229</v>
      </c>
      <c r="W10" s="0" t="n">
        <v>39.0658</v>
      </c>
      <c r="X10" s="0" t="n">
        <v>6918.07</v>
      </c>
      <c r="Y10" s="0" t="n">
        <v>65.89</v>
      </c>
      <c r="Z10" s="67" t="n">
        <f aca="false">X10/3600</f>
        <v>1.92168611111111</v>
      </c>
      <c r="AA10" s="65"/>
      <c r="AB10" s="65"/>
      <c r="AC10" s="65"/>
    </row>
    <row r="11" customFormat="false" ht="12.75" hidden="false" customHeight="false" outlineLevel="0" collapsed="false">
      <c r="A11" s="64"/>
      <c r="B11" s="59" t="s">
        <v>35</v>
      </c>
      <c r="C11" s="59" t="n">
        <v>22</v>
      </c>
      <c r="D11" s="60" t="n">
        <f aca="false">L11</f>
        <v>382981.0288</v>
      </c>
      <c r="E11" s="60" t="n">
        <f aca="false">N11</f>
        <v>43.0366</v>
      </c>
      <c r="F11" s="60" t="n">
        <f aca="false">L11</f>
        <v>382981.0288</v>
      </c>
      <c r="G11" s="60" t="n">
        <f aca="false">O11</f>
        <v>41.5444</v>
      </c>
      <c r="H11" s="60" t="n">
        <f aca="false">T11</f>
        <v>383042.624</v>
      </c>
      <c r="I11" s="60" t="n">
        <f aca="false">V11</f>
        <v>43.0376</v>
      </c>
      <c r="J11" s="60" t="n">
        <f aca="false">T11</f>
        <v>383042.624</v>
      </c>
      <c r="K11" s="60" t="n">
        <f aca="false">W11</f>
        <v>41.5538</v>
      </c>
      <c r="L11" s="0" t="n">
        <v>382981.0288</v>
      </c>
      <c r="M11" s="0" t="n">
        <v>42.9172</v>
      </c>
      <c r="N11" s="0" t="n">
        <v>43.0366</v>
      </c>
      <c r="O11" s="0" t="n">
        <v>41.5444</v>
      </c>
      <c r="P11" s="0" t="n">
        <v>21032.6</v>
      </c>
      <c r="Q11" s="0" t="n">
        <v>187.07</v>
      </c>
      <c r="R11" s="61" t="n">
        <f aca="false">P11/3600</f>
        <v>5.84238888888889</v>
      </c>
      <c r="S11" s="62"/>
      <c r="T11" s="0" t="n">
        <v>383042.624</v>
      </c>
      <c r="U11" s="0" t="n">
        <v>42.9424</v>
      </c>
      <c r="V11" s="0" t="n">
        <v>43.0376</v>
      </c>
      <c r="W11" s="0" t="n">
        <v>41.5538</v>
      </c>
      <c r="X11" s="0" t="n">
        <v>20932.61</v>
      </c>
      <c r="Y11" s="0" t="n">
        <v>180.15</v>
      </c>
      <c r="Z11" s="61" t="n">
        <f aca="false">X11/3600</f>
        <v>5.81461388888889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</row>
    <row r="12" customFormat="false" ht="12.75" hidden="false" customHeight="false" outlineLevel="0" collapsed="false">
      <c r="A12" s="64"/>
      <c r="B12" s="64"/>
      <c r="C12" s="64" t="n">
        <v>27</v>
      </c>
      <c r="D12" s="60" t="n">
        <f aca="false">L12</f>
        <v>247297.5856</v>
      </c>
      <c r="E12" s="60" t="n">
        <f aca="false">N12</f>
        <v>40.1256</v>
      </c>
      <c r="F12" s="60" t="n">
        <f aca="false">L12</f>
        <v>247297.5856</v>
      </c>
      <c r="G12" s="60" t="n">
        <f aca="false">O12</f>
        <v>37.87</v>
      </c>
      <c r="H12" s="60" t="n">
        <f aca="false">T12</f>
        <v>248087.1552</v>
      </c>
      <c r="I12" s="60" t="n">
        <f aca="false">V12</f>
        <v>40.1324</v>
      </c>
      <c r="J12" s="60" t="n">
        <f aca="false">T12</f>
        <v>248087.1552</v>
      </c>
      <c r="K12" s="60" t="n">
        <f aca="false">W12</f>
        <v>37.8768</v>
      </c>
      <c r="L12" s="0" t="n">
        <v>247297.5856</v>
      </c>
      <c r="M12" s="0" t="n">
        <v>39.1538</v>
      </c>
      <c r="N12" s="0" t="n">
        <v>40.1256</v>
      </c>
      <c r="O12" s="0" t="n">
        <v>37.87</v>
      </c>
      <c r="P12" s="0" t="n">
        <v>18626.04</v>
      </c>
      <c r="Q12" s="0" t="n">
        <v>162.95</v>
      </c>
      <c r="R12" s="61" t="n">
        <f aca="false">P12/3600</f>
        <v>5.1739</v>
      </c>
      <c r="S12" s="62"/>
      <c r="T12" s="0" t="n">
        <v>248087.1552</v>
      </c>
      <c r="U12" s="0" t="n">
        <v>39.176</v>
      </c>
      <c r="V12" s="0" t="n">
        <v>40.1324</v>
      </c>
      <c r="W12" s="0" t="n">
        <v>37.8768</v>
      </c>
      <c r="X12" s="0" t="n">
        <v>18629.09</v>
      </c>
      <c r="Y12" s="0" t="n">
        <v>159.64</v>
      </c>
      <c r="Z12" s="61" t="n">
        <f aca="false">X12/3600</f>
        <v>5.17474722222222</v>
      </c>
      <c r="AA12" s="62"/>
      <c r="AB12" s="62"/>
      <c r="AC12" s="62"/>
    </row>
    <row r="13" customFormat="false" ht="12.75" hidden="false" customHeight="false" outlineLevel="0" collapsed="false">
      <c r="A13" s="64"/>
      <c r="B13" s="64"/>
      <c r="C13" s="64" t="n">
        <v>32</v>
      </c>
      <c r="D13" s="60" t="n">
        <f aca="false">L13</f>
        <v>153289.4112</v>
      </c>
      <c r="E13" s="60" t="n">
        <f aca="false">N13</f>
        <v>38.1976</v>
      </c>
      <c r="F13" s="60" t="n">
        <f aca="false">L13</f>
        <v>153289.4112</v>
      </c>
      <c r="G13" s="60" t="n">
        <f aca="false">O13</f>
        <v>35.915</v>
      </c>
      <c r="H13" s="60" t="n">
        <f aca="false">T13</f>
        <v>153735.7808</v>
      </c>
      <c r="I13" s="60" t="n">
        <f aca="false">V13</f>
        <v>38.2048</v>
      </c>
      <c r="J13" s="60" t="n">
        <f aca="false">T13</f>
        <v>153735.7808</v>
      </c>
      <c r="K13" s="60" t="n">
        <f aca="false">W13</f>
        <v>35.9238</v>
      </c>
      <c r="L13" s="0" t="n">
        <v>153289.4112</v>
      </c>
      <c r="M13" s="0" t="n">
        <v>35.0626</v>
      </c>
      <c r="N13" s="0" t="n">
        <v>38.1976</v>
      </c>
      <c r="O13" s="0" t="n">
        <v>35.915</v>
      </c>
      <c r="P13" s="0" t="n">
        <v>16905.76</v>
      </c>
      <c r="Q13" s="0" t="n">
        <v>142.22</v>
      </c>
      <c r="R13" s="61" t="n">
        <f aca="false">P13/3600</f>
        <v>4.69604444444444</v>
      </c>
      <c r="S13" s="62"/>
      <c r="T13" s="0" t="n">
        <v>153735.7808</v>
      </c>
      <c r="U13" s="0" t="n">
        <v>35.0828</v>
      </c>
      <c r="V13" s="0" t="n">
        <v>38.2048</v>
      </c>
      <c r="W13" s="0" t="n">
        <v>35.9238</v>
      </c>
      <c r="X13" s="0" t="n">
        <v>16902.03</v>
      </c>
      <c r="Y13" s="0" t="n">
        <v>139.47</v>
      </c>
      <c r="Z13" s="61" t="n">
        <f aca="false">X13/3600</f>
        <v>4.69500833333333</v>
      </c>
      <c r="AA13" s="62"/>
      <c r="AB13" s="62"/>
      <c r="AC13" s="62"/>
    </row>
    <row r="14" customFormat="false" ht="13.5" hidden="false" customHeight="false" outlineLevel="0" collapsed="false">
      <c r="A14" s="64"/>
      <c r="B14" s="65"/>
      <c r="C14" s="65" t="n">
        <v>37</v>
      </c>
      <c r="D14" s="66" t="n">
        <f aca="false">L14</f>
        <v>80370.3168</v>
      </c>
      <c r="E14" s="66" t="n">
        <f aca="false">N14</f>
        <v>36.0515</v>
      </c>
      <c r="F14" s="66" t="n">
        <f aca="false">L14</f>
        <v>80370.3168</v>
      </c>
      <c r="G14" s="66" t="n">
        <f aca="false">O14</f>
        <v>33.8631</v>
      </c>
      <c r="H14" s="66" t="n">
        <f aca="false">T14</f>
        <v>80346.0944</v>
      </c>
      <c r="I14" s="66" t="n">
        <f aca="false">V14</f>
        <v>36.0812</v>
      </c>
      <c r="J14" s="66" t="n">
        <f aca="false">T14</f>
        <v>80346.0944</v>
      </c>
      <c r="K14" s="66" t="n">
        <f aca="false">W14</f>
        <v>33.8809</v>
      </c>
      <c r="L14" s="0" t="n">
        <v>80370.3168</v>
      </c>
      <c r="M14" s="0" t="n">
        <v>30.9046</v>
      </c>
      <c r="N14" s="0" t="n">
        <v>36.0515</v>
      </c>
      <c r="O14" s="0" t="n">
        <v>33.8631</v>
      </c>
      <c r="P14" s="0" t="n">
        <v>15256.8</v>
      </c>
      <c r="Q14" s="0" t="n">
        <v>125.14</v>
      </c>
      <c r="R14" s="67" t="n">
        <f aca="false">P14/3600</f>
        <v>4.238</v>
      </c>
      <c r="S14" s="65"/>
      <c r="T14" s="0" t="n">
        <v>80346.0944</v>
      </c>
      <c r="U14" s="0" t="n">
        <v>30.912</v>
      </c>
      <c r="V14" s="0" t="n">
        <v>36.0812</v>
      </c>
      <c r="W14" s="0" t="n">
        <v>33.8809</v>
      </c>
      <c r="X14" s="0" t="n">
        <v>15319.24</v>
      </c>
      <c r="Y14" s="0" t="n">
        <v>123.31</v>
      </c>
      <c r="Z14" s="67" t="n">
        <f aca="false">X14/3600</f>
        <v>4.25534444444445</v>
      </c>
      <c r="AA14" s="65"/>
      <c r="AB14" s="65"/>
      <c r="AC14" s="65"/>
    </row>
    <row r="15" customFormat="false" ht="12.75" hidden="false" customHeight="false" outlineLevel="0" collapsed="false">
      <c r="A15" s="64"/>
      <c r="B15" s="64" t="s">
        <v>36</v>
      </c>
      <c r="C15" s="59" t="n">
        <v>22</v>
      </c>
      <c r="D15" s="60" t="n">
        <f aca="false">L15</f>
        <v>100068.8512</v>
      </c>
      <c r="E15" s="60" t="n">
        <f aca="false">N15</f>
        <v>47.1561</v>
      </c>
      <c r="F15" s="60" t="n">
        <f aca="false">L15</f>
        <v>100068.8512</v>
      </c>
      <c r="G15" s="60" t="n">
        <f aca="false">O15</f>
        <v>46.6766</v>
      </c>
      <c r="H15" s="60" t="n">
        <f aca="false">T15</f>
        <v>100290.6144</v>
      </c>
      <c r="I15" s="60" t="n">
        <f aca="false">V15</f>
        <v>47.1633</v>
      </c>
      <c r="J15" s="60" t="n">
        <f aca="false">T15</f>
        <v>100290.6144</v>
      </c>
      <c r="K15" s="60" t="n">
        <f aca="false">W15</f>
        <v>46.6833</v>
      </c>
      <c r="L15" s="0" t="n">
        <v>100068.8512</v>
      </c>
      <c r="M15" s="0" t="n">
        <v>44.0043</v>
      </c>
      <c r="N15" s="0" t="n">
        <v>47.1561</v>
      </c>
      <c r="O15" s="0" t="n">
        <v>46.6766</v>
      </c>
      <c r="P15" s="0" t="n">
        <v>15136.25</v>
      </c>
      <c r="Q15" s="0" t="n">
        <v>121.08</v>
      </c>
      <c r="R15" s="61" t="n">
        <f aca="false">P15/3600</f>
        <v>4.20451388888889</v>
      </c>
      <c r="S15" s="62"/>
      <c r="T15" s="0" t="n">
        <v>100290.6144</v>
      </c>
      <c r="U15" s="0" t="n">
        <v>43.9965</v>
      </c>
      <c r="V15" s="0" t="n">
        <v>47.1633</v>
      </c>
      <c r="W15" s="0" t="n">
        <v>46.6833</v>
      </c>
      <c r="X15" s="0" t="n">
        <v>15097.16</v>
      </c>
      <c r="Y15" s="0" t="n">
        <v>117.97</v>
      </c>
      <c r="Z15" s="61" t="n">
        <f aca="false">X15/3600</f>
        <v>4.19365555555556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/>
      <c r="C16" s="64" t="n">
        <v>27</v>
      </c>
      <c r="D16" s="60" t="n">
        <f aca="false">L16</f>
        <v>47570.3104</v>
      </c>
      <c r="E16" s="60" t="n">
        <f aca="false">N16</f>
        <v>46.1055</v>
      </c>
      <c r="F16" s="60" t="n">
        <f aca="false">L16</f>
        <v>47570.3104</v>
      </c>
      <c r="G16" s="60" t="n">
        <f aca="false">O16</f>
        <v>45.8285</v>
      </c>
      <c r="H16" s="60" t="n">
        <f aca="false">T16</f>
        <v>47539.9392</v>
      </c>
      <c r="I16" s="60" t="n">
        <f aca="false">V16</f>
        <v>46.1056</v>
      </c>
      <c r="J16" s="60" t="n">
        <f aca="false">T16</f>
        <v>47539.9392</v>
      </c>
      <c r="K16" s="60" t="n">
        <f aca="false">W16</f>
        <v>45.8292</v>
      </c>
      <c r="L16" s="0" t="n">
        <v>47570.3104</v>
      </c>
      <c r="M16" s="0" t="n">
        <v>41.5402</v>
      </c>
      <c r="N16" s="0" t="n">
        <v>46.1055</v>
      </c>
      <c r="O16" s="0" t="n">
        <v>45.8285</v>
      </c>
      <c r="P16" s="0" t="n">
        <v>13581.34</v>
      </c>
      <c r="Q16" s="0" t="n">
        <v>104.51</v>
      </c>
      <c r="R16" s="61" t="n">
        <f aca="false">P16/3600</f>
        <v>3.77259444444444</v>
      </c>
      <c r="S16" s="62"/>
      <c r="T16" s="0" t="n">
        <v>47539.9392</v>
      </c>
      <c r="U16" s="0" t="n">
        <v>41.5438</v>
      </c>
      <c r="V16" s="0" t="n">
        <v>46.1056</v>
      </c>
      <c r="W16" s="0" t="n">
        <v>45.8292</v>
      </c>
      <c r="X16" s="0" t="n">
        <v>13557.14</v>
      </c>
      <c r="Y16" s="0" t="n">
        <v>103.3</v>
      </c>
      <c r="Z16" s="61" t="n">
        <f aca="false">X16/3600</f>
        <v>3.76587222222222</v>
      </c>
      <c r="AA16" s="62"/>
      <c r="AB16" s="62"/>
      <c r="AC16" s="62"/>
    </row>
    <row r="17" customFormat="false" ht="12.75" hidden="false" customHeight="false" outlineLevel="0" collapsed="false">
      <c r="A17" s="64"/>
      <c r="B17" s="64"/>
      <c r="C17" s="64" t="n">
        <v>32</v>
      </c>
      <c r="D17" s="60" t="n">
        <f aca="false">L17</f>
        <v>26792.9616</v>
      </c>
      <c r="E17" s="60" t="n">
        <f aca="false">N17</f>
        <v>45.187</v>
      </c>
      <c r="F17" s="60" t="n">
        <f aca="false">L17</f>
        <v>26792.9616</v>
      </c>
      <c r="G17" s="60" t="n">
        <f aca="false">O17</f>
        <v>44.9958</v>
      </c>
      <c r="H17" s="60" t="n">
        <f aca="false">T17</f>
        <v>26788.704</v>
      </c>
      <c r="I17" s="60" t="n">
        <f aca="false">V17</f>
        <v>45.1742</v>
      </c>
      <c r="J17" s="60" t="n">
        <f aca="false">T17</f>
        <v>26788.704</v>
      </c>
      <c r="K17" s="60" t="n">
        <f aca="false">W17</f>
        <v>44.9893</v>
      </c>
      <c r="L17" s="0" t="n">
        <v>26792.9616</v>
      </c>
      <c r="M17" s="0" t="n">
        <v>39.9732</v>
      </c>
      <c r="N17" s="0" t="n">
        <v>45.187</v>
      </c>
      <c r="O17" s="0" t="n">
        <v>44.9958</v>
      </c>
      <c r="P17" s="0" t="n">
        <v>12937.74</v>
      </c>
      <c r="Q17" s="0" t="n">
        <v>98.18</v>
      </c>
      <c r="R17" s="61" t="n">
        <f aca="false">P17/3600</f>
        <v>3.59381666666667</v>
      </c>
      <c r="S17" s="62"/>
      <c r="T17" s="0" t="n">
        <v>26788.704</v>
      </c>
      <c r="U17" s="0" t="n">
        <v>39.9766</v>
      </c>
      <c r="V17" s="0" t="n">
        <v>45.1742</v>
      </c>
      <c r="W17" s="0" t="n">
        <v>44.9893</v>
      </c>
      <c r="X17" s="0" t="n">
        <v>12984.55</v>
      </c>
      <c r="Y17" s="0" t="n">
        <v>97.19</v>
      </c>
      <c r="Z17" s="61" t="n">
        <f aca="false">X17/3600</f>
        <v>3.60681944444444</v>
      </c>
      <c r="AA17" s="62"/>
      <c r="AB17" s="62"/>
      <c r="AC17" s="62"/>
    </row>
    <row r="18" customFormat="false" ht="13.5" hidden="false" customHeight="false" outlineLevel="0" collapsed="false">
      <c r="A18" s="65"/>
      <c r="B18" s="65"/>
      <c r="C18" s="65" t="n">
        <v>37</v>
      </c>
      <c r="D18" s="66" t="n">
        <f aca="false">L18</f>
        <v>14823.4432</v>
      </c>
      <c r="E18" s="66" t="n">
        <f aca="false">N18</f>
        <v>44.1029</v>
      </c>
      <c r="F18" s="66" t="n">
        <f aca="false">L18</f>
        <v>14823.4432</v>
      </c>
      <c r="G18" s="66" t="n">
        <f aca="false">O18</f>
        <v>43.899</v>
      </c>
      <c r="H18" s="66" t="n">
        <f aca="false">T18</f>
        <v>14839.928</v>
      </c>
      <c r="I18" s="66" t="n">
        <f aca="false">V18</f>
        <v>44.0975</v>
      </c>
      <c r="J18" s="66" t="n">
        <f aca="false">T18</f>
        <v>14839.928</v>
      </c>
      <c r="K18" s="66" t="n">
        <f aca="false">W18</f>
        <v>43.9046</v>
      </c>
      <c r="L18" s="0" t="n">
        <v>14823.4432</v>
      </c>
      <c r="M18" s="0" t="n">
        <v>38.2579</v>
      </c>
      <c r="N18" s="0" t="n">
        <v>44.1029</v>
      </c>
      <c r="O18" s="0" t="n">
        <v>43.899</v>
      </c>
      <c r="P18" s="0" t="n">
        <v>12570.41</v>
      </c>
      <c r="Q18" s="0" t="n">
        <v>90.96</v>
      </c>
      <c r="R18" s="67" t="n">
        <f aca="false">P18/3600</f>
        <v>3.49178055555556</v>
      </c>
      <c r="S18" s="65"/>
      <c r="T18" s="0" t="n">
        <v>14839.928</v>
      </c>
      <c r="U18" s="0" t="n">
        <v>38.2606</v>
      </c>
      <c r="V18" s="0" t="n">
        <v>44.0975</v>
      </c>
      <c r="W18" s="0" t="n">
        <v>43.9046</v>
      </c>
      <c r="X18" s="0" t="n">
        <v>12622.02</v>
      </c>
      <c r="Y18" s="0" t="n">
        <v>89.95</v>
      </c>
      <c r="Z18" s="67" t="n">
        <f aca="false">X18/3600</f>
        <v>3.50611666666667</v>
      </c>
      <c r="AA18" s="65"/>
      <c r="AB18" s="65"/>
      <c r="AC18" s="65"/>
    </row>
    <row r="19" customFormat="false" ht="12.75" hidden="false" customHeight="false" outlineLevel="0" collapsed="false">
      <c r="A19" s="59" t="s">
        <v>6</v>
      </c>
      <c r="B19" s="59" t="s">
        <v>37</v>
      </c>
      <c r="C19" s="59" t="n">
        <v>22</v>
      </c>
      <c r="D19" s="60" t="n">
        <f aca="false">L19</f>
        <v>22443.792</v>
      </c>
      <c r="E19" s="60" t="n">
        <f aca="false">N19</f>
        <v>44.7187</v>
      </c>
      <c r="F19" s="60" t="n">
        <f aca="false">L19</f>
        <v>22443.792</v>
      </c>
      <c r="G19" s="60" t="n">
        <f aca="false">O19</f>
        <v>46.2047</v>
      </c>
      <c r="H19" s="60" t="n">
        <f aca="false">T19</f>
        <v>22443.7816</v>
      </c>
      <c r="I19" s="60" t="n">
        <f aca="false">V19</f>
        <v>44.7264</v>
      </c>
      <c r="J19" s="60" t="n">
        <f aca="false">T19</f>
        <v>22443.7816</v>
      </c>
      <c r="K19" s="60" t="n">
        <f aca="false">W19</f>
        <v>46.2118</v>
      </c>
      <c r="L19" s="0" t="n">
        <v>22443.792</v>
      </c>
      <c r="M19" s="0" t="n">
        <v>42.9024</v>
      </c>
      <c r="N19" s="0" t="n">
        <v>44.7187</v>
      </c>
      <c r="O19" s="0" t="n">
        <v>46.2047</v>
      </c>
      <c r="P19" s="0" t="n">
        <v>6194.31</v>
      </c>
      <c r="Q19" s="0" t="n">
        <v>52.6</v>
      </c>
      <c r="R19" s="61" t="n">
        <f aca="false">P19/3600</f>
        <v>1.72064166666667</v>
      </c>
      <c r="S19" s="62"/>
      <c r="T19" s="0" t="n">
        <v>22443.7816</v>
      </c>
      <c r="U19" s="0" t="n">
        <v>42.905</v>
      </c>
      <c r="V19" s="0" t="n">
        <v>44.7264</v>
      </c>
      <c r="W19" s="0" t="n">
        <v>46.2118</v>
      </c>
      <c r="X19" s="0" t="n">
        <v>6256.16</v>
      </c>
      <c r="Y19" s="0" t="n">
        <v>52.34</v>
      </c>
      <c r="Z19" s="61" t="n">
        <f aca="false">X19/3600</f>
        <v>1.73782222222222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2.75" hidden="false" customHeight="false" outlineLevel="0" collapsed="false">
      <c r="A20" s="64" t="s">
        <v>38</v>
      </c>
      <c r="B20" s="64"/>
      <c r="C20" s="64" t="n">
        <v>27</v>
      </c>
      <c r="D20" s="60" t="n">
        <f aca="false">L20</f>
        <v>12284.4272</v>
      </c>
      <c r="E20" s="60" t="n">
        <f aca="false">N20</f>
        <v>42.9152</v>
      </c>
      <c r="F20" s="60" t="n">
        <f aca="false">L20</f>
        <v>12284.4272</v>
      </c>
      <c r="G20" s="60" t="n">
        <f aca="false">O20</f>
        <v>43.7634</v>
      </c>
      <c r="H20" s="60" t="n">
        <f aca="false">T20</f>
        <v>12277.604</v>
      </c>
      <c r="I20" s="60" t="n">
        <f aca="false">V20</f>
        <v>42.9168</v>
      </c>
      <c r="J20" s="60" t="n">
        <f aca="false">T20</f>
        <v>12277.604</v>
      </c>
      <c r="K20" s="60" t="n">
        <f aca="false">W20</f>
        <v>43.7652</v>
      </c>
      <c r="L20" s="0" t="n">
        <v>12284.4272</v>
      </c>
      <c r="M20" s="0" t="n">
        <v>41.1932</v>
      </c>
      <c r="N20" s="0" t="n">
        <v>42.9152</v>
      </c>
      <c r="O20" s="0" t="n">
        <v>43.7634</v>
      </c>
      <c r="P20" s="0" t="n">
        <v>5690.68</v>
      </c>
      <c r="Q20" s="0" t="n">
        <v>47.67</v>
      </c>
      <c r="R20" s="61" t="n">
        <f aca="false">P20/3600</f>
        <v>1.58074444444444</v>
      </c>
      <c r="S20" s="62"/>
      <c r="T20" s="0" t="n">
        <v>12277.604</v>
      </c>
      <c r="U20" s="0" t="n">
        <v>41.1968</v>
      </c>
      <c r="V20" s="0" t="n">
        <v>42.9168</v>
      </c>
      <c r="W20" s="0" t="n">
        <v>43.7652</v>
      </c>
      <c r="X20" s="0" t="n">
        <v>5793.62</v>
      </c>
      <c r="Y20" s="0" t="n">
        <v>47.14</v>
      </c>
      <c r="Z20" s="61" t="n">
        <f aca="false">X20/3600</f>
        <v>1.60933888888889</v>
      </c>
      <c r="AA20" s="62"/>
      <c r="AB20" s="62"/>
      <c r="AC20" s="62"/>
    </row>
    <row r="21" customFormat="false" ht="12.75" hidden="false" customHeight="false" outlineLevel="0" collapsed="false">
      <c r="A21" s="64"/>
      <c r="B21" s="64"/>
      <c r="C21" s="64" t="n">
        <v>32</v>
      </c>
      <c r="D21" s="60" t="n">
        <f aca="false">L21</f>
        <v>6817.7736</v>
      </c>
      <c r="E21" s="60" t="n">
        <f aca="false">N21</f>
        <v>41.2609</v>
      </c>
      <c r="F21" s="60" t="n">
        <f aca="false">L21</f>
        <v>6817.7736</v>
      </c>
      <c r="G21" s="60" t="n">
        <f aca="false">O21</f>
        <v>41.8655</v>
      </c>
      <c r="H21" s="60" t="n">
        <f aca="false">T21</f>
        <v>6808.132</v>
      </c>
      <c r="I21" s="60" t="n">
        <f aca="false">V21</f>
        <v>41.2526</v>
      </c>
      <c r="J21" s="60" t="n">
        <f aca="false">T21</f>
        <v>6808.132</v>
      </c>
      <c r="K21" s="60" t="n">
        <f aca="false">W21</f>
        <v>41.8589</v>
      </c>
      <c r="L21" s="0" t="n">
        <v>6817.7736</v>
      </c>
      <c r="M21" s="0" t="n">
        <v>39.1365</v>
      </c>
      <c r="N21" s="0" t="n">
        <v>41.2609</v>
      </c>
      <c r="O21" s="0" t="n">
        <v>41.8655</v>
      </c>
      <c r="P21" s="0" t="n">
        <v>5426.07</v>
      </c>
      <c r="Q21" s="0" t="n">
        <v>41.92</v>
      </c>
      <c r="R21" s="61" t="n">
        <f aca="false">P21/3600</f>
        <v>1.50724166666667</v>
      </c>
      <c r="S21" s="62"/>
      <c r="T21" s="0" t="n">
        <v>6808.132</v>
      </c>
      <c r="U21" s="0" t="n">
        <v>39.141</v>
      </c>
      <c r="V21" s="0" t="n">
        <v>41.2526</v>
      </c>
      <c r="W21" s="0" t="n">
        <v>41.8589</v>
      </c>
      <c r="X21" s="0" t="n">
        <v>5537.16</v>
      </c>
      <c r="Y21" s="0" t="n">
        <v>41.56</v>
      </c>
      <c r="Z21" s="61" t="n">
        <f aca="false">X21/3600</f>
        <v>1.5381</v>
      </c>
      <c r="AA21" s="62"/>
      <c r="AB21" s="62"/>
      <c r="AC21" s="62"/>
    </row>
    <row r="22" customFormat="false" ht="13.5" hidden="false" customHeight="false" outlineLevel="0" collapsed="false">
      <c r="A22" s="64"/>
      <c r="B22" s="65"/>
      <c r="C22" s="65" t="n">
        <v>37</v>
      </c>
      <c r="D22" s="66" t="n">
        <f aca="false">L22</f>
        <v>3709.3888</v>
      </c>
      <c r="E22" s="66" t="n">
        <f aca="false">N22</f>
        <v>39.5698</v>
      </c>
      <c r="F22" s="66" t="n">
        <f aca="false">L22</f>
        <v>3709.3888</v>
      </c>
      <c r="G22" s="66" t="n">
        <f aca="false">O22</f>
        <v>40.347</v>
      </c>
      <c r="H22" s="66" t="n">
        <f aca="false">T22</f>
        <v>3703.1152</v>
      </c>
      <c r="I22" s="66" t="n">
        <f aca="false">V22</f>
        <v>39.5723</v>
      </c>
      <c r="J22" s="66" t="n">
        <f aca="false">T22</f>
        <v>3703.1152</v>
      </c>
      <c r="K22" s="66" t="n">
        <f aca="false">W22</f>
        <v>40.3484</v>
      </c>
      <c r="L22" s="0" t="n">
        <v>3709.3888</v>
      </c>
      <c r="M22" s="0" t="n">
        <v>36.693</v>
      </c>
      <c r="N22" s="0" t="n">
        <v>39.5698</v>
      </c>
      <c r="O22" s="0" t="n">
        <v>40.347</v>
      </c>
      <c r="P22" s="0" t="n">
        <v>5169.84</v>
      </c>
      <c r="Q22" s="0" t="n">
        <v>39.62</v>
      </c>
      <c r="R22" s="67" t="n">
        <f aca="false">P22/3600</f>
        <v>1.43606666666667</v>
      </c>
      <c r="S22" s="65"/>
      <c r="T22" s="0" t="n">
        <v>3703.1152</v>
      </c>
      <c r="U22" s="0" t="n">
        <v>36.6935</v>
      </c>
      <c r="V22" s="0" t="n">
        <v>39.5723</v>
      </c>
      <c r="W22" s="0" t="n">
        <v>40.3484</v>
      </c>
      <c r="X22" s="0" t="n">
        <v>5225.16</v>
      </c>
      <c r="Y22" s="0" t="n">
        <v>39.6</v>
      </c>
      <c r="Z22" s="67" t="n">
        <f aca="false">X22/3600</f>
        <v>1.45143333333333</v>
      </c>
      <c r="AA22" s="65"/>
      <c r="AB22" s="65"/>
      <c r="AC22" s="65"/>
    </row>
    <row r="23" customFormat="false" ht="12.75" hidden="false" customHeight="false" outlineLevel="0" collapsed="false">
      <c r="A23" s="64"/>
      <c r="B23" s="59" t="s">
        <v>39</v>
      </c>
      <c r="C23" s="59" t="n">
        <v>22</v>
      </c>
      <c r="D23" s="68" t="n">
        <f aca="false">L23</f>
        <v>53534.6888</v>
      </c>
      <c r="E23" s="68" t="n">
        <f aca="false">N23</f>
        <v>43.6345</v>
      </c>
      <c r="F23" s="68" t="n">
        <f aca="false">L23</f>
        <v>53534.6888</v>
      </c>
      <c r="G23" s="68" t="n">
        <f aca="false">O23</f>
        <v>44.2335</v>
      </c>
      <c r="H23" s="68" t="n">
        <f aca="false">T23</f>
        <v>53442.6768</v>
      </c>
      <c r="I23" s="68" t="n">
        <f aca="false">V23</f>
        <v>43.6399</v>
      </c>
      <c r="J23" s="68" t="n">
        <f aca="false">T23</f>
        <v>53442.6768</v>
      </c>
      <c r="K23" s="68" t="n">
        <f aca="false">W23</f>
        <v>44.2362</v>
      </c>
      <c r="L23" s="0" t="n">
        <v>53534.6888</v>
      </c>
      <c r="M23" s="0" t="n">
        <v>41.9407</v>
      </c>
      <c r="N23" s="0" t="n">
        <v>43.6345</v>
      </c>
      <c r="O23" s="0" t="n">
        <v>44.2335</v>
      </c>
      <c r="P23" s="0" t="n">
        <v>7396.54</v>
      </c>
      <c r="Q23" s="0" t="n">
        <v>79.63</v>
      </c>
      <c r="R23" s="69" t="n">
        <f aca="false">P23/3600</f>
        <v>2.05459444444444</v>
      </c>
      <c r="S23" s="70"/>
      <c r="T23" s="0" t="n">
        <v>53442.6768</v>
      </c>
      <c r="U23" s="0" t="n">
        <v>41.9453</v>
      </c>
      <c r="V23" s="0" t="n">
        <v>43.6399</v>
      </c>
      <c r="W23" s="0" t="n">
        <v>44.2362</v>
      </c>
      <c r="X23" s="0" t="n">
        <v>7402.69</v>
      </c>
      <c r="Y23" s="0" t="n">
        <v>78.32</v>
      </c>
      <c r="Z23" s="69" t="n">
        <f aca="false">X23/3600</f>
        <v>2.05630277777778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/>
      <c r="C24" s="64" t="n">
        <v>27</v>
      </c>
      <c r="D24" s="60" t="n">
        <f aca="false">L24</f>
        <v>29005.0048</v>
      </c>
      <c r="E24" s="60" t="n">
        <f aca="false">N24</f>
        <v>41.0973</v>
      </c>
      <c r="F24" s="60" t="n">
        <f aca="false">L24</f>
        <v>29005.0048</v>
      </c>
      <c r="G24" s="60" t="n">
        <f aca="false">O24</f>
        <v>41.2828</v>
      </c>
      <c r="H24" s="60" t="n">
        <f aca="false">T24</f>
        <v>28951.7528</v>
      </c>
      <c r="I24" s="60" t="n">
        <f aca="false">V24</f>
        <v>41.0944</v>
      </c>
      <c r="J24" s="60" t="n">
        <f aca="false">T24</f>
        <v>28951.7528</v>
      </c>
      <c r="K24" s="60" t="n">
        <f aca="false">W24</f>
        <v>41.2774</v>
      </c>
      <c r="L24" s="0" t="n">
        <v>29005.0048</v>
      </c>
      <c r="M24" s="0" t="n">
        <v>38.7476</v>
      </c>
      <c r="N24" s="0" t="n">
        <v>41.0973</v>
      </c>
      <c r="O24" s="0" t="n">
        <v>41.2828</v>
      </c>
      <c r="P24" s="0" t="n">
        <v>6405.17</v>
      </c>
      <c r="Q24" s="0" t="n">
        <v>67.35</v>
      </c>
      <c r="R24" s="61" t="n">
        <f aca="false">P24/3600</f>
        <v>1.77921388888889</v>
      </c>
      <c r="S24" s="62"/>
      <c r="T24" s="0" t="n">
        <v>28951.7528</v>
      </c>
      <c r="U24" s="0" t="n">
        <v>38.7522</v>
      </c>
      <c r="V24" s="0" t="n">
        <v>41.0944</v>
      </c>
      <c r="W24" s="0" t="n">
        <v>41.2774</v>
      </c>
      <c r="X24" s="0" t="n">
        <v>6367.11</v>
      </c>
      <c r="Y24" s="0" t="n">
        <v>66.68</v>
      </c>
      <c r="Z24" s="61" t="n">
        <f aca="false">X24/3600</f>
        <v>1.76864166666667</v>
      </c>
      <c r="AA24" s="62"/>
      <c r="AB24" s="62"/>
      <c r="AC24" s="62"/>
    </row>
    <row r="25" customFormat="false" ht="12.75" hidden="false" customHeight="false" outlineLevel="0" collapsed="false">
      <c r="A25" s="64"/>
      <c r="B25" s="64"/>
      <c r="C25" s="64" t="n">
        <v>32</v>
      </c>
      <c r="D25" s="60" t="n">
        <f aca="false">L25</f>
        <v>14829.008</v>
      </c>
      <c r="E25" s="60" t="n">
        <f aca="false">N25</f>
        <v>38.9452</v>
      </c>
      <c r="F25" s="60" t="n">
        <f aca="false">L25</f>
        <v>14829.008</v>
      </c>
      <c r="G25" s="60" t="n">
        <f aca="false">O25</f>
        <v>39.3066</v>
      </c>
      <c r="H25" s="60" t="n">
        <f aca="false">T25</f>
        <v>14811.0504</v>
      </c>
      <c r="I25" s="60" t="n">
        <f aca="false">V25</f>
        <v>38.9333</v>
      </c>
      <c r="J25" s="60" t="n">
        <f aca="false">T25</f>
        <v>14811.0504</v>
      </c>
      <c r="K25" s="60" t="n">
        <f aca="false">W25</f>
        <v>39.2991</v>
      </c>
      <c r="L25" s="0" t="n">
        <v>14829.008</v>
      </c>
      <c r="M25" s="0" t="n">
        <v>35.7104</v>
      </c>
      <c r="N25" s="0" t="n">
        <v>38.9452</v>
      </c>
      <c r="O25" s="0" t="n">
        <v>39.3066</v>
      </c>
      <c r="P25" s="0" t="n">
        <v>5664.13</v>
      </c>
      <c r="Q25" s="0" t="n">
        <v>57.19</v>
      </c>
      <c r="R25" s="61" t="n">
        <f aca="false">P25/3600</f>
        <v>1.57336944444444</v>
      </c>
      <c r="S25" s="62"/>
      <c r="T25" s="0" t="n">
        <v>14811.0504</v>
      </c>
      <c r="U25" s="0" t="n">
        <v>35.7154</v>
      </c>
      <c r="V25" s="0" t="n">
        <v>38.9333</v>
      </c>
      <c r="W25" s="0" t="n">
        <v>39.2991</v>
      </c>
      <c r="X25" s="0" t="n">
        <v>5674.95</v>
      </c>
      <c r="Y25" s="0" t="n">
        <v>57.68</v>
      </c>
      <c r="Z25" s="61" t="n">
        <f aca="false">X25/3600</f>
        <v>1.576375</v>
      </c>
      <c r="AA25" s="62"/>
      <c r="AB25" s="62"/>
      <c r="AC25" s="62"/>
    </row>
    <row r="26" customFormat="false" ht="13.5" hidden="false" customHeight="false" outlineLevel="0" collapsed="false">
      <c r="A26" s="64"/>
      <c r="B26" s="65"/>
      <c r="C26" s="65" t="n">
        <v>37</v>
      </c>
      <c r="D26" s="66" t="n">
        <f aca="false">L26</f>
        <v>7124.5664</v>
      </c>
      <c r="E26" s="66" t="n">
        <f aca="false">N26</f>
        <v>36.9632</v>
      </c>
      <c r="F26" s="66" t="n">
        <f aca="false">L26</f>
        <v>7124.5664</v>
      </c>
      <c r="G26" s="66" t="n">
        <f aca="false">O26</f>
        <v>37.9457</v>
      </c>
      <c r="H26" s="66" t="n">
        <f aca="false">T26</f>
        <v>7117.8768</v>
      </c>
      <c r="I26" s="66" t="n">
        <f aca="false">V26</f>
        <v>36.9604</v>
      </c>
      <c r="J26" s="66" t="n">
        <f aca="false">T26</f>
        <v>7117.8768</v>
      </c>
      <c r="K26" s="66" t="n">
        <f aca="false">W26</f>
        <v>37.9466</v>
      </c>
      <c r="L26" s="0" t="n">
        <v>7124.5664</v>
      </c>
      <c r="M26" s="0" t="n">
        <v>32.8695</v>
      </c>
      <c r="N26" s="0" t="n">
        <v>36.9632</v>
      </c>
      <c r="O26" s="0" t="n">
        <v>37.9457</v>
      </c>
      <c r="P26" s="0" t="n">
        <v>5351.41</v>
      </c>
      <c r="Q26" s="0" t="n">
        <v>45.92</v>
      </c>
      <c r="R26" s="67" t="n">
        <f aca="false">P26/3600</f>
        <v>1.48650277777778</v>
      </c>
      <c r="S26" s="65"/>
      <c r="T26" s="0" t="n">
        <v>7117.8768</v>
      </c>
      <c r="U26" s="0" t="n">
        <v>32.8743</v>
      </c>
      <c r="V26" s="0" t="n">
        <v>36.9604</v>
      </c>
      <c r="W26" s="0" t="n">
        <v>37.9466</v>
      </c>
      <c r="X26" s="0" t="n">
        <v>5381.09</v>
      </c>
      <c r="Y26" s="0" t="n">
        <v>45.63</v>
      </c>
      <c r="Z26" s="67" t="n">
        <f aca="false">X26/3600</f>
        <v>1.49474722222222</v>
      </c>
      <c r="AA26" s="65"/>
      <c r="AB26" s="65"/>
      <c r="AC26" s="65"/>
    </row>
    <row r="27" customFormat="false" ht="12.75" hidden="false" customHeight="false" outlineLevel="0" collapsed="false">
      <c r="A27" s="64"/>
      <c r="B27" s="59" t="s">
        <v>40</v>
      </c>
      <c r="C27" s="59" t="n">
        <v>22</v>
      </c>
      <c r="D27" s="68" t="n">
        <f aca="false">L27</f>
        <v>107303.4704</v>
      </c>
      <c r="E27" s="68" t="n">
        <f aca="false">N27</f>
        <v>41.8717</v>
      </c>
      <c r="F27" s="68" t="n">
        <f aca="false">L27</f>
        <v>107303.4704</v>
      </c>
      <c r="G27" s="68" t="n">
        <f aca="false">O27</f>
        <v>44.3201</v>
      </c>
      <c r="H27" s="68" t="n">
        <f aca="false">T27</f>
        <v>106924.9776</v>
      </c>
      <c r="I27" s="68" t="n">
        <f aca="false">V27</f>
        <v>41.8756</v>
      </c>
      <c r="J27" s="68" t="n">
        <f aca="false">T27</f>
        <v>106924.9776</v>
      </c>
      <c r="K27" s="68" t="n">
        <f aca="false">W27</f>
        <v>44.3281</v>
      </c>
      <c r="L27" s="0" t="n">
        <v>107303.4704</v>
      </c>
      <c r="M27" s="0" t="n">
        <v>40.7099</v>
      </c>
      <c r="N27" s="0" t="n">
        <v>41.8717</v>
      </c>
      <c r="O27" s="0" t="n">
        <v>44.3201</v>
      </c>
      <c r="P27" s="0" t="n">
        <v>15336.68</v>
      </c>
      <c r="Q27" s="0" t="n">
        <v>163.29</v>
      </c>
      <c r="R27" s="69" t="n">
        <f aca="false">P27/3600</f>
        <v>4.26018888888889</v>
      </c>
      <c r="S27" s="70"/>
      <c r="T27" s="0" t="n">
        <v>106924.9776</v>
      </c>
      <c r="U27" s="0" t="n">
        <v>40.6921</v>
      </c>
      <c r="V27" s="0" t="n">
        <v>41.8756</v>
      </c>
      <c r="W27" s="0" t="n">
        <v>44.3281</v>
      </c>
      <c r="X27" s="0" t="n">
        <v>15221.47</v>
      </c>
      <c r="Y27" s="0" t="n">
        <v>160.77</v>
      </c>
      <c r="Z27" s="69" t="n">
        <f aca="false">X27/3600</f>
        <v>4.22818611111111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/>
      <c r="C28" s="64" t="n">
        <v>27</v>
      </c>
      <c r="D28" s="60" t="n">
        <f aca="false">L28</f>
        <v>49681.3456</v>
      </c>
      <c r="E28" s="60" t="n">
        <f aca="false">N28</f>
        <v>39.5404</v>
      </c>
      <c r="F28" s="60" t="n">
        <f aca="false">L28</f>
        <v>49681.3456</v>
      </c>
      <c r="G28" s="60" t="n">
        <f aca="false">O28</f>
        <v>42.1704</v>
      </c>
      <c r="H28" s="60" t="n">
        <f aca="false">T28</f>
        <v>49607.2296</v>
      </c>
      <c r="I28" s="60" t="n">
        <f aca="false">V28</f>
        <v>39.5433</v>
      </c>
      <c r="J28" s="60" t="n">
        <f aca="false">T28</f>
        <v>49607.2296</v>
      </c>
      <c r="K28" s="60" t="n">
        <f aca="false">W28</f>
        <v>42.1726</v>
      </c>
      <c r="L28" s="0" t="n">
        <v>49681.3456</v>
      </c>
      <c r="M28" s="0" t="n">
        <v>38.0443</v>
      </c>
      <c r="N28" s="0" t="n">
        <v>39.5404</v>
      </c>
      <c r="O28" s="0" t="n">
        <v>42.1704</v>
      </c>
      <c r="P28" s="0" t="n">
        <v>13191.82</v>
      </c>
      <c r="Q28" s="0" t="n">
        <v>131.96</v>
      </c>
      <c r="R28" s="61" t="n">
        <f aca="false">P28/3600</f>
        <v>3.66439444444444</v>
      </c>
      <c r="S28" s="62"/>
      <c r="T28" s="0" t="n">
        <v>49607.2296</v>
      </c>
      <c r="U28" s="0" t="n">
        <v>38.0471</v>
      </c>
      <c r="V28" s="0" t="n">
        <v>39.5433</v>
      </c>
      <c r="W28" s="0" t="n">
        <v>42.1726</v>
      </c>
      <c r="X28" s="0" t="n">
        <v>13167.77</v>
      </c>
      <c r="Y28" s="0" t="n">
        <v>129.77</v>
      </c>
      <c r="Z28" s="61" t="n">
        <f aca="false">X28/3600</f>
        <v>3.65771388888889</v>
      </c>
      <c r="AA28" s="62"/>
      <c r="AB28" s="62"/>
      <c r="AC28" s="62"/>
    </row>
    <row r="29" customFormat="false" ht="12.75" hidden="false" customHeight="false" outlineLevel="0" collapsed="false">
      <c r="A29" s="64"/>
      <c r="B29" s="64"/>
      <c r="C29" s="64" t="n">
        <v>32</v>
      </c>
      <c r="D29" s="60" t="n">
        <f aca="false">L29</f>
        <v>26519.7952</v>
      </c>
      <c r="E29" s="60" t="n">
        <f aca="false">N29</f>
        <v>38.2211</v>
      </c>
      <c r="F29" s="60" t="n">
        <f aca="false">L29</f>
        <v>26519.7952</v>
      </c>
      <c r="G29" s="60" t="n">
        <f aca="false">O29</f>
        <v>40.1342</v>
      </c>
      <c r="H29" s="60" t="n">
        <f aca="false">T29</f>
        <v>26491.5584</v>
      </c>
      <c r="I29" s="60" t="n">
        <f aca="false">V29</f>
        <v>38.2249</v>
      </c>
      <c r="J29" s="60" t="n">
        <f aca="false">T29</f>
        <v>26491.5584</v>
      </c>
      <c r="K29" s="60" t="n">
        <f aca="false">W29</f>
        <v>40.1413</v>
      </c>
      <c r="L29" s="0" t="n">
        <v>26519.7952</v>
      </c>
      <c r="M29" s="0" t="n">
        <v>35.8203</v>
      </c>
      <c r="N29" s="0" t="n">
        <v>38.2211</v>
      </c>
      <c r="O29" s="0" t="n">
        <v>40.1342</v>
      </c>
      <c r="P29" s="0" t="n">
        <v>12040.44</v>
      </c>
      <c r="Q29" s="0" t="n">
        <v>116.16</v>
      </c>
      <c r="R29" s="61" t="n">
        <f aca="false">P29/3600</f>
        <v>3.34456666666667</v>
      </c>
      <c r="S29" s="62"/>
      <c r="T29" s="0" t="n">
        <v>26491.5584</v>
      </c>
      <c r="U29" s="0" t="n">
        <v>35.8244</v>
      </c>
      <c r="V29" s="0" t="n">
        <v>38.2249</v>
      </c>
      <c r="W29" s="0" t="n">
        <v>40.1413</v>
      </c>
      <c r="X29" s="0" t="n">
        <v>12022.33</v>
      </c>
      <c r="Y29" s="0" t="n">
        <v>114.38</v>
      </c>
      <c r="Z29" s="61" t="n">
        <f aca="false">X29/3600</f>
        <v>3.33953611111111</v>
      </c>
      <c r="AA29" s="62"/>
      <c r="AB29" s="62"/>
      <c r="AC29" s="62"/>
    </row>
    <row r="30" customFormat="false" ht="13.5" hidden="false" customHeight="false" outlineLevel="0" collapsed="false">
      <c r="A30" s="64"/>
      <c r="B30" s="65"/>
      <c r="C30" s="65" t="n">
        <v>37</v>
      </c>
      <c r="D30" s="66" t="n">
        <f aca="false">L30</f>
        <v>13912.2976</v>
      </c>
      <c r="E30" s="66" t="n">
        <f aca="false">N30</f>
        <v>36.6681</v>
      </c>
      <c r="F30" s="66" t="n">
        <f aca="false">L30</f>
        <v>13912.2976</v>
      </c>
      <c r="G30" s="66" t="n">
        <f aca="false">O30</f>
        <v>37.9056</v>
      </c>
      <c r="H30" s="66" t="n">
        <f aca="false">T30</f>
        <v>13908.9288</v>
      </c>
      <c r="I30" s="66" t="n">
        <f aca="false">V30</f>
        <v>36.6907</v>
      </c>
      <c r="J30" s="66" t="n">
        <f aca="false">T30</f>
        <v>13908.9288</v>
      </c>
      <c r="K30" s="66" t="n">
        <f aca="false">W30</f>
        <v>37.9385</v>
      </c>
      <c r="L30" s="0" t="n">
        <v>13912.2976</v>
      </c>
      <c r="M30" s="0" t="n">
        <v>33.4101</v>
      </c>
      <c r="N30" s="0" t="n">
        <v>36.6681</v>
      </c>
      <c r="O30" s="0" t="n">
        <v>37.9056</v>
      </c>
      <c r="P30" s="0" t="n">
        <v>11096.39</v>
      </c>
      <c r="Q30" s="0" t="n">
        <v>101.44</v>
      </c>
      <c r="R30" s="67" t="n">
        <f aca="false">P30/3600</f>
        <v>3.08233055555556</v>
      </c>
      <c r="S30" s="65"/>
      <c r="T30" s="0" t="n">
        <v>13908.9288</v>
      </c>
      <c r="U30" s="0" t="n">
        <v>33.4157</v>
      </c>
      <c r="V30" s="0" t="n">
        <v>36.6907</v>
      </c>
      <c r="W30" s="0" t="n">
        <v>37.9385</v>
      </c>
      <c r="X30" s="0" t="n">
        <v>11085.26</v>
      </c>
      <c r="Y30" s="0" t="n">
        <v>99.39</v>
      </c>
      <c r="Z30" s="67" t="n">
        <f aca="false">X30/3600</f>
        <v>3.07923888888889</v>
      </c>
      <c r="AA30" s="65"/>
      <c r="AB30" s="65"/>
      <c r="AC30" s="65"/>
    </row>
    <row r="31" customFormat="false" ht="12.75" hidden="false" customHeight="false" outlineLevel="0" collapsed="false">
      <c r="A31" s="64"/>
      <c r="B31" s="59" t="s">
        <v>41</v>
      </c>
      <c r="C31" s="59" t="n">
        <v>22</v>
      </c>
      <c r="D31" s="71" t="n">
        <f aca="false">L31</f>
        <v>72752.568</v>
      </c>
      <c r="E31" s="71" t="n">
        <f aca="false">N31</f>
        <v>44.4677</v>
      </c>
      <c r="F31" s="71" t="n">
        <f aca="false">L31</f>
        <v>72752.568</v>
      </c>
      <c r="G31" s="71" t="n">
        <f aca="false">O31</f>
        <v>46.1155</v>
      </c>
      <c r="H31" s="71" t="n">
        <f aca="false">T31</f>
        <v>72511.8504</v>
      </c>
      <c r="I31" s="71" t="n">
        <f aca="false">V31</f>
        <v>44.4781</v>
      </c>
      <c r="J31" s="71" t="n">
        <f aca="false">T31</f>
        <v>72511.8504</v>
      </c>
      <c r="K31" s="71" t="n">
        <f aca="false">W31</f>
        <v>46.1327</v>
      </c>
      <c r="L31" s="0" t="n">
        <v>72752.568</v>
      </c>
      <c r="M31" s="0" t="n">
        <v>41.4376</v>
      </c>
      <c r="N31" s="0" t="n">
        <v>44.4677</v>
      </c>
      <c r="O31" s="0" t="n">
        <v>46.1155</v>
      </c>
      <c r="P31" s="0" t="n">
        <v>13395.67</v>
      </c>
      <c r="Q31" s="0" t="n">
        <v>140.01</v>
      </c>
      <c r="R31" s="69" t="n">
        <f aca="false">P31/3600</f>
        <v>3.72101944444444</v>
      </c>
      <c r="S31" s="70"/>
      <c r="T31" s="0" t="n">
        <v>72511.8504</v>
      </c>
      <c r="U31" s="0" t="n">
        <v>41.4097</v>
      </c>
      <c r="V31" s="0" t="n">
        <v>44.4781</v>
      </c>
      <c r="W31" s="0" t="n">
        <v>46.1327</v>
      </c>
      <c r="X31" s="0" t="n">
        <v>13343.02</v>
      </c>
      <c r="Y31" s="0" t="n">
        <v>137.77</v>
      </c>
      <c r="Z31" s="69" t="n">
        <f aca="false">X31/3600</f>
        <v>3.70639444444444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2.75" hidden="false" customHeight="false" outlineLevel="0" collapsed="false">
      <c r="A32" s="64"/>
      <c r="B32" s="64"/>
      <c r="C32" s="64" t="n">
        <v>27</v>
      </c>
      <c r="D32" s="72" t="n">
        <f aca="false">L32</f>
        <v>29436.1864</v>
      </c>
      <c r="E32" s="72" t="n">
        <f aca="false">N32</f>
        <v>42.8614</v>
      </c>
      <c r="F32" s="72" t="n">
        <f aca="false">L32</f>
        <v>29436.1864</v>
      </c>
      <c r="G32" s="72" t="n">
        <f aca="false">O32</f>
        <v>43.8315</v>
      </c>
      <c r="H32" s="72" t="n">
        <f aca="false">T32</f>
        <v>29396.5104</v>
      </c>
      <c r="I32" s="72" t="n">
        <f aca="false">V32</f>
        <v>42.855</v>
      </c>
      <c r="J32" s="72" t="n">
        <f aca="false">T32</f>
        <v>29396.5104</v>
      </c>
      <c r="K32" s="72" t="n">
        <f aca="false">W32</f>
        <v>43.8285</v>
      </c>
      <c r="L32" s="0" t="n">
        <v>29436.1864</v>
      </c>
      <c r="M32" s="0" t="n">
        <v>38.7914</v>
      </c>
      <c r="N32" s="0" t="n">
        <v>42.8614</v>
      </c>
      <c r="O32" s="0" t="n">
        <v>43.8315</v>
      </c>
      <c r="P32" s="0" t="n">
        <v>11819.21</v>
      </c>
      <c r="Q32" s="0" t="n">
        <v>113.66</v>
      </c>
      <c r="R32" s="61" t="n">
        <f aca="false">P32/3600</f>
        <v>3.28311388888889</v>
      </c>
      <c r="S32" s="62"/>
      <c r="T32" s="0" t="n">
        <v>29396.5104</v>
      </c>
      <c r="U32" s="0" t="n">
        <v>38.793</v>
      </c>
      <c r="V32" s="0" t="n">
        <v>42.855</v>
      </c>
      <c r="W32" s="0" t="n">
        <v>43.8285</v>
      </c>
      <c r="X32" s="0" t="n">
        <v>11956.77</v>
      </c>
      <c r="Y32" s="0" t="n">
        <v>112.28</v>
      </c>
      <c r="Z32" s="61" t="n">
        <f aca="false">X32/3600</f>
        <v>3.321325</v>
      </c>
      <c r="AA32" s="62"/>
      <c r="AB32" s="62"/>
      <c r="AC32" s="62"/>
    </row>
    <row r="33" customFormat="false" ht="12.75" hidden="false" customHeight="false" outlineLevel="0" collapsed="false">
      <c r="A33" s="64"/>
      <c r="B33" s="64"/>
      <c r="C33" s="64" t="n">
        <v>32</v>
      </c>
      <c r="D33" s="72" t="n">
        <f aca="false">L33</f>
        <v>14990.1264</v>
      </c>
      <c r="E33" s="72" t="n">
        <f aca="false">N33</f>
        <v>41.1675</v>
      </c>
      <c r="F33" s="72" t="n">
        <f aca="false">L33</f>
        <v>14990.1264</v>
      </c>
      <c r="G33" s="72" t="n">
        <f aca="false">O33</f>
        <v>41.5701</v>
      </c>
      <c r="H33" s="72" t="n">
        <f aca="false">T33</f>
        <v>14978.768</v>
      </c>
      <c r="I33" s="72" t="n">
        <f aca="false">V33</f>
        <v>41.1593</v>
      </c>
      <c r="J33" s="72" t="n">
        <f aca="false">T33</f>
        <v>14978.768</v>
      </c>
      <c r="K33" s="72" t="n">
        <f aca="false">W33</f>
        <v>41.5662</v>
      </c>
      <c r="L33" s="0" t="n">
        <v>14990.1264</v>
      </c>
      <c r="M33" s="0" t="n">
        <v>37.0393</v>
      </c>
      <c r="N33" s="0" t="n">
        <v>41.1675</v>
      </c>
      <c r="O33" s="0" t="n">
        <v>41.5701</v>
      </c>
      <c r="P33" s="0" t="n">
        <v>11046.21</v>
      </c>
      <c r="Q33" s="0" t="n">
        <v>101.95</v>
      </c>
      <c r="R33" s="61" t="n">
        <f aca="false">P33/3600</f>
        <v>3.06839166666667</v>
      </c>
      <c r="S33" s="62"/>
      <c r="T33" s="0" t="n">
        <v>14978.768</v>
      </c>
      <c r="U33" s="0" t="n">
        <v>37.0421</v>
      </c>
      <c r="V33" s="0" t="n">
        <v>41.1593</v>
      </c>
      <c r="W33" s="0" t="n">
        <v>41.5662</v>
      </c>
      <c r="X33" s="0" t="n">
        <v>11057.3</v>
      </c>
      <c r="Y33" s="0" t="n">
        <v>101.02</v>
      </c>
      <c r="Z33" s="61" t="n">
        <f aca="false">X33/3600</f>
        <v>3.07147222222222</v>
      </c>
      <c r="AA33" s="62"/>
      <c r="AB33" s="62"/>
      <c r="AC33" s="62"/>
    </row>
    <row r="34" customFormat="false" ht="13.5" hidden="false" customHeight="false" outlineLevel="0" collapsed="false">
      <c r="A34" s="64"/>
      <c r="B34" s="65"/>
      <c r="C34" s="65" t="n">
        <v>37</v>
      </c>
      <c r="D34" s="73" t="n">
        <f aca="false">L34</f>
        <v>8120.2576</v>
      </c>
      <c r="E34" s="73" t="n">
        <f aca="false">N34</f>
        <v>39.2269</v>
      </c>
      <c r="F34" s="73" t="n">
        <f aca="false">L34</f>
        <v>8120.2576</v>
      </c>
      <c r="G34" s="73" t="n">
        <f aca="false">O34</f>
        <v>39.1212</v>
      </c>
      <c r="H34" s="73" t="n">
        <f aca="false">T34</f>
        <v>8124.7464</v>
      </c>
      <c r="I34" s="73" t="n">
        <f aca="false">V34</f>
        <v>39.2504</v>
      </c>
      <c r="J34" s="73" t="n">
        <f aca="false">T34</f>
        <v>8124.7464</v>
      </c>
      <c r="K34" s="73" t="n">
        <f aca="false">W34</f>
        <v>39.1441</v>
      </c>
      <c r="L34" s="0" t="n">
        <v>8120.2576</v>
      </c>
      <c r="M34" s="0" t="n">
        <v>35.0964</v>
      </c>
      <c r="N34" s="0" t="n">
        <v>39.2269</v>
      </c>
      <c r="O34" s="0" t="n">
        <v>39.1212</v>
      </c>
      <c r="P34" s="0" t="n">
        <v>10512.83</v>
      </c>
      <c r="Q34" s="0" t="n">
        <v>91.61</v>
      </c>
      <c r="R34" s="67" t="n">
        <f aca="false">P34/3600</f>
        <v>2.92023055555556</v>
      </c>
      <c r="S34" s="65"/>
      <c r="T34" s="0" t="n">
        <v>8124.7464</v>
      </c>
      <c r="U34" s="0" t="n">
        <v>35.1</v>
      </c>
      <c r="V34" s="0" t="n">
        <v>39.2504</v>
      </c>
      <c r="W34" s="0" t="n">
        <v>39.1441</v>
      </c>
      <c r="X34" s="0" t="n">
        <v>10602.59</v>
      </c>
      <c r="Y34" s="0" t="n">
        <v>92.45</v>
      </c>
      <c r="Z34" s="67" t="n">
        <f aca="false">X34/3600</f>
        <v>2.94516388888889</v>
      </c>
      <c r="AA34" s="65"/>
      <c r="AB34" s="65"/>
      <c r="AC34" s="65"/>
    </row>
    <row r="35" customFormat="false" ht="12.75" hidden="false" customHeight="false" outlineLevel="0" collapsed="false">
      <c r="A35" s="64"/>
      <c r="B35" s="59" t="s">
        <v>42</v>
      </c>
      <c r="C35" s="59" t="n">
        <v>22</v>
      </c>
      <c r="D35" s="71" t="n">
        <f aca="false">L35</f>
        <v>184207.4104</v>
      </c>
      <c r="E35" s="71" t="n">
        <f aca="false">N35</f>
        <v>42.8358</v>
      </c>
      <c r="F35" s="71" t="n">
        <f aca="false">L35</f>
        <v>184207.4104</v>
      </c>
      <c r="G35" s="71" t="n">
        <f aca="false">O35</f>
        <v>44.4184</v>
      </c>
      <c r="H35" s="71" t="n">
        <f aca="false">T35</f>
        <v>185033.8704</v>
      </c>
      <c r="I35" s="71" t="n">
        <f aca="false">V35</f>
        <v>42.8416</v>
      </c>
      <c r="J35" s="71" t="n">
        <f aca="false">T35</f>
        <v>185033.8704</v>
      </c>
      <c r="K35" s="71" t="n">
        <f aca="false">W35</f>
        <v>44.4227</v>
      </c>
      <c r="L35" s="0" t="n">
        <v>184207.4104</v>
      </c>
      <c r="M35" s="0" t="n">
        <v>42.7712</v>
      </c>
      <c r="N35" s="0" t="n">
        <v>42.8358</v>
      </c>
      <c r="O35" s="0" t="n">
        <v>44.4184</v>
      </c>
      <c r="P35" s="0" t="n">
        <v>19221.46</v>
      </c>
      <c r="Q35" s="0" t="n">
        <v>212.56</v>
      </c>
      <c r="R35" s="69" t="n">
        <f aca="false">P35/3600</f>
        <v>5.33929444444445</v>
      </c>
      <c r="S35" s="70"/>
      <c r="T35" s="0" t="n">
        <v>185033.8704</v>
      </c>
      <c r="U35" s="0" t="n">
        <v>42.7544</v>
      </c>
      <c r="V35" s="0" t="n">
        <v>42.8416</v>
      </c>
      <c r="W35" s="0" t="n">
        <v>44.4227</v>
      </c>
      <c r="X35" s="0" t="n">
        <v>19178.34</v>
      </c>
      <c r="Y35" s="0" t="n">
        <v>212.15</v>
      </c>
      <c r="Z35" s="69" t="n">
        <f aca="false">X35/3600</f>
        <v>5.32731666666667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/>
      <c r="C36" s="64" t="n">
        <v>27</v>
      </c>
      <c r="D36" s="72" t="n">
        <f aca="false">L36</f>
        <v>81596.3872</v>
      </c>
      <c r="E36" s="72" t="n">
        <f aca="false">N36</f>
        <v>40.8332</v>
      </c>
      <c r="F36" s="72" t="n">
        <f aca="false">L36</f>
        <v>81596.3872</v>
      </c>
      <c r="G36" s="72" t="n">
        <f aca="false">O36</f>
        <v>42.8207</v>
      </c>
      <c r="H36" s="72" t="n">
        <f aca="false">T36</f>
        <v>81369.2768</v>
      </c>
      <c r="I36" s="72" t="n">
        <f aca="false">V36</f>
        <v>40.8302</v>
      </c>
      <c r="J36" s="72" t="n">
        <f aca="false">T36</f>
        <v>81369.2768</v>
      </c>
      <c r="K36" s="72" t="n">
        <f aca="false">W36</f>
        <v>42.8227</v>
      </c>
      <c r="L36" s="0" t="n">
        <v>81596.3872</v>
      </c>
      <c r="M36" s="0" t="n">
        <v>37.2249</v>
      </c>
      <c r="N36" s="0" t="n">
        <v>40.8332</v>
      </c>
      <c r="O36" s="0" t="n">
        <v>42.8207</v>
      </c>
      <c r="P36" s="0" t="n">
        <v>16507.07</v>
      </c>
      <c r="Q36" s="0" t="n">
        <v>167.83</v>
      </c>
      <c r="R36" s="61" t="n">
        <f aca="false">P36/3600</f>
        <v>4.58529722222222</v>
      </c>
      <c r="S36" s="62"/>
      <c r="T36" s="0" t="n">
        <v>81369.2768</v>
      </c>
      <c r="U36" s="0" t="n">
        <v>37.223</v>
      </c>
      <c r="V36" s="0" t="n">
        <v>40.8302</v>
      </c>
      <c r="W36" s="0" t="n">
        <v>42.8227</v>
      </c>
      <c r="X36" s="0" t="n">
        <v>16564.61</v>
      </c>
      <c r="Y36" s="0" t="n">
        <v>164.62</v>
      </c>
      <c r="Z36" s="61" t="n">
        <f aca="false">X36/3600</f>
        <v>4.60128055555556</v>
      </c>
      <c r="AA36" s="62"/>
      <c r="AB36" s="62"/>
      <c r="AC36" s="62"/>
    </row>
    <row r="37" customFormat="false" ht="12.75" hidden="false" customHeight="false" outlineLevel="0" collapsed="false">
      <c r="A37" s="64"/>
      <c r="B37" s="64"/>
      <c r="C37" s="64" t="n">
        <v>32</v>
      </c>
      <c r="D37" s="72" t="n">
        <f aca="false">L37</f>
        <v>41052.3232</v>
      </c>
      <c r="E37" s="72" t="n">
        <f aca="false">N37</f>
        <v>38.9948</v>
      </c>
      <c r="F37" s="72" t="n">
        <f aca="false">L37</f>
        <v>41052.3232</v>
      </c>
      <c r="G37" s="72" t="n">
        <f aca="false">O37</f>
        <v>41.1945</v>
      </c>
      <c r="H37" s="72" t="n">
        <f aca="false">T37</f>
        <v>41000.4216</v>
      </c>
      <c r="I37" s="72" t="n">
        <f aca="false">V37</f>
        <v>38.9869</v>
      </c>
      <c r="J37" s="72" t="n">
        <f aca="false">T37</f>
        <v>41000.4216</v>
      </c>
      <c r="K37" s="72" t="n">
        <f aca="false">W37</f>
        <v>41.1876</v>
      </c>
      <c r="L37" s="0" t="n">
        <v>41052.3232</v>
      </c>
      <c r="M37" s="0" t="n">
        <v>34.6595</v>
      </c>
      <c r="N37" s="0" t="n">
        <v>38.9948</v>
      </c>
      <c r="O37" s="0" t="n">
        <v>41.1945</v>
      </c>
      <c r="P37" s="0" t="n">
        <v>14899.57</v>
      </c>
      <c r="Q37" s="0" t="n">
        <v>146.45</v>
      </c>
      <c r="R37" s="61" t="n">
        <f aca="false">P37/3600</f>
        <v>4.13876944444445</v>
      </c>
      <c r="S37" s="62"/>
      <c r="T37" s="0" t="n">
        <v>41000.4216</v>
      </c>
      <c r="U37" s="0" t="n">
        <v>34.6639</v>
      </c>
      <c r="V37" s="0" t="n">
        <v>38.9869</v>
      </c>
      <c r="W37" s="0" t="n">
        <v>41.1876</v>
      </c>
      <c r="X37" s="0" t="n">
        <v>14935.32</v>
      </c>
      <c r="Y37" s="0" t="n">
        <v>145.05</v>
      </c>
      <c r="Z37" s="61" t="n">
        <f aca="false">X37/3600</f>
        <v>4.1487</v>
      </c>
      <c r="AA37" s="62"/>
      <c r="AB37" s="62"/>
      <c r="AC37" s="62"/>
    </row>
    <row r="38" customFormat="false" ht="13.5" hidden="false" customHeight="false" outlineLevel="0" collapsed="false">
      <c r="A38" s="65"/>
      <c r="B38" s="65"/>
      <c r="C38" s="65" t="n">
        <v>37</v>
      </c>
      <c r="D38" s="73" t="n">
        <f aca="false">L38</f>
        <v>21746.8744</v>
      </c>
      <c r="E38" s="73" t="n">
        <f aca="false">N38</f>
        <v>37.2308</v>
      </c>
      <c r="F38" s="73" t="n">
        <f aca="false">L38</f>
        <v>21746.8744</v>
      </c>
      <c r="G38" s="73" t="n">
        <f aca="false">O38</f>
        <v>39.4523</v>
      </c>
      <c r="H38" s="73" t="n">
        <f aca="false">T38</f>
        <v>21734.2336</v>
      </c>
      <c r="I38" s="73" t="n">
        <f aca="false">V38</f>
        <v>37.237</v>
      </c>
      <c r="J38" s="73" t="n">
        <f aca="false">T38</f>
        <v>21734.2336</v>
      </c>
      <c r="K38" s="73" t="n">
        <f aca="false">W38</f>
        <v>39.4513</v>
      </c>
      <c r="L38" s="0" t="n">
        <v>21746.8744</v>
      </c>
      <c r="M38" s="0" t="n">
        <v>32.2783</v>
      </c>
      <c r="N38" s="0" t="n">
        <v>37.2308</v>
      </c>
      <c r="O38" s="0" t="n">
        <v>39.4523</v>
      </c>
      <c r="P38" s="0" t="n">
        <v>13819.12</v>
      </c>
      <c r="Q38" s="0" t="n">
        <v>131.56</v>
      </c>
      <c r="R38" s="67" t="n">
        <f aca="false">P38/3600</f>
        <v>3.83864444444444</v>
      </c>
      <c r="S38" s="65"/>
      <c r="T38" s="0" t="n">
        <v>21734.2336</v>
      </c>
      <c r="U38" s="0" t="n">
        <v>32.2832</v>
      </c>
      <c r="V38" s="0" t="n">
        <v>37.237</v>
      </c>
      <c r="W38" s="0" t="n">
        <v>39.4513</v>
      </c>
      <c r="X38" s="0" t="n">
        <v>13738.62</v>
      </c>
      <c r="Y38" s="0" t="n">
        <v>129.18</v>
      </c>
      <c r="Z38" s="67" t="n">
        <f aca="false">X38/3600</f>
        <v>3.81628333333333</v>
      </c>
      <c r="AA38" s="65"/>
      <c r="AB38" s="65"/>
      <c r="AC38" s="65"/>
    </row>
    <row r="39" customFormat="false" ht="12.75" hidden="false" customHeight="false" outlineLevel="0" collapsed="false">
      <c r="A39" s="59" t="s">
        <v>7</v>
      </c>
      <c r="B39" s="59" t="s">
        <v>43</v>
      </c>
      <c r="C39" s="59" t="n">
        <v>22</v>
      </c>
      <c r="D39" s="71" t="n">
        <f aca="false">L39</f>
        <v>21202.264</v>
      </c>
      <c r="E39" s="71" t="n">
        <f aca="false">N39</f>
        <v>43.9837</v>
      </c>
      <c r="F39" s="71" t="n">
        <f aca="false">L39</f>
        <v>21202.264</v>
      </c>
      <c r="G39" s="71" t="n">
        <f aca="false">O39</f>
        <v>44.6484</v>
      </c>
      <c r="H39" s="71" t="n">
        <f aca="false">T39</f>
        <v>21212.8224</v>
      </c>
      <c r="I39" s="71" t="n">
        <f aca="false">V39</f>
        <v>43.9953</v>
      </c>
      <c r="J39" s="71" t="n">
        <f aca="false">T39</f>
        <v>21212.8224</v>
      </c>
      <c r="K39" s="71" t="n">
        <f aca="false">W39</f>
        <v>44.6643</v>
      </c>
      <c r="L39" s="0" t="n">
        <v>21202.264</v>
      </c>
      <c r="M39" s="0" t="n">
        <v>42.0391</v>
      </c>
      <c r="N39" s="0" t="n">
        <v>43.9837</v>
      </c>
      <c r="O39" s="0" t="n">
        <v>44.6484</v>
      </c>
      <c r="P39" s="0" t="n">
        <v>3081.13</v>
      </c>
      <c r="Q39" s="0" t="n">
        <v>33.63</v>
      </c>
      <c r="R39" s="69" t="n">
        <f aca="false">P39/3600</f>
        <v>0.855869444444445</v>
      </c>
      <c r="S39" s="70"/>
      <c r="T39" s="0" t="n">
        <v>21212.8224</v>
      </c>
      <c r="U39" s="0" t="n">
        <v>42.0301</v>
      </c>
      <c r="V39" s="0" t="n">
        <v>43.9953</v>
      </c>
      <c r="W39" s="0" t="n">
        <v>44.6643</v>
      </c>
      <c r="X39" s="0" t="n">
        <v>3056.84</v>
      </c>
      <c r="Y39" s="0" t="n">
        <v>33.39</v>
      </c>
      <c r="Z39" s="69" t="n">
        <f aca="false">X39/3600</f>
        <v>0.849122222222222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2.75" hidden="false" customHeight="false" outlineLevel="0" collapsed="false">
      <c r="A40" s="64" t="s">
        <v>44</v>
      </c>
      <c r="B40" s="64"/>
      <c r="C40" s="64" t="n">
        <v>27</v>
      </c>
      <c r="D40" s="72" t="n">
        <f aca="false">L40</f>
        <v>11381.5368</v>
      </c>
      <c r="E40" s="72" t="n">
        <f aca="false">N40</f>
        <v>41.187</v>
      </c>
      <c r="F40" s="72" t="n">
        <f aca="false">L40</f>
        <v>11381.5368</v>
      </c>
      <c r="G40" s="72" t="n">
        <f aca="false">O40</f>
        <v>41.5754</v>
      </c>
      <c r="H40" s="72" t="n">
        <f aca="false">T40</f>
        <v>11368.5472</v>
      </c>
      <c r="I40" s="72" t="n">
        <f aca="false">V40</f>
        <v>41.1952</v>
      </c>
      <c r="J40" s="72" t="n">
        <f aca="false">T40</f>
        <v>11368.5472</v>
      </c>
      <c r="K40" s="72" t="n">
        <f aca="false">W40</f>
        <v>41.5844</v>
      </c>
      <c r="L40" s="0" t="n">
        <v>11381.5368</v>
      </c>
      <c r="M40" s="0" t="n">
        <v>38.5358</v>
      </c>
      <c r="N40" s="0" t="n">
        <v>41.187</v>
      </c>
      <c r="O40" s="0" t="n">
        <v>41.5754</v>
      </c>
      <c r="P40" s="0" t="n">
        <v>2681.19</v>
      </c>
      <c r="Q40" s="0" t="n">
        <v>27.79</v>
      </c>
      <c r="R40" s="61" t="n">
        <f aca="false">P40/3600</f>
        <v>0.744775</v>
      </c>
      <c r="S40" s="62"/>
      <c r="T40" s="0" t="n">
        <v>11368.5472</v>
      </c>
      <c r="U40" s="0" t="n">
        <v>38.5357</v>
      </c>
      <c r="V40" s="0" t="n">
        <v>41.1952</v>
      </c>
      <c r="W40" s="0" t="n">
        <v>41.5844</v>
      </c>
      <c r="X40" s="0" t="n">
        <v>2677.23</v>
      </c>
      <c r="Y40" s="0" t="n">
        <v>27.83</v>
      </c>
      <c r="Z40" s="61" t="n">
        <f aca="false">X40/3600</f>
        <v>0.743675</v>
      </c>
      <c r="AA40" s="62"/>
      <c r="AB40" s="62"/>
      <c r="AC40" s="62"/>
    </row>
    <row r="41" customFormat="false" ht="12.75" hidden="false" customHeight="false" outlineLevel="0" collapsed="false">
      <c r="A41" s="64"/>
      <c r="B41" s="64"/>
      <c r="C41" s="64" t="n">
        <v>32</v>
      </c>
      <c r="D41" s="72" t="n">
        <f aca="false">L41</f>
        <v>5982.0872</v>
      </c>
      <c r="E41" s="72" t="n">
        <f aca="false">N41</f>
        <v>38.8672</v>
      </c>
      <c r="F41" s="72" t="n">
        <f aca="false">L41</f>
        <v>5982.0872</v>
      </c>
      <c r="G41" s="72" t="n">
        <f aca="false">O41</f>
        <v>39.0163</v>
      </c>
      <c r="H41" s="72" t="n">
        <f aca="false">T41</f>
        <v>5972.4616</v>
      </c>
      <c r="I41" s="72" t="n">
        <f aca="false">V41</f>
        <v>38.8716</v>
      </c>
      <c r="J41" s="72" t="n">
        <f aca="false">T41</f>
        <v>5972.4616</v>
      </c>
      <c r="K41" s="72" t="n">
        <f aca="false">W41</f>
        <v>39.0298</v>
      </c>
      <c r="L41" s="0" t="n">
        <v>5982.0872</v>
      </c>
      <c r="M41" s="0" t="n">
        <v>35.5809</v>
      </c>
      <c r="N41" s="0" t="n">
        <v>38.8672</v>
      </c>
      <c r="O41" s="0" t="n">
        <v>39.0163</v>
      </c>
      <c r="P41" s="0" t="n">
        <v>2422.05</v>
      </c>
      <c r="Q41" s="0" t="n">
        <v>23.26</v>
      </c>
      <c r="R41" s="61" t="n">
        <f aca="false">P41/3600</f>
        <v>0.672791666666667</v>
      </c>
      <c r="S41" s="62"/>
      <c r="T41" s="0" t="n">
        <v>5972.4616</v>
      </c>
      <c r="U41" s="0" t="n">
        <v>35.5826</v>
      </c>
      <c r="V41" s="0" t="n">
        <v>38.8716</v>
      </c>
      <c r="W41" s="0" t="n">
        <v>39.0298</v>
      </c>
      <c r="X41" s="0" t="n">
        <v>2441.46</v>
      </c>
      <c r="Y41" s="0" t="n">
        <v>23.31</v>
      </c>
      <c r="Z41" s="61" t="n">
        <f aca="false">X41/3600</f>
        <v>0.678183333333333</v>
      </c>
      <c r="AA41" s="62"/>
      <c r="AB41" s="62"/>
      <c r="AC41" s="62"/>
    </row>
    <row r="42" customFormat="false" ht="13.5" hidden="false" customHeight="false" outlineLevel="0" collapsed="false">
      <c r="A42" s="64"/>
      <c r="B42" s="65"/>
      <c r="C42" s="65" t="n">
        <v>37</v>
      </c>
      <c r="D42" s="73" t="n">
        <f aca="false">L42</f>
        <v>3210.6928</v>
      </c>
      <c r="E42" s="73" t="n">
        <f aca="false">N42</f>
        <v>36.4136</v>
      </c>
      <c r="F42" s="73" t="n">
        <f aca="false">L42</f>
        <v>3210.6928</v>
      </c>
      <c r="G42" s="73" t="n">
        <f aca="false">O42</f>
        <v>36.2982</v>
      </c>
      <c r="H42" s="73" t="n">
        <f aca="false">T42</f>
        <v>3209.9568</v>
      </c>
      <c r="I42" s="73" t="n">
        <f aca="false">V42</f>
        <v>36.4464</v>
      </c>
      <c r="J42" s="73" t="n">
        <f aca="false">T42</f>
        <v>3209.9568</v>
      </c>
      <c r="K42" s="73" t="n">
        <f aca="false">W42</f>
        <v>36.3254</v>
      </c>
      <c r="L42" s="0" t="n">
        <v>3210.6928</v>
      </c>
      <c r="M42" s="0" t="n">
        <v>32.9636</v>
      </c>
      <c r="N42" s="0" t="n">
        <v>36.4136</v>
      </c>
      <c r="O42" s="0" t="n">
        <v>36.2982</v>
      </c>
      <c r="P42" s="0" t="n">
        <v>2254.57</v>
      </c>
      <c r="Q42" s="0" t="n">
        <v>20.36</v>
      </c>
      <c r="R42" s="67" t="n">
        <f aca="false">P42/3600</f>
        <v>0.626269444444445</v>
      </c>
      <c r="S42" s="65"/>
      <c r="T42" s="0" t="n">
        <v>3209.9568</v>
      </c>
      <c r="U42" s="0" t="n">
        <v>32.9667</v>
      </c>
      <c r="V42" s="0" t="n">
        <v>36.4464</v>
      </c>
      <c r="W42" s="0" t="n">
        <v>36.3254</v>
      </c>
      <c r="X42" s="0" t="n">
        <v>2252.07</v>
      </c>
      <c r="Y42" s="0" t="n">
        <v>20.54</v>
      </c>
      <c r="Z42" s="67" t="n">
        <f aca="false">X42/3600</f>
        <v>0.625575</v>
      </c>
      <c r="AA42" s="65"/>
      <c r="AB42" s="65"/>
      <c r="AC42" s="65"/>
    </row>
    <row r="43" customFormat="false" ht="12.75" hidden="false" customHeight="false" outlineLevel="0" collapsed="false">
      <c r="A43" s="64"/>
      <c r="B43" s="59" t="s">
        <v>45</v>
      </c>
      <c r="C43" s="59" t="n">
        <v>22</v>
      </c>
      <c r="D43" s="71" t="n">
        <f aca="false">L43</f>
        <v>23710.0056</v>
      </c>
      <c r="E43" s="71" t="n">
        <f aca="false">N43</f>
        <v>44.2333</v>
      </c>
      <c r="F43" s="71" t="n">
        <f aca="false">L43</f>
        <v>23710.0056</v>
      </c>
      <c r="G43" s="71" t="n">
        <f aca="false">O43</f>
        <v>45.6453</v>
      </c>
      <c r="H43" s="71" t="n">
        <f aca="false">T43</f>
        <v>23652.4008</v>
      </c>
      <c r="I43" s="71" t="n">
        <f aca="false">V43</f>
        <v>44.2387</v>
      </c>
      <c r="J43" s="71" t="n">
        <f aca="false">T43</f>
        <v>23652.4008</v>
      </c>
      <c r="K43" s="71" t="n">
        <f aca="false">W43</f>
        <v>45.6501</v>
      </c>
      <c r="L43" s="0" t="n">
        <v>23710.0056</v>
      </c>
      <c r="M43" s="0" t="n">
        <v>42.1211</v>
      </c>
      <c r="N43" s="0" t="n">
        <v>44.2333</v>
      </c>
      <c r="O43" s="0" t="n">
        <v>45.6453</v>
      </c>
      <c r="P43" s="0" t="n">
        <v>3582.53</v>
      </c>
      <c r="Q43" s="0" t="n">
        <v>35.66</v>
      </c>
      <c r="R43" s="69" t="n">
        <f aca="false">P43/3600</f>
        <v>0.995147222222222</v>
      </c>
      <c r="S43" s="70"/>
      <c r="T43" s="0" t="n">
        <v>23652.4008</v>
      </c>
      <c r="U43" s="0" t="n">
        <v>42.1255</v>
      </c>
      <c r="V43" s="0" t="n">
        <v>44.2387</v>
      </c>
      <c r="W43" s="0" t="n">
        <v>45.6501</v>
      </c>
      <c r="X43" s="0" t="n">
        <v>3441.07</v>
      </c>
      <c r="Y43" s="0" t="n">
        <v>35.17</v>
      </c>
      <c r="Z43" s="69" t="n">
        <f aca="false">X43/3600</f>
        <v>0.955852777777778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/>
      <c r="C44" s="64" t="n">
        <v>27</v>
      </c>
      <c r="D44" s="72" t="n">
        <f aca="false">L44</f>
        <v>14153.7688</v>
      </c>
      <c r="E44" s="72" t="n">
        <f aca="false">N44</f>
        <v>41.8075</v>
      </c>
      <c r="F44" s="72" t="n">
        <f aca="false">L44</f>
        <v>14153.7688</v>
      </c>
      <c r="G44" s="72" t="n">
        <f aca="false">O44</f>
        <v>42.9405</v>
      </c>
      <c r="H44" s="72" t="n">
        <f aca="false">T44</f>
        <v>14129.228</v>
      </c>
      <c r="I44" s="72" t="n">
        <f aca="false">V44</f>
        <v>41.816</v>
      </c>
      <c r="J44" s="72" t="n">
        <f aca="false">T44</f>
        <v>14129.228</v>
      </c>
      <c r="K44" s="72" t="n">
        <f aca="false">W44</f>
        <v>42.9509</v>
      </c>
      <c r="L44" s="0" t="n">
        <v>14153.7688</v>
      </c>
      <c r="M44" s="0" t="n">
        <v>39.1517</v>
      </c>
      <c r="N44" s="0" t="n">
        <v>41.8075</v>
      </c>
      <c r="O44" s="0" t="n">
        <v>42.9405</v>
      </c>
      <c r="P44" s="0" t="n">
        <v>3211.99</v>
      </c>
      <c r="Q44" s="0" t="n">
        <v>32.03</v>
      </c>
      <c r="R44" s="61" t="n">
        <f aca="false">P44/3600</f>
        <v>0.892219444444444</v>
      </c>
      <c r="S44" s="62"/>
      <c r="T44" s="0" t="n">
        <v>14129.228</v>
      </c>
      <c r="U44" s="0" t="n">
        <v>39.1596</v>
      </c>
      <c r="V44" s="0" t="n">
        <v>41.816</v>
      </c>
      <c r="W44" s="0" t="n">
        <v>42.9509</v>
      </c>
      <c r="X44" s="0" t="n">
        <v>3090.53</v>
      </c>
      <c r="Y44" s="0" t="n">
        <v>31.61</v>
      </c>
      <c r="Z44" s="61" t="n">
        <f aca="false">X44/3600</f>
        <v>0.858480555555556</v>
      </c>
      <c r="AA44" s="62"/>
      <c r="AB44" s="62"/>
      <c r="AC44" s="62"/>
    </row>
    <row r="45" customFormat="false" ht="12.75" hidden="false" customHeight="false" outlineLevel="0" collapsed="false">
      <c r="A45" s="64"/>
      <c r="B45" s="64"/>
      <c r="C45" s="64" t="n">
        <v>32</v>
      </c>
      <c r="D45" s="72" t="n">
        <f aca="false">L45</f>
        <v>8234.0976</v>
      </c>
      <c r="E45" s="72" t="n">
        <f aca="false">N45</f>
        <v>39.5037</v>
      </c>
      <c r="F45" s="72" t="n">
        <f aca="false">L45</f>
        <v>8234.0976</v>
      </c>
      <c r="G45" s="72" t="n">
        <f aca="false">O45</f>
        <v>40.418</v>
      </c>
      <c r="H45" s="72" t="n">
        <f aca="false">T45</f>
        <v>8223.7728</v>
      </c>
      <c r="I45" s="72" t="n">
        <f aca="false">V45</f>
        <v>39.5075</v>
      </c>
      <c r="J45" s="72" t="n">
        <f aca="false">T45</f>
        <v>8223.7728</v>
      </c>
      <c r="K45" s="72" t="n">
        <f aca="false">W45</f>
        <v>40.4186</v>
      </c>
      <c r="L45" s="0" t="n">
        <v>8234.0976</v>
      </c>
      <c r="M45" s="0" t="n">
        <v>36.1018</v>
      </c>
      <c r="N45" s="0" t="n">
        <v>39.5037</v>
      </c>
      <c r="O45" s="0" t="n">
        <v>40.418</v>
      </c>
      <c r="P45" s="0" t="n">
        <v>2866.33</v>
      </c>
      <c r="Q45" s="0" t="n">
        <v>28.43</v>
      </c>
      <c r="R45" s="61" t="n">
        <f aca="false">P45/3600</f>
        <v>0.796202777777778</v>
      </c>
      <c r="S45" s="62"/>
      <c r="T45" s="0" t="n">
        <v>8223.7728</v>
      </c>
      <c r="U45" s="0" t="n">
        <v>36.1092</v>
      </c>
      <c r="V45" s="0" t="n">
        <v>39.5075</v>
      </c>
      <c r="W45" s="0" t="n">
        <v>40.4186</v>
      </c>
      <c r="X45" s="0" t="n">
        <v>2870.25</v>
      </c>
      <c r="Y45" s="0" t="n">
        <v>28.25</v>
      </c>
      <c r="Z45" s="61" t="n">
        <f aca="false">X45/3600</f>
        <v>0.797291666666667</v>
      </c>
      <c r="AA45" s="62"/>
      <c r="AB45" s="62"/>
      <c r="AC45" s="62"/>
    </row>
    <row r="46" customFormat="false" ht="13.5" hidden="false" customHeight="false" outlineLevel="0" collapsed="false">
      <c r="A46" s="64"/>
      <c r="B46" s="65"/>
      <c r="C46" s="65" t="n">
        <v>37</v>
      </c>
      <c r="D46" s="73" t="n">
        <f aca="false">L46</f>
        <v>4576.6352</v>
      </c>
      <c r="E46" s="73" t="n">
        <f aca="false">N46</f>
        <v>36.9925</v>
      </c>
      <c r="F46" s="73" t="n">
        <f aca="false">L46</f>
        <v>4576.6352</v>
      </c>
      <c r="G46" s="73" t="n">
        <f aca="false">O46</f>
        <v>37.7268</v>
      </c>
      <c r="H46" s="73" t="n">
        <f aca="false">T46</f>
        <v>4575.8192</v>
      </c>
      <c r="I46" s="73" t="n">
        <f aca="false">V46</f>
        <v>37.0084</v>
      </c>
      <c r="J46" s="73" t="n">
        <f aca="false">T46</f>
        <v>4575.8192</v>
      </c>
      <c r="K46" s="73" t="n">
        <f aca="false">W46</f>
        <v>37.7501</v>
      </c>
      <c r="L46" s="0" t="n">
        <v>4576.6352</v>
      </c>
      <c r="M46" s="0" t="n">
        <v>33.0155</v>
      </c>
      <c r="N46" s="0" t="n">
        <v>36.9925</v>
      </c>
      <c r="O46" s="0" t="n">
        <v>37.7268</v>
      </c>
      <c r="P46" s="0" t="n">
        <v>2669.87</v>
      </c>
      <c r="Q46" s="0" t="n">
        <v>24.56</v>
      </c>
      <c r="R46" s="67" t="n">
        <f aca="false">P46/3600</f>
        <v>0.741630555555556</v>
      </c>
      <c r="S46" s="65"/>
      <c r="T46" s="0" t="n">
        <v>4575.8192</v>
      </c>
      <c r="U46" s="0" t="n">
        <v>33.0224</v>
      </c>
      <c r="V46" s="0" t="n">
        <v>37.0084</v>
      </c>
      <c r="W46" s="0" t="n">
        <v>37.7501</v>
      </c>
      <c r="X46" s="0" t="n">
        <v>2694.6</v>
      </c>
      <c r="Y46" s="0" t="n">
        <v>24.48</v>
      </c>
      <c r="Z46" s="67" t="n">
        <f aca="false">X46/3600</f>
        <v>0.7485</v>
      </c>
      <c r="AA46" s="65"/>
      <c r="AB46" s="65"/>
      <c r="AC46" s="65"/>
    </row>
    <row r="47" customFormat="false" ht="12.75" hidden="false" customHeight="false" outlineLevel="0" collapsed="false">
      <c r="A47" s="64"/>
      <c r="B47" s="59" t="s">
        <v>46</v>
      </c>
      <c r="C47" s="59" t="n">
        <v>22</v>
      </c>
      <c r="D47" s="71" t="n">
        <f aca="false">L47</f>
        <v>44378.8472</v>
      </c>
      <c r="E47" s="71" t="n">
        <f aca="false">N47</f>
        <v>42.664</v>
      </c>
      <c r="F47" s="71" t="n">
        <f aca="false">L47</f>
        <v>44378.8472</v>
      </c>
      <c r="G47" s="71" t="n">
        <f aca="false">O47</f>
        <v>43.5206</v>
      </c>
      <c r="H47" s="71" t="n">
        <f aca="false">T47</f>
        <v>44310.468</v>
      </c>
      <c r="I47" s="71" t="n">
        <f aca="false">V47</f>
        <v>42.6747</v>
      </c>
      <c r="J47" s="71" t="n">
        <f aca="false">T47</f>
        <v>44310.468</v>
      </c>
      <c r="K47" s="71" t="n">
        <f aca="false">W47</f>
        <v>43.5318</v>
      </c>
      <c r="L47" s="0" t="n">
        <v>44378.8472</v>
      </c>
      <c r="M47" s="0" t="n">
        <v>41.205</v>
      </c>
      <c r="N47" s="0" t="n">
        <v>42.664</v>
      </c>
      <c r="O47" s="0" t="n">
        <v>43.5206</v>
      </c>
      <c r="P47" s="0" t="n">
        <v>3488.82</v>
      </c>
      <c r="Q47" s="0" t="n">
        <v>41.31</v>
      </c>
      <c r="R47" s="69" t="n">
        <f aca="false">P47/3600</f>
        <v>0.969116666666667</v>
      </c>
      <c r="S47" s="70"/>
      <c r="T47" s="0" t="n">
        <v>44310.468</v>
      </c>
      <c r="U47" s="0" t="n">
        <v>41.2105</v>
      </c>
      <c r="V47" s="0" t="n">
        <v>42.6747</v>
      </c>
      <c r="W47" s="0" t="n">
        <v>43.5318</v>
      </c>
      <c r="X47" s="0" t="n">
        <v>3423.97</v>
      </c>
      <c r="Y47" s="0" t="n">
        <v>40.54</v>
      </c>
      <c r="Z47" s="69" t="n">
        <f aca="false">X47/3600</f>
        <v>0.951102777777778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2.75" hidden="false" customHeight="false" outlineLevel="0" collapsed="false">
      <c r="A48" s="64"/>
      <c r="B48" s="64"/>
      <c r="C48" s="64" t="n">
        <v>27</v>
      </c>
      <c r="D48" s="72" t="n">
        <f aca="false">L48</f>
        <v>27505.9928</v>
      </c>
      <c r="E48" s="72" t="n">
        <f aca="false">N48</f>
        <v>39.3695</v>
      </c>
      <c r="F48" s="72" t="n">
        <f aca="false">L48</f>
        <v>27505.9928</v>
      </c>
      <c r="G48" s="72" t="n">
        <f aca="false">O48</f>
        <v>40.1768</v>
      </c>
      <c r="H48" s="72" t="n">
        <f aca="false">T48</f>
        <v>27456.3624</v>
      </c>
      <c r="I48" s="72" t="n">
        <f aca="false">V48</f>
        <v>39.3752</v>
      </c>
      <c r="J48" s="72" t="n">
        <f aca="false">T48</f>
        <v>27456.3624</v>
      </c>
      <c r="K48" s="72" t="n">
        <f aca="false">W48</f>
        <v>40.1784</v>
      </c>
      <c r="L48" s="0" t="n">
        <v>27505.9928</v>
      </c>
      <c r="M48" s="0" t="n">
        <v>36.9414</v>
      </c>
      <c r="N48" s="0" t="n">
        <v>39.3695</v>
      </c>
      <c r="O48" s="0" t="n">
        <v>40.1768</v>
      </c>
      <c r="P48" s="0" t="n">
        <v>3010.67</v>
      </c>
      <c r="Q48" s="0" t="n">
        <v>34.8</v>
      </c>
      <c r="R48" s="61" t="n">
        <f aca="false">P48/3600</f>
        <v>0.836297222222222</v>
      </c>
      <c r="S48" s="62"/>
      <c r="T48" s="0" t="n">
        <v>27456.3624</v>
      </c>
      <c r="U48" s="0" t="n">
        <v>36.9529</v>
      </c>
      <c r="V48" s="0" t="n">
        <v>39.3752</v>
      </c>
      <c r="W48" s="0" t="n">
        <v>40.1784</v>
      </c>
      <c r="X48" s="0" t="n">
        <v>2970.38</v>
      </c>
      <c r="Y48" s="0" t="n">
        <v>34.45</v>
      </c>
      <c r="Z48" s="61" t="n">
        <f aca="false">X48/3600</f>
        <v>0.825105555555556</v>
      </c>
      <c r="AA48" s="62"/>
      <c r="AB48" s="62"/>
      <c r="AC48" s="62"/>
    </row>
    <row r="49" customFormat="false" ht="12.75" hidden="false" customHeight="false" outlineLevel="0" collapsed="false">
      <c r="A49" s="64"/>
      <c r="B49" s="64"/>
      <c r="C49" s="64" t="n">
        <v>32</v>
      </c>
      <c r="D49" s="72" t="n">
        <f aca="false">L49</f>
        <v>16258.8776</v>
      </c>
      <c r="E49" s="72" t="n">
        <f aca="false">N49</f>
        <v>36.8829</v>
      </c>
      <c r="F49" s="72" t="n">
        <f aca="false">L49</f>
        <v>16258.8776</v>
      </c>
      <c r="G49" s="72" t="n">
        <f aca="false">O49</f>
        <v>37.5468</v>
      </c>
      <c r="H49" s="72" t="n">
        <f aca="false">T49</f>
        <v>16246.4792</v>
      </c>
      <c r="I49" s="72" t="n">
        <f aca="false">V49</f>
        <v>36.8846</v>
      </c>
      <c r="J49" s="72" t="n">
        <f aca="false">T49</f>
        <v>16246.4792</v>
      </c>
      <c r="K49" s="72" t="n">
        <f aca="false">W49</f>
        <v>37.5488</v>
      </c>
      <c r="L49" s="0" t="n">
        <v>16258.8776</v>
      </c>
      <c r="M49" s="0" t="n">
        <v>33.1512</v>
      </c>
      <c r="N49" s="0" t="n">
        <v>36.8829</v>
      </c>
      <c r="O49" s="0" t="n">
        <v>37.5468</v>
      </c>
      <c r="P49" s="0" t="n">
        <v>2705.41</v>
      </c>
      <c r="Q49" s="0" t="n">
        <v>30.53</v>
      </c>
      <c r="R49" s="61" t="n">
        <f aca="false">P49/3600</f>
        <v>0.751502777777778</v>
      </c>
      <c r="S49" s="62"/>
      <c r="T49" s="0" t="n">
        <v>16246.4792</v>
      </c>
      <c r="U49" s="0" t="n">
        <v>33.1568</v>
      </c>
      <c r="V49" s="0" t="n">
        <v>36.8846</v>
      </c>
      <c r="W49" s="0" t="n">
        <v>37.5488</v>
      </c>
      <c r="X49" s="0" t="n">
        <v>2710.83</v>
      </c>
      <c r="Y49" s="0" t="n">
        <v>30.75</v>
      </c>
      <c r="Z49" s="61" t="n">
        <f aca="false">X49/3600</f>
        <v>0.753008333333333</v>
      </c>
      <c r="AA49" s="62"/>
      <c r="AB49" s="62"/>
      <c r="AC49" s="62"/>
    </row>
    <row r="50" customFormat="false" ht="13.5" hidden="false" customHeight="false" outlineLevel="0" collapsed="false">
      <c r="A50" s="64"/>
      <c r="B50" s="65"/>
      <c r="C50" s="65" t="n">
        <v>37</v>
      </c>
      <c r="D50" s="73" t="n">
        <f aca="false">L50</f>
        <v>8617.4072</v>
      </c>
      <c r="E50" s="73" t="n">
        <f aca="false">N50</f>
        <v>34.3928</v>
      </c>
      <c r="F50" s="73" t="n">
        <f aca="false">L50</f>
        <v>8617.4072</v>
      </c>
      <c r="G50" s="73" t="n">
        <f aca="false">O50</f>
        <v>34.9396</v>
      </c>
      <c r="H50" s="73" t="n">
        <f aca="false">T50</f>
        <v>8612.7888</v>
      </c>
      <c r="I50" s="73" t="n">
        <f aca="false">V50</f>
        <v>34.4162</v>
      </c>
      <c r="J50" s="73" t="n">
        <f aca="false">T50</f>
        <v>8612.7888</v>
      </c>
      <c r="K50" s="73" t="n">
        <f aca="false">W50</f>
        <v>34.966</v>
      </c>
      <c r="L50" s="0" t="n">
        <v>8617.4072</v>
      </c>
      <c r="M50" s="0" t="n">
        <v>29.4652</v>
      </c>
      <c r="N50" s="0" t="n">
        <v>34.3928</v>
      </c>
      <c r="O50" s="0" t="n">
        <v>34.9396</v>
      </c>
      <c r="P50" s="0" t="n">
        <v>2471.91</v>
      </c>
      <c r="Q50" s="0" t="n">
        <v>26.37</v>
      </c>
      <c r="R50" s="67" t="n">
        <f aca="false">P50/3600</f>
        <v>0.686641666666667</v>
      </c>
      <c r="S50" s="65"/>
      <c r="T50" s="0" t="n">
        <v>8612.7888</v>
      </c>
      <c r="U50" s="0" t="n">
        <v>29.4695</v>
      </c>
      <c r="V50" s="0" t="n">
        <v>34.4162</v>
      </c>
      <c r="W50" s="0" t="n">
        <v>34.966</v>
      </c>
      <c r="X50" s="0" t="n">
        <v>2462.57</v>
      </c>
      <c r="Y50" s="0" t="n">
        <v>25.95</v>
      </c>
      <c r="Z50" s="67" t="n">
        <f aca="false">X50/3600</f>
        <v>0.684047222222222</v>
      </c>
      <c r="AA50" s="65"/>
      <c r="AB50" s="65"/>
      <c r="AC50" s="65"/>
    </row>
    <row r="51" customFormat="false" ht="12.75" hidden="false" customHeight="false" outlineLevel="0" collapsed="false">
      <c r="A51" s="64"/>
      <c r="B51" s="59" t="s">
        <v>47</v>
      </c>
      <c r="C51" s="59" t="n">
        <v>22</v>
      </c>
      <c r="D51" s="71" t="n">
        <f aca="false">L51</f>
        <v>15313.228</v>
      </c>
      <c r="E51" s="71" t="n">
        <f aca="false">N51</f>
        <v>43.8484</v>
      </c>
      <c r="F51" s="71" t="n">
        <f aca="false">L51</f>
        <v>15313.228</v>
      </c>
      <c r="G51" s="71" t="n">
        <f aca="false">O51</f>
        <v>44.6522</v>
      </c>
      <c r="H51" s="71" t="n">
        <f aca="false">T51</f>
        <v>15300.592</v>
      </c>
      <c r="I51" s="71" t="n">
        <f aca="false">V51</f>
        <v>43.8589</v>
      </c>
      <c r="J51" s="71" t="n">
        <f aca="false">T51</f>
        <v>15300.592</v>
      </c>
      <c r="K51" s="71" t="n">
        <f aca="false">W51</f>
        <v>44.661</v>
      </c>
      <c r="L51" s="0" t="n">
        <v>15313.228</v>
      </c>
      <c r="M51" s="0" t="n">
        <v>42.5706</v>
      </c>
      <c r="N51" s="0" t="n">
        <v>43.8484</v>
      </c>
      <c r="O51" s="0" t="n">
        <v>44.6522</v>
      </c>
      <c r="P51" s="0" t="n">
        <v>1840.88</v>
      </c>
      <c r="Q51" s="0" t="n">
        <v>19.13</v>
      </c>
      <c r="R51" s="69" t="n">
        <f aca="false">P51/3600</f>
        <v>0.511355555555556</v>
      </c>
      <c r="S51" s="70"/>
      <c r="T51" s="0" t="n">
        <v>15300.592</v>
      </c>
      <c r="U51" s="0" t="n">
        <v>42.5852</v>
      </c>
      <c r="V51" s="0" t="n">
        <v>43.8589</v>
      </c>
      <c r="W51" s="0" t="n">
        <v>44.661</v>
      </c>
      <c r="X51" s="0" t="n">
        <v>1829.46</v>
      </c>
      <c r="Y51" s="0" t="n">
        <v>18.93</v>
      </c>
      <c r="Z51" s="69" t="n">
        <f aca="false">X51/3600</f>
        <v>0.508183333333333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/>
      <c r="C52" s="64" t="n">
        <v>27</v>
      </c>
      <c r="D52" s="72" t="n">
        <f aca="false">L52</f>
        <v>9179.5768</v>
      </c>
      <c r="E52" s="72" t="n">
        <f aca="false">N52</f>
        <v>40.4782</v>
      </c>
      <c r="F52" s="72" t="n">
        <f aca="false">L52</f>
        <v>9179.5768</v>
      </c>
      <c r="G52" s="72" t="n">
        <f aca="false">O52</f>
        <v>41.8346</v>
      </c>
      <c r="H52" s="72" t="n">
        <f aca="false">T52</f>
        <v>9203.9032</v>
      </c>
      <c r="I52" s="72" t="n">
        <f aca="false">V52</f>
        <v>40.4763</v>
      </c>
      <c r="J52" s="72" t="n">
        <f aca="false">T52</f>
        <v>9203.9032</v>
      </c>
      <c r="K52" s="72" t="n">
        <f aca="false">W52</f>
        <v>41.8373</v>
      </c>
      <c r="L52" s="0" t="n">
        <v>9179.5768</v>
      </c>
      <c r="M52" s="0" t="n">
        <v>39.1265</v>
      </c>
      <c r="N52" s="0" t="n">
        <v>40.4782</v>
      </c>
      <c r="O52" s="0" t="n">
        <v>41.8346</v>
      </c>
      <c r="P52" s="0" t="n">
        <v>1672.33</v>
      </c>
      <c r="Q52" s="0" t="n">
        <v>16.59</v>
      </c>
      <c r="R52" s="61" t="n">
        <f aca="false">P52/3600</f>
        <v>0.464536111111111</v>
      </c>
      <c r="S52" s="62"/>
      <c r="T52" s="0" t="n">
        <v>9203.9032</v>
      </c>
      <c r="U52" s="0" t="n">
        <v>39.1438</v>
      </c>
      <c r="V52" s="0" t="n">
        <v>40.4763</v>
      </c>
      <c r="W52" s="0" t="n">
        <v>41.8373</v>
      </c>
      <c r="X52" s="0" t="n">
        <v>1660.85</v>
      </c>
      <c r="Y52" s="0" t="n">
        <v>16.51</v>
      </c>
      <c r="Z52" s="61" t="n">
        <f aca="false">X52/3600</f>
        <v>0.461347222222222</v>
      </c>
      <c r="AA52" s="62"/>
      <c r="AB52" s="62"/>
      <c r="AC52" s="62"/>
    </row>
    <row r="53" customFormat="false" ht="12.75" hidden="false" customHeight="false" outlineLevel="0" collapsed="false">
      <c r="A53" s="64"/>
      <c r="B53" s="64"/>
      <c r="C53" s="64" t="n">
        <v>32</v>
      </c>
      <c r="D53" s="72" t="n">
        <f aca="false">L53</f>
        <v>5171.6936</v>
      </c>
      <c r="E53" s="72" t="n">
        <f aca="false">N53</f>
        <v>37.7917</v>
      </c>
      <c r="F53" s="72" t="n">
        <f aca="false">L53</f>
        <v>5171.6936</v>
      </c>
      <c r="G53" s="72" t="n">
        <f aca="false">O53</f>
        <v>39.5473</v>
      </c>
      <c r="H53" s="72" t="n">
        <f aca="false">T53</f>
        <v>5187.1128</v>
      </c>
      <c r="I53" s="72" t="n">
        <f aca="false">V53</f>
        <v>37.7911</v>
      </c>
      <c r="J53" s="72" t="n">
        <f aca="false">T53</f>
        <v>5187.1128</v>
      </c>
      <c r="K53" s="72" t="n">
        <f aca="false">W53</f>
        <v>39.5422</v>
      </c>
      <c r="L53" s="0" t="n">
        <v>5171.6936</v>
      </c>
      <c r="M53" s="0" t="n">
        <v>35.7171</v>
      </c>
      <c r="N53" s="0" t="n">
        <v>37.7917</v>
      </c>
      <c r="O53" s="0" t="n">
        <v>39.5473</v>
      </c>
      <c r="P53" s="0" t="n">
        <v>1527.52</v>
      </c>
      <c r="Q53" s="0" t="n">
        <v>14.5</v>
      </c>
      <c r="R53" s="61" t="n">
        <f aca="false">P53/3600</f>
        <v>0.424311111111111</v>
      </c>
      <c r="S53" s="62"/>
      <c r="T53" s="0" t="n">
        <v>5187.1128</v>
      </c>
      <c r="U53" s="0" t="n">
        <v>35.7269</v>
      </c>
      <c r="V53" s="0" t="n">
        <v>37.7911</v>
      </c>
      <c r="W53" s="0" t="n">
        <v>39.5422</v>
      </c>
      <c r="X53" s="0" t="n">
        <v>1522.46</v>
      </c>
      <c r="Y53" s="0" t="n">
        <v>14.51</v>
      </c>
      <c r="Z53" s="61" t="n">
        <f aca="false">X53/3600</f>
        <v>0.422905555555556</v>
      </c>
      <c r="AA53" s="62"/>
      <c r="AB53" s="62"/>
      <c r="AC53" s="62"/>
    </row>
    <row r="54" customFormat="false" ht="13.5" hidden="false" customHeight="false" outlineLevel="0" collapsed="false">
      <c r="A54" s="65"/>
      <c r="B54" s="65"/>
      <c r="C54" s="65" t="n">
        <v>37</v>
      </c>
      <c r="D54" s="73" t="n">
        <f aca="false">L54</f>
        <v>2532.5592</v>
      </c>
      <c r="E54" s="73" t="n">
        <f aca="false">N54</f>
        <v>35.5343</v>
      </c>
      <c r="F54" s="73" t="n">
        <f aca="false">L54</f>
        <v>2532.5592</v>
      </c>
      <c r="G54" s="73" t="n">
        <f aca="false">O54</f>
        <v>37.0793</v>
      </c>
      <c r="H54" s="73" t="n">
        <f aca="false">T54</f>
        <v>2534.9224</v>
      </c>
      <c r="I54" s="73" t="n">
        <f aca="false">V54</f>
        <v>35.5602</v>
      </c>
      <c r="J54" s="73" t="n">
        <f aca="false">T54</f>
        <v>2534.9224</v>
      </c>
      <c r="K54" s="73" t="n">
        <f aca="false">W54</f>
        <v>37.1032</v>
      </c>
      <c r="L54" s="0" t="n">
        <v>2532.5592</v>
      </c>
      <c r="M54" s="0" t="n">
        <v>32.2649</v>
      </c>
      <c r="N54" s="0" t="n">
        <v>35.5343</v>
      </c>
      <c r="O54" s="0" t="n">
        <v>37.0793</v>
      </c>
      <c r="P54" s="0" t="n">
        <v>1376.66</v>
      </c>
      <c r="Q54" s="0" t="n">
        <v>12.38</v>
      </c>
      <c r="R54" s="67" t="n">
        <f aca="false">P54/3600</f>
        <v>0.382405555555556</v>
      </c>
      <c r="S54" s="65"/>
      <c r="T54" s="0" t="n">
        <v>2534.9224</v>
      </c>
      <c r="U54" s="0" t="n">
        <v>32.2665</v>
      </c>
      <c r="V54" s="0" t="n">
        <v>35.5602</v>
      </c>
      <c r="W54" s="0" t="n">
        <v>37.1032</v>
      </c>
      <c r="X54" s="0" t="n">
        <v>1375.86</v>
      </c>
      <c r="Y54" s="0" t="n">
        <v>12.33</v>
      </c>
      <c r="Z54" s="67" t="n">
        <f aca="false">X54/3600</f>
        <v>0.382183333333333</v>
      </c>
      <c r="AA54" s="65"/>
      <c r="AB54" s="65"/>
      <c r="AC54" s="65"/>
    </row>
    <row r="55" customFormat="false" ht="12.75" hidden="false" customHeight="false" outlineLevel="0" collapsed="false">
      <c r="A55" s="59" t="s">
        <v>8</v>
      </c>
      <c r="B55" s="59" t="s">
        <v>48</v>
      </c>
      <c r="C55" s="59" t="n">
        <v>22</v>
      </c>
      <c r="D55" s="71" t="n">
        <f aca="false">L55</f>
        <v>5390.188</v>
      </c>
      <c r="E55" s="71" t="n">
        <f aca="false">N55</f>
        <v>45.3462</v>
      </c>
      <c r="F55" s="71" t="n">
        <f aca="false">L55</f>
        <v>5390.188</v>
      </c>
      <c r="G55" s="71" t="n">
        <f aca="false">O55</f>
        <v>45.1178</v>
      </c>
      <c r="H55" s="71" t="n">
        <f aca="false">T55</f>
        <v>5379.2712</v>
      </c>
      <c r="I55" s="71" t="n">
        <f aca="false">V55</f>
        <v>45.3554</v>
      </c>
      <c r="J55" s="71" t="n">
        <f aca="false">T55</f>
        <v>5379.2712</v>
      </c>
      <c r="K55" s="71" t="n">
        <f aca="false">W55</f>
        <v>45.1303</v>
      </c>
      <c r="L55" s="0" t="n">
        <v>5390.188</v>
      </c>
      <c r="M55" s="0" t="n">
        <v>43.2277</v>
      </c>
      <c r="N55" s="0" t="n">
        <v>45.3462</v>
      </c>
      <c r="O55" s="0" t="n">
        <v>45.1178</v>
      </c>
      <c r="P55" s="0" t="n">
        <v>735.93</v>
      </c>
      <c r="Q55" s="0" t="n">
        <v>7.22</v>
      </c>
      <c r="R55" s="69" t="n">
        <f aca="false">P55/3600</f>
        <v>0.204425</v>
      </c>
      <c r="S55" s="70"/>
      <c r="T55" s="0" t="n">
        <v>5379.2712</v>
      </c>
      <c r="U55" s="0" t="n">
        <v>43.2334</v>
      </c>
      <c r="V55" s="0" t="n">
        <v>45.3554</v>
      </c>
      <c r="W55" s="0" t="n">
        <v>45.1303</v>
      </c>
      <c r="X55" s="0" t="n">
        <v>730.2</v>
      </c>
      <c r="Y55" s="0" t="n">
        <v>7.07</v>
      </c>
      <c r="Z55" s="69" t="n">
        <f aca="false">X55/3600</f>
        <v>0.202833333333333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2.75" hidden="false" customHeight="false" outlineLevel="0" collapsed="false">
      <c r="A56" s="64" t="s">
        <v>49</v>
      </c>
      <c r="B56" s="64"/>
      <c r="C56" s="64" t="n">
        <v>27</v>
      </c>
      <c r="D56" s="72" t="n">
        <f aca="false">L56</f>
        <v>3208.564</v>
      </c>
      <c r="E56" s="72" t="n">
        <f aca="false">N56</f>
        <v>42.2631</v>
      </c>
      <c r="F56" s="72" t="n">
        <f aca="false">L56</f>
        <v>3208.564</v>
      </c>
      <c r="G56" s="72" t="n">
        <f aca="false">O56</f>
        <v>41.7643</v>
      </c>
      <c r="H56" s="72" t="n">
        <f aca="false">T56</f>
        <v>3200.6016</v>
      </c>
      <c r="I56" s="72" t="n">
        <f aca="false">V56</f>
        <v>42.2675</v>
      </c>
      <c r="J56" s="72" t="n">
        <f aca="false">T56</f>
        <v>3200.6016</v>
      </c>
      <c r="K56" s="72" t="n">
        <f aca="false">W56</f>
        <v>41.7692</v>
      </c>
      <c r="L56" s="0" t="n">
        <v>3208.564</v>
      </c>
      <c r="M56" s="0" t="n">
        <v>39.4916</v>
      </c>
      <c r="N56" s="0" t="n">
        <v>42.2631</v>
      </c>
      <c r="O56" s="0" t="n">
        <v>41.7643</v>
      </c>
      <c r="P56" s="0" t="n">
        <v>652.61</v>
      </c>
      <c r="Q56" s="0" t="n">
        <v>6.23</v>
      </c>
      <c r="R56" s="61" t="n">
        <f aca="false">P56/3600</f>
        <v>0.181280555555556</v>
      </c>
      <c r="S56" s="62"/>
      <c r="T56" s="0" t="n">
        <v>3200.6016</v>
      </c>
      <c r="U56" s="0" t="n">
        <v>39.4973</v>
      </c>
      <c r="V56" s="0" t="n">
        <v>42.2675</v>
      </c>
      <c r="W56" s="0" t="n">
        <v>41.7692</v>
      </c>
      <c r="X56" s="0" t="n">
        <v>654.39</v>
      </c>
      <c r="Y56" s="0" t="n">
        <v>6.2</v>
      </c>
      <c r="Z56" s="61" t="n">
        <f aca="false">X56/3600</f>
        <v>0.181775</v>
      </c>
      <c r="AA56" s="62"/>
      <c r="AB56" s="62"/>
      <c r="AC56" s="62"/>
    </row>
    <row r="57" customFormat="false" ht="12.75" hidden="false" customHeight="false" outlineLevel="0" collapsed="false">
      <c r="A57" s="64"/>
      <c r="B57" s="64"/>
      <c r="C57" s="64" t="n">
        <v>32</v>
      </c>
      <c r="D57" s="72" t="n">
        <f aca="false">L57</f>
        <v>1808.2408</v>
      </c>
      <c r="E57" s="72" t="n">
        <f aca="false">N57</f>
        <v>39.5646</v>
      </c>
      <c r="F57" s="72" t="n">
        <f aca="false">L57</f>
        <v>1808.2408</v>
      </c>
      <c r="G57" s="72" t="n">
        <f aca="false">O57</f>
        <v>38.9624</v>
      </c>
      <c r="H57" s="72" t="n">
        <f aca="false">T57</f>
        <v>1805.7008</v>
      </c>
      <c r="I57" s="72" t="n">
        <f aca="false">V57</f>
        <v>39.5756</v>
      </c>
      <c r="J57" s="72" t="n">
        <f aca="false">T57</f>
        <v>1805.7008</v>
      </c>
      <c r="K57" s="72" t="n">
        <f aca="false">W57</f>
        <v>38.9675</v>
      </c>
      <c r="L57" s="0" t="n">
        <v>1808.2408</v>
      </c>
      <c r="M57" s="0" t="n">
        <v>36.0599</v>
      </c>
      <c r="N57" s="0" t="n">
        <v>39.5646</v>
      </c>
      <c r="O57" s="0" t="n">
        <v>38.9624</v>
      </c>
      <c r="P57" s="0" t="n">
        <v>597.92</v>
      </c>
      <c r="Q57" s="0" t="n">
        <v>5.39</v>
      </c>
      <c r="R57" s="61" t="n">
        <f aca="false">P57/3600</f>
        <v>0.166088888888889</v>
      </c>
      <c r="S57" s="62"/>
      <c r="T57" s="0" t="n">
        <v>1805.7008</v>
      </c>
      <c r="U57" s="0" t="n">
        <v>36.0663</v>
      </c>
      <c r="V57" s="0" t="n">
        <v>39.5756</v>
      </c>
      <c r="W57" s="0" t="n">
        <v>38.9675</v>
      </c>
      <c r="X57" s="0" t="n">
        <v>591.62</v>
      </c>
      <c r="Y57" s="0" t="n">
        <v>5.38</v>
      </c>
      <c r="Z57" s="61" t="n">
        <f aca="false">X57/3600</f>
        <v>0.164338888888889</v>
      </c>
      <c r="AA57" s="62"/>
      <c r="AB57" s="62"/>
      <c r="AC57" s="62"/>
    </row>
    <row r="58" customFormat="false" ht="13.5" hidden="false" customHeight="false" outlineLevel="0" collapsed="false">
      <c r="A58" s="64"/>
      <c r="B58" s="65"/>
      <c r="C58" s="65" t="n">
        <v>37</v>
      </c>
      <c r="D58" s="73" t="n">
        <f aca="false">L58</f>
        <v>971.8072</v>
      </c>
      <c r="E58" s="73" t="n">
        <f aca="false">N58</f>
        <v>36.817</v>
      </c>
      <c r="F58" s="73" t="n">
        <f aca="false">L58</f>
        <v>971.8072</v>
      </c>
      <c r="G58" s="73" t="n">
        <f aca="false">O58</f>
        <v>36.1132</v>
      </c>
      <c r="H58" s="73" t="n">
        <f aca="false">T58</f>
        <v>971.6136</v>
      </c>
      <c r="I58" s="73" t="n">
        <f aca="false">V58</f>
        <v>36.8598</v>
      </c>
      <c r="J58" s="73" t="n">
        <f aca="false">T58</f>
        <v>971.6136</v>
      </c>
      <c r="K58" s="73" t="n">
        <f aca="false">W58</f>
        <v>36.1481</v>
      </c>
      <c r="L58" s="0" t="n">
        <v>971.8072</v>
      </c>
      <c r="M58" s="0" t="n">
        <v>32.8806</v>
      </c>
      <c r="N58" s="0" t="n">
        <v>36.817</v>
      </c>
      <c r="O58" s="0" t="n">
        <v>36.1132</v>
      </c>
      <c r="P58" s="0" t="n">
        <v>536.42</v>
      </c>
      <c r="Q58" s="0" t="n">
        <v>4.54</v>
      </c>
      <c r="R58" s="67" t="n">
        <f aca="false">P58/3600</f>
        <v>0.149005555555556</v>
      </c>
      <c r="S58" s="65"/>
      <c r="T58" s="0" t="n">
        <v>971.6136</v>
      </c>
      <c r="U58" s="0" t="n">
        <v>32.8864</v>
      </c>
      <c r="V58" s="0" t="n">
        <v>36.8598</v>
      </c>
      <c r="W58" s="0" t="n">
        <v>36.1481</v>
      </c>
      <c r="X58" s="0" t="n">
        <v>538.25</v>
      </c>
      <c r="Y58" s="0" t="n">
        <v>4.52</v>
      </c>
      <c r="Z58" s="67" t="n">
        <f aca="false">X58/3600</f>
        <v>0.149513888888889</v>
      </c>
      <c r="AA58" s="65"/>
      <c r="AB58" s="65"/>
      <c r="AC58" s="65"/>
    </row>
    <row r="59" customFormat="false" ht="12.75" hidden="false" customHeight="false" outlineLevel="0" collapsed="false">
      <c r="A59" s="64"/>
      <c r="B59" s="59" t="s">
        <v>50</v>
      </c>
      <c r="C59" s="59" t="n">
        <v>22</v>
      </c>
      <c r="D59" s="68" t="n">
        <f aca="false">L59</f>
        <v>13300.7016</v>
      </c>
      <c r="E59" s="68" t="n">
        <f aca="false">N59</f>
        <v>43.4262</v>
      </c>
      <c r="F59" s="68" t="n">
        <f aca="false">L59</f>
        <v>13300.7016</v>
      </c>
      <c r="G59" s="68" t="n">
        <f aca="false">O59</f>
        <v>44.3474</v>
      </c>
      <c r="H59" s="68" t="n">
        <f aca="false">T59</f>
        <v>13314.7768</v>
      </c>
      <c r="I59" s="68" t="n">
        <f aca="false">V59</f>
        <v>43.4243</v>
      </c>
      <c r="J59" s="68" t="n">
        <f aca="false">T59</f>
        <v>13314.7768</v>
      </c>
      <c r="K59" s="68" t="n">
        <f aca="false">W59</f>
        <v>44.3425</v>
      </c>
      <c r="L59" s="0" t="n">
        <v>13300.7016</v>
      </c>
      <c r="M59" s="0" t="n">
        <v>41.3156</v>
      </c>
      <c r="N59" s="0" t="n">
        <v>43.4262</v>
      </c>
      <c r="O59" s="0" t="n">
        <v>44.3474</v>
      </c>
      <c r="P59" s="0" t="n">
        <v>1039.13</v>
      </c>
      <c r="Q59" s="0" t="n">
        <v>11.22</v>
      </c>
      <c r="R59" s="69" t="n">
        <f aca="false">P59/3600</f>
        <v>0.288647222222222</v>
      </c>
      <c r="S59" s="70"/>
      <c r="T59" s="0" t="n">
        <v>13314.7768</v>
      </c>
      <c r="U59" s="0" t="n">
        <v>41.3239</v>
      </c>
      <c r="V59" s="0" t="n">
        <v>43.4243</v>
      </c>
      <c r="W59" s="0" t="n">
        <v>44.3425</v>
      </c>
      <c r="X59" s="0" t="n">
        <v>1042.92</v>
      </c>
      <c r="Y59" s="0" t="n">
        <v>10.93</v>
      </c>
      <c r="Z59" s="69" t="n">
        <f aca="false">X59/3600</f>
        <v>0.2897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/>
      <c r="C60" s="64" t="n">
        <v>27</v>
      </c>
      <c r="D60" s="60" t="n">
        <f aca="false">L60</f>
        <v>8476.6336</v>
      </c>
      <c r="E60" s="60" t="n">
        <f aca="false">N60</f>
        <v>40.6843</v>
      </c>
      <c r="F60" s="60" t="n">
        <f aca="false">L60</f>
        <v>8476.6336</v>
      </c>
      <c r="G60" s="60" t="n">
        <f aca="false">O60</f>
        <v>41.6778</v>
      </c>
      <c r="H60" s="60" t="n">
        <f aca="false">T60</f>
        <v>8457.8728</v>
      </c>
      <c r="I60" s="60" t="n">
        <f aca="false">V60</f>
        <v>40.6843</v>
      </c>
      <c r="J60" s="60" t="n">
        <f aca="false">T60</f>
        <v>8457.8728</v>
      </c>
      <c r="K60" s="60" t="n">
        <f aca="false">W60</f>
        <v>41.6828</v>
      </c>
      <c r="L60" s="0" t="n">
        <v>8476.6336</v>
      </c>
      <c r="M60" s="0" t="n">
        <v>36.8817</v>
      </c>
      <c r="N60" s="0" t="n">
        <v>40.6843</v>
      </c>
      <c r="O60" s="0" t="n">
        <v>41.6778</v>
      </c>
      <c r="P60" s="0" t="n">
        <v>904.83</v>
      </c>
      <c r="Q60" s="0" t="n">
        <v>9.72</v>
      </c>
      <c r="R60" s="61" t="n">
        <f aca="false">P60/3600</f>
        <v>0.251341666666667</v>
      </c>
      <c r="S60" s="62"/>
      <c r="T60" s="0" t="n">
        <v>8457.8728</v>
      </c>
      <c r="U60" s="0" t="n">
        <v>36.8915</v>
      </c>
      <c r="V60" s="0" t="n">
        <v>40.6843</v>
      </c>
      <c r="W60" s="0" t="n">
        <v>41.6828</v>
      </c>
      <c r="X60" s="0" t="n">
        <v>898.71</v>
      </c>
      <c r="Y60" s="0" t="n">
        <v>9.46</v>
      </c>
      <c r="Z60" s="61" t="n">
        <f aca="false">X60/3600</f>
        <v>0.249641666666667</v>
      </c>
      <c r="AA60" s="62"/>
      <c r="AB60" s="62"/>
      <c r="AC60" s="62"/>
    </row>
    <row r="61" customFormat="false" ht="12.75" hidden="false" customHeight="false" outlineLevel="0" collapsed="false">
      <c r="A61" s="64"/>
      <c r="B61" s="64"/>
      <c r="C61" s="64" t="n">
        <v>32</v>
      </c>
      <c r="D61" s="60" t="n">
        <f aca="false">L61</f>
        <v>5178.6384</v>
      </c>
      <c r="E61" s="60" t="n">
        <f aca="false">N61</f>
        <v>38.6222</v>
      </c>
      <c r="F61" s="60" t="n">
        <f aca="false">L61</f>
        <v>5178.6384</v>
      </c>
      <c r="G61" s="60" t="n">
        <f aca="false">O61</f>
        <v>39.4845</v>
      </c>
      <c r="H61" s="60" t="n">
        <f aca="false">T61</f>
        <v>5169.6264</v>
      </c>
      <c r="I61" s="60" t="n">
        <f aca="false">V61</f>
        <v>38.6137</v>
      </c>
      <c r="J61" s="60" t="n">
        <f aca="false">T61</f>
        <v>5169.6264</v>
      </c>
      <c r="K61" s="60" t="n">
        <f aca="false">W61</f>
        <v>39.48</v>
      </c>
      <c r="L61" s="0" t="n">
        <v>5178.6384</v>
      </c>
      <c r="M61" s="0" t="n">
        <v>33.1344</v>
      </c>
      <c r="N61" s="0" t="n">
        <v>38.6222</v>
      </c>
      <c r="O61" s="0" t="n">
        <v>39.4845</v>
      </c>
      <c r="P61" s="0" t="n">
        <v>832.06</v>
      </c>
      <c r="Q61" s="0" t="n">
        <v>8.4</v>
      </c>
      <c r="R61" s="61" t="n">
        <f aca="false">P61/3600</f>
        <v>0.231127777777778</v>
      </c>
      <c r="S61" s="62"/>
      <c r="T61" s="0" t="n">
        <v>5169.6264</v>
      </c>
      <c r="U61" s="0" t="n">
        <v>33.1473</v>
      </c>
      <c r="V61" s="0" t="n">
        <v>38.6137</v>
      </c>
      <c r="W61" s="0" t="n">
        <v>39.48</v>
      </c>
      <c r="X61" s="0" t="n">
        <v>831.86</v>
      </c>
      <c r="Y61" s="0" t="n">
        <v>8.28</v>
      </c>
      <c r="Z61" s="61" t="n">
        <f aca="false">X61/3600</f>
        <v>0.231072222222222</v>
      </c>
      <c r="AA61" s="62"/>
      <c r="AB61" s="62"/>
      <c r="AC61" s="62"/>
    </row>
    <row r="62" customFormat="false" ht="13.5" hidden="false" customHeight="false" outlineLevel="0" collapsed="false">
      <c r="A62" s="64"/>
      <c r="B62" s="65"/>
      <c r="C62" s="65" t="n">
        <v>37</v>
      </c>
      <c r="D62" s="66" t="n">
        <f aca="false">L62</f>
        <v>3054.1824</v>
      </c>
      <c r="E62" s="66" t="n">
        <f aca="false">N62</f>
        <v>36.6506</v>
      </c>
      <c r="F62" s="66" t="n">
        <f aca="false">L62</f>
        <v>3054.1824</v>
      </c>
      <c r="G62" s="66" t="n">
        <f aca="false">O62</f>
        <v>37.2718</v>
      </c>
      <c r="H62" s="66" t="n">
        <f aca="false">T62</f>
        <v>3048.4008</v>
      </c>
      <c r="I62" s="66" t="n">
        <f aca="false">V62</f>
        <v>36.6564</v>
      </c>
      <c r="J62" s="66" t="n">
        <f aca="false">T62</f>
        <v>3048.4008</v>
      </c>
      <c r="K62" s="66" t="n">
        <f aca="false">W62</f>
        <v>37.2735</v>
      </c>
      <c r="L62" s="0" t="n">
        <v>3054.1824</v>
      </c>
      <c r="M62" s="0" t="n">
        <v>29.6855</v>
      </c>
      <c r="N62" s="0" t="n">
        <v>36.6506</v>
      </c>
      <c r="O62" s="0" t="n">
        <v>37.2718</v>
      </c>
      <c r="P62" s="0" t="n">
        <v>771.65</v>
      </c>
      <c r="Q62" s="0" t="n">
        <v>7.22</v>
      </c>
      <c r="R62" s="67" t="n">
        <f aca="false">P62/3600</f>
        <v>0.214347222222222</v>
      </c>
      <c r="S62" s="65"/>
      <c r="T62" s="0" t="n">
        <v>3048.4008</v>
      </c>
      <c r="U62" s="0" t="n">
        <v>29.6938</v>
      </c>
      <c r="V62" s="0" t="n">
        <v>36.6564</v>
      </c>
      <c r="W62" s="0" t="n">
        <v>37.2735</v>
      </c>
      <c r="X62" s="0" t="n">
        <v>772</v>
      </c>
      <c r="Y62" s="0" t="n">
        <v>7.25</v>
      </c>
      <c r="Z62" s="67" t="n">
        <f aca="false">X62/3600</f>
        <v>0.214444444444444</v>
      </c>
      <c r="AA62" s="65"/>
      <c r="AB62" s="65"/>
      <c r="AC62" s="65"/>
    </row>
    <row r="63" customFormat="false" ht="12.75" hidden="false" customHeight="false" outlineLevel="0" collapsed="false">
      <c r="A63" s="64"/>
      <c r="B63" s="59" t="s">
        <v>51</v>
      </c>
      <c r="C63" s="59" t="n">
        <v>22</v>
      </c>
      <c r="D63" s="71" t="n">
        <f aca="false">L63</f>
        <v>11655.152</v>
      </c>
      <c r="E63" s="71" t="n">
        <f aca="false">N63</f>
        <v>42.3671</v>
      </c>
      <c r="F63" s="71" t="n">
        <f aca="false">L63</f>
        <v>11655.152</v>
      </c>
      <c r="G63" s="71" t="n">
        <f aca="false">O63</f>
        <v>43.0851</v>
      </c>
      <c r="H63" s="71" t="n">
        <f aca="false">T63</f>
        <v>11630.8888</v>
      </c>
      <c r="I63" s="71" t="n">
        <f aca="false">V63</f>
        <v>42.3758</v>
      </c>
      <c r="J63" s="71" t="n">
        <f aca="false">T63</f>
        <v>11630.8888</v>
      </c>
      <c r="K63" s="71" t="n">
        <f aca="false">W63</f>
        <v>43.0937</v>
      </c>
      <c r="L63" s="0" t="n">
        <v>11655.152</v>
      </c>
      <c r="M63" s="0" t="n">
        <v>41.1762</v>
      </c>
      <c r="N63" s="0" t="n">
        <v>42.3671</v>
      </c>
      <c r="O63" s="0" t="n">
        <v>43.0851</v>
      </c>
      <c r="P63" s="0" t="n">
        <v>904.44</v>
      </c>
      <c r="Q63" s="0" t="n">
        <v>10.48</v>
      </c>
      <c r="R63" s="69" t="n">
        <f aca="false">P63/3600</f>
        <v>0.251233333333333</v>
      </c>
      <c r="S63" s="70"/>
      <c r="T63" s="0" t="n">
        <v>11630.8888</v>
      </c>
      <c r="U63" s="0" t="n">
        <v>41.1861</v>
      </c>
      <c r="V63" s="0" t="n">
        <v>42.3758</v>
      </c>
      <c r="W63" s="0" t="n">
        <v>43.0937</v>
      </c>
      <c r="X63" s="0" t="n">
        <v>880.82</v>
      </c>
      <c r="Y63" s="0" t="n">
        <v>10.27</v>
      </c>
      <c r="Z63" s="69" t="n">
        <f aca="false">X63/3600</f>
        <v>0.244672222222222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2.75" hidden="false" customHeight="false" outlineLevel="0" collapsed="false">
      <c r="A64" s="64"/>
      <c r="B64" s="64"/>
      <c r="C64" s="64" t="n">
        <v>27</v>
      </c>
      <c r="D64" s="72" t="n">
        <f aca="false">L64</f>
        <v>7208.5064</v>
      </c>
      <c r="E64" s="72" t="n">
        <f aca="false">N64</f>
        <v>39.1798</v>
      </c>
      <c r="F64" s="72" t="n">
        <f aca="false">L64</f>
        <v>7208.5064</v>
      </c>
      <c r="G64" s="72" t="n">
        <f aca="false">O64</f>
        <v>39.709</v>
      </c>
      <c r="H64" s="72" t="n">
        <f aca="false">T64</f>
        <v>7196.3656</v>
      </c>
      <c r="I64" s="72" t="n">
        <f aca="false">V64</f>
        <v>39.1849</v>
      </c>
      <c r="J64" s="72" t="n">
        <f aca="false">T64</f>
        <v>7196.3656</v>
      </c>
      <c r="K64" s="72" t="n">
        <f aca="false">W64</f>
        <v>39.719</v>
      </c>
      <c r="L64" s="0" t="n">
        <v>7208.5064</v>
      </c>
      <c r="M64" s="0" t="n">
        <v>36.8081</v>
      </c>
      <c r="N64" s="0" t="n">
        <v>39.1798</v>
      </c>
      <c r="O64" s="0" t="n">
        <v>39.709</v>
      </c>
      <c r="P64" s="0" t="n">
        <v>784.38</v>
      </c>
      <c r="Q64" s="0" t="n">
        <v>8.94</v>
      </c>
      <c r="R64" s="61" t="n">
        <f aca="false">P64/3600</f>
        <v>0.217883333333333</v>
      </c>
      <c r="S64" s="62"/>
      <c r="T64" s="0" t="n">
        <v>7196.3656</v>
      </c>
      <c r="U64" s="0" t="n">
        <v>36.8174</v>
      </c>
      <c r="V64" s="0" t="n">
        <v>39.1849</v>
      </c>
      <c r="W64" s="0" t="n">
        <v>39.719</v>
      </c>
      <c r="X64" s="0" t="n">
        <v>782.71</v>
      </c>
      <c r="Y64" s="0" t="n">
        <v>8.98</v>
      </c>
      <c r="Z64" s="61" t="n">
        <f aca="false">X64/3600</f>
        <v>0.217419444444444</v>
      </c>
      <c r="AA64" s="62"/>
      <c r="AB64" s="62"/>
      <c r="AC64" s="62"/>
    </row>
    <row r="65" customFormat="false" ht="12.75" hidden="false" customHeight="false" outlineLevel="0" collapsed="false">
      <c r="A65" s="64"/>
      <c r="B65" s="64"/>
      <c r="C65" s="64" t="n">
        <v>32</v>
      </c>
      <c r="D65" s="72" t="n">
        <f aca="false">L65</f>
        <v>4061.2856</v>
      </c>
      <c r="E65" s="72" t="n">
        <f aca="false">N65</f>
        <v>36.5779</v>
      </c>
      <c r="F65" s="72" t="n">
        <f aca="false">L65</f>
        <v>4061.2856</v>
      </c>
      <c r="G65" s="72" t="n">
        <f aca="false">O65</f>
        <v>37.0437</v>
      </c>
      <c r="H65" s="72" t="n">
        <f aca="false">T65</f>
        <v>4057.3872</v>
      </c>
      <c r="I65" s="72" t="n">
        <f aca="false">V65</f>
        <v>36.589</v>
      </c>
      <c r="J65" s="72" t="n">
        <f aca="false">T65</f>
        <v>4057.3872</v>
      </c>
      <c r="K65" s="72" t="n">
        <f aca="false">W65</f>
        <v>37.0453</v>
      </c>
      <c r="L65" s="0" t="n">
        <v>4061.2856</v>
      </c>
      <c r="M65" s="0" t="n">
        <v>32.8248</v>
      </c>
      <c r="N65" s="0" t="n">
        <v>36.5779</v>
      </c>
      <c r="O65" s="0" t="n">
        <v>37.0437</v>
      </c>
      <c r="P65" s="0" t="n">
        <v>694.24</v>
      </c>
      <c r="Q65" s="0" t="n">
        <v>7.62</v>
      </c>
      <c r="R65" s="61" t="n">
        <f aca="false">P65/3600</f>
        <v>0.192844444444444</v>
      </c>
      <c r="S65" s="62"/>
      <c r="T65" s="0" t="n">
        <v>4057.3872</v>
      </c>
      <c r="U65" s="0" t="n">
        <v>32.828</v>
      </c>
      <c r="V65" s="0" t="n">
        <v>36.589</v>
      </c>
      <c r="W65" s="0" t="n">
        <v>37.0453</v>
      </c>
      <c r="X65" s="0" t="n">
        <v>695.16</v>
      </c>
      <c r="Y65" s="0" t="n">
        <v>7.54</v>
      </c>
      <c r="Z65" s="61" t="n">
        <f aca="false">X65/3600</f>
        <v>0.1931</v>
      </c>
      <c r="AA65" s="62"/>
      <c r="AB65" s="62"/>
      <c r="AC65" s="62"/>
    </row>
    <row r="66" customFormat="false" ht="13.5" hidden="false" customHeight="false" outlineLevel="0" collapsed="false">
      <c r="A66" s="64"/>
      <c r="B66" s="65"/>
      <c r="C66" s="65" t="n">
        <v>37</v>
      </c>
      <c r="D66" s="73" t="n">
        <f aca="false">L66</f>
        <v>2035.08</v>
      </c>
      <c r="E66" s="73" t="n">
        <f aca="false">N66</f>
        <v>34.041</v>
      </c>
      <c r="F66" s="73" t="n">
        <f aca="false">L66</f>
        <v>2035.08</v>
      </c>
      <c r="G66" s="73" t="n">
        <f aca="false">O66</f>
        <v>34.4708</v>
      </c>
      <c r="H66" s="73" t="n">
        <f aca="false">T66</f>
        <v>2033.8336</v>
      </c>
      <c r="I66" s="73" t="n">
        <f aca="false">V66</f>
        <v>34.0676</v>
      </c>
      <c r="J66" s="73" t="n">
        <f aca="false">T66</f>
        <v>2033.8336</v>
      </c>
      <c r="K66" s="73" t="n">
        <f aca="false">W66</f>
        <v>34.4973</v>
      </c>
      <c r="L66" s="0" t="n">
        <v>2035.08</v>
      </c>
      <c r="M66" s="0" t="n">
        <v>29.2807</v>
      </c>
      <c r="N66" s="0" t="n">
        <v>34.041</v>
      </c>
      <c r="O66" s="0" t="n">
        <v>34.4708</v>
      </c>
      <c r="P66" s="0" t="n">
        <v>616.49</v>
      </c>
      <c r="Q66" s="0" t="n">
        <v>6.32</v>
      </c>
      <c r="R66" s="67" t="n">
        <f aca="false">P66/3600</f>
        <v>0.171247222222222</v>
      </c>
      <c r="S66" s="65"/>
      <c r="T66" s="0" t="n">
        <v>2033.8336</v>
      </c>
      <c r="U66" s="0" t="n">
        <v>29.2839</v>
      </c>
      <c r="V66" s="0" t="n">
        <v>34.0676</v>
      </c>
      <c r="W66" s="0" t="n">
        <v>34.4973</v>
      </c>
      <c r="X66" s="0" t="n">
        <v>614.21</v>
      </c>
      <c r="Y66" s="0" t="n">
        <v>6.21</v>
      </c>
      <c r="Z66" s="67" t="n">
        <f aca="false">X66/3600</f>
        <v>0.170613888888889</v>
      </c>
      <c r="AA66" s="65"/>
      <c r="AB66" s="65"/>
      <c r="AC66" s="65"/>
    </row>
    <row r="67" customFormat="false" ht="12.75" hidden="false" customHeight="false" outlineLevel="0" collapsed="false">
      <c r="A67" s="64"/>
      <c r="B67" s="59" t="s">
        <v>47</v>
      </c>
      <c r="C67" s="59" t="n">
        <v>22</v>
      </c>
      <c r="D67" s="68" t="n">
        <f aca="false">L67</f>
        <v>4574.8368</v>
      </c>
      <c r="E67" s="68" t="n">
        <f aca="false">N67</f>
        <v>43.4445</v>
      </c>
      <c r="F67" s="68" t="n">
        <f aca="false">L67</f>
        <v>4574.8368</v>
      </c>
      <c r="G67" s="68" t="n">
        <f aca="false">O67</f>
        <v>44.2585</v>
      </c>
      <c r="H67" s="68" t="n">
        <f aca="false">T67</f>
        <v>4581.1672</v>
      </c>
      <c r="I67" s="68" t="n">
        <f aca="false">V67</f>
        <v>43.447</v>
      </c>
      <c r="J67" s="68" t="n">
        <f aca="false">T67</f>
        <v>4581.1672</v>
      </c>
      <c r="K67" s="68" t="n">
        <f aca="false">W67</f>
        <v>44.2628</v>
      </c>
      <c r="L67" s="0" t="n">
        <v>4574.8368</v>
      </c>
      <c r="M67" s="0" t="n">
        <v>42.8096</v>
      </c>
      <c r="N67" s="0" t="n">
        <v>43.4445</v>
      </c>
      <c r="O67" s="0" t="n">
        <v>44.2585</v>
      </c>
      <c r="P67" s="0" t="n">
        <v>493.1</v>
      </c>
      <c r="Q67" s="0" t="n">
        <v>5.27</v>
      </c>
      <c r="R67" s="69" t="n">
        <f aca="false">P67/3600</f>
        <v>0.136972222222222</v>
      </c>
      <c r="S67" s="70"/>
      <c r="T67" s="0" t="n">
        <v>4581.1672</v>
      </c>
      <c r="U67" s="0" t="n">
        <v>42.8258</v>
      </c>
      <c r="V67" s="0" t="n">
        <v>43.447</v>
      </c>
      <c r="W67" s="0" t="n">
        <v>44.2628</v>
      </c>
      <c r="X67" s="0" t="n">
        <v>489.9</v>
      </c>
      <c r="Y67" s="0" t="n">
        <v>5.24</v>
      </c>
      <c r="Z67" s="69" t="n">
        <f aca="false">X67/3600</f>
        <v>0.136083333333333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2.75" hidden="false" customHeight="false" outlineLevel="0" collapsed="false">
      <c r="A68" s="64"/>
      <c r="B68" s="64"/>
      <c r="C68" s="64" t="n">
        <v>27</v>
      </c>
      <c r="D68" s="60" t="n">
        <f aca="false">L68</f>
        <v>2760.0704</v>
      </c>
      <c r="E68" s="60" t="n">
        <f aca="false">N68</f>
        <v>40.0124</v>
      </c>
      <c r="F68" s="60" t="n">
        <f aca="false">L68</f>
        <v>2760.0704</v>
      </c>
      <c r="G68" s="60" t="n">
        <f aca="false">O68</f>
        <v>41.2512</v>
      </c>
      <c r="H68" s="60" t="n">
        <f aca="false">T68</f>
        <v>2763.6296</v>
      </c>
      <c r="I68" s="60" t="n">
        <f aca="false">V68</f>
        <v>40.0295</v>
      </c>
      <c r="J68" s="60" t="n">
        <f aca="false">T68</f>
        <v>2763.6296</v>
      </c>
      <c r="K68" s="60" t="n">
        <f aca="false">W68</f>
        <v>41.2587</v>
      </c>
      <c r="L68" s="0" t="n">
        <v>2760.0704</v>
      </c>
      <c r="M68" s="0" t="n">
        <v>38.6506</v>
      </c>
      <c r="N68" s="0" t="n">
        <v>40.0124</v>
      </c>
      <c r="O68" s="0" t="n">
        <v>41.2512</v>
      </c>
      <c r="P68" s="0" t="n">
        <v>445.95</v>
      </c>
      <c r="Q68" s="0" t="n">
        <v>4.51</v>
      </c>
      <c r="R68" s="61" t="n">
        <f aca="false">P68/3600</f>
        <v>0.123875</v>
      </c>
      <c r="S68" s="62"/>
      <c r="T68" s="0" t="n">
        <v>2763.6296</v>
      </c>
      <c r="U68" s="0" t="n">
        <v>38.6588</v>
      </c>
      <c r="V68" s="0" t="n">
        <v>40.0295</v>
      </c>
      <c r="W68" s="0" t="n">
        <v>41.2587</v>
      </c>
      <c r="X68" s="0" t="n">
        <v>447.85</v>
      </c>
      <c r="Y68" s="0" t="n">
        <v>4.51</v>
      </c>
      <c r="Z68" s="61" t="n">
        <f aca="false">X68/3600</f>
        <v>0.124402777777778</v>
      </c>
      <c r="AA68" s="62"/>
      <c r="AB68" s="62"/>
      <c r="AC68" s="62"/>
    </row>
    <row r="69" customFormat="false" ht="12.75" hidden="false" customHeight="false" outlineLevel="0" collapsed="false">
      <c r="A69" s="64"/>
      <c r="B69" s="64"/>
      <c r="C69" s="64" t="n">
        <v>32</v>
      </c>
      <c r="D69" s="60" t="n">
        <f aca="false">L69</f>
        <v>1497.3224</v>
      </c>
      <c r="E69" s="60" t="n">
        <f aca="false">N69</f>
        <v>37.4796</v>
      </c>
      <c r="F69" s="60" t="n">
        <f aca="false">L69</f>
        <v>1497.3224</v>
      </c>
      <c r="G69" s="60" t="n">
        <f aca="false">O69</f>
        <v>38.6058</v>
      </c>
      <c r="H69" s="60" t="n">
        <f aca="false">T69</f>
        <v>1498.1136</v>
      </c>
      <c r="I69" s="60" t="n">
        <f aca="false">V69</f>
        <v>37.4894</v>
      </c>
      <c r="J69" s="60" t="n">
        <f aca="false">T69</f>
        <v>1498.1136</v>
      </c>
      <c r="K69" s="60" t="n">
        <f aca="false">W69</f>
        <v>38.6171</v>
      </c>
      <c r="L69" s="0" t="n">
        <v>1497.3224</v>
      </c>
      <c r="M69" s="0" t="n">
        <v>34.7389</v>
      </c>
      <c r="N69" s="0" t="n">
        <v>37.4796</v>
      </c>
      <c r="O69" s="0" t="n">
        <v>38.6058</v>
      </c>
      <c r="P69" s="0" t="n">
        <v>399.66</v>
      </c>
      <c r="Q69" s="0" t="n">
        <v>3.83</v>
      </c>
      <c r="R69" s="61" t="n">
        <f aca="false">P69/3600</f>
        <v>0.111016666666667</v>
      </c>
      <c r="S69" s="62"/>
      <c r="T69" s="0" t="n">
        <v>1498.1136</v>
      </c>
      <c r="U69" s="0" t="n">
        <v>34.7433</v>
      </c>
      <c r="V69" s="0" t="n">
        <v>37.4894</v>
      </c>
      <c r="W69" s="0" t="n">
        <v>38.6171</v>
      </c>
      <c r="X69" s="0" t="n">
        <v>396.7</v>
      </c>
      <c r="Y69" s="0" t="n">
        <v>3.83</v>
      </c>
      <c r="Z69" s="61" t="n">
        <f aca="false">X69/3600</f>
        <v>0.110194444444444</v>
      </c>
      <c r="AA69" s="62"/>
      <c r="AB69" s="62"/>
      <c r="AC69" s="62"/>
    </row>
    <row r="70" customFormat="false" ht="13.5" hidden="false" customHeight="false" outlineLevel="0" collapsed="false">
      <c r="A70" s="65"/>
      <c r="B70" s="65"/>
      <c r="C70" s="65" t="n">
        <v>37</v>
      </c>
      <c r="D70" s="74" t="n">
        <f aca="false">L70</f>
        <v>725.8704</v>
      </c>
      <c r="E70" s="74" t="n">
        <f aca="false">N70</f>
        <v>34.9221</v>
      </c>
      <c r="F70" s="74" t="n">
        <f aca="false">L70</f>
        <v>725.8704</v>
      </c>
      <c r="G70" s="74" t="n">
        <f aca="false">O70</f>
        <v>35.7974</v>
      </c>
      <c r="H70" s="74" t="n">
        <f aca="false">T70</f>
        <v>725.9752</v>
      </c>
      <c r="I70" s="74" t="n">
        <f aca="false">V70</f>
        <v>34.9561</v>
      </c>
      <c r="J70" s="74" t="n">
        <f aca="false">T70</f>
        <v>725.9752</v>
      </c>
      <c r="K70" s="74" t="n">
        <f aca="false">W70</f>
        <v>35.8217</v>
      </c>
      <c r="L70" s="0" t="n">
        <v>725.8704</v>
      </c>
      <c r="M70" s="0" t="n">
        <v>31.4158</v>
      </c>
      <c r="N70" s="0" t="n">
        <v>34.9221</v>
      </c>
      <c r="O70" s="0" t="n">
        <v>35.7974</v>
      </c>
      <c r="P70" s="0" t="n">
        <v>354.43</v>
      </c>
      <c r="Q70" s="0" t="n">
        <v>3.04</v>
      </c>
      <c r="R70" s="67" t="n">
        <f aca="false">P70/3600</f>
        <v>0.0984527777777778</v>
      </c>
      <c r="S70" s="65"/>
      <c r="T70" s="0" t="n">
        <v>725.9752</v>
      </c>
      <c r="U70" s="0" t="n">
        <v>31.4209</v>
      </c>
      <c r="V70" s="0" t="n">
        <v>34.9561</v>
      </c>
      <c r="W70" s="0" t="n">
        <v>35.8217</v>
      </c>
      <c r="X70" s="0" t="n">
        <v>355.02</v>
      </c>
      <c r="Y70" s="0" t="n">
        <v>3.02</v>
      </c>
      <c r="Z70" s="67" t="n">
        <f aca="false">X70/3600</f>
        <v>0.0986166666666667</v>
      </c>
      <c r="AA70" s="65"/>
      <c r="AB70" s="65"/>
      <c r="AC70" s="65"/>
    </row>
    <row r="71" customFormat="false" ht="12.75" hidden="false" customHeight="false" outlineLevel="0" collapsed="false">
      <c r="A71" s="59" t="s">
        <v>52</v>
      </c>
      <c r="B71" s="59" t="s">
        <v>53</v>
      </c>
      <c r="C71" s="59" t="n">
        <v>22</v>
      </c>
      <c r="D71" s="71" t="n">
        <f aca="false">L71</f>
        <v>21568.3744</v>
      </c>
      <c r="E71" s="71" t="n">
        <f aca="false">N71</f>
        <v>47.4963</v>
      </c>
      <c r="F71" s="71" t="n">
        <f aca="false">L71</f>
        <v>21568.3744</v>
      </c>
      <c r="G71" s="71" t="n">
        <f aca="false">O71</f>
        <v>48.3912</v>
      </c>
      <c r="H71" s="71" t="n">
        <f aca="false">T71</f>
        <v>21543.152</v>
      </c>
      <c r="I71" s="71" t="n">
        <f aca="false">V71</f>
        <v>47.5079</v>
      </c>
      <c r="J71" s="71" t="n">
        <f aca="false">T71</f>
        <v>21543.152</v>
      </c>
      <c r="K71" s="71" t="n">
        <f aca="false">W71</f>
        <v>48.3997</v>
      </c>
      <c r="L71" s="0" t="n">
        <v>21568.3744</v>
      </c>
      <c r="M71" s="0" t="n">
        <v>44.9675</v>
      </c>
      <c r="N71" s="0" t="n">
        <v>47.4963</v>
      </c>
      <c r="O71" s="0" t="n">
        <v>48.3912</v>
      </c>
      <c r="P71" s="0" t="n">
        <v>6908.85</v>
      </c>
      <c r="Q71" s="0" t="n">
        <v>62.83</v>
      </c>
      <c r="R71" s="69" t="n">
        <f aca="false">P71/3600</f>
        <v>1.919125</v>
      </c>
      <c r="S71" s="70"/>
      <c r="T71" s="0" t="n">
        <v>21543.152</v>
      </c>
      <c r="U71" s="0" t="n">
        <v>44.9725</v>
      </c>
      <c r="V71" s="0" t="n">
        <v>47.5079</v>
      </c>
      <c r="W71" s="0" t="n">
        <v>48.3997</v>
      </c>
      <c r="X71" s="0" t="n">
        <v>6842.14</v>
      </c>
      <c r="Y71" s="0" t="n">
        <v>62.32</v>
      </c>
      <c r="Z71" s="69" t="n">
        <f aca="false">X71/3600</f>
        <v>1.90059444444444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2.75" hidden="false" customHeight="false" outlineLevel="0" collapsed="false">
      <c r="A72" s="64" t="s">
        <v>54</v>
      </c>
      <c r="B72" s="64"/>
      <c r="C72" s="64" t="n">
        <v>27</v>
      </c>
      <c r="D72" s="72" t="n">
        <f aca="false">L72</f>
        <v>12644.4152</v>
      </c>
      <c r="E72" s="72" t="n">
        <f aca="false">N72</f>
        <v>45.7014</v>
      </c>
      <c r="F72" s="72" t="n">
        <f aca="false">L72</f>
        <v>12644.4152</v>
      </c>
      <c r="G72" s="72" t="n">
        <f aca="false">O72</f>
        <v>46.3834</v>
      </c>
      <c r="H72" s="72" t="n">
        <f aca="false">T72</f>
        <v>12644.396</v>
      </c>
      <c r="I72" s="72" t="n">
        <f aca="false">V72</f>
        <v>45.7127</v>
      </c>
      <c r="J72" s="72" t="n">
        <f aca="false">T72</f>
        <v>12644.396</v>
      </c>
      <c r="K72" s="72" t="n">
        <f aca="false">W72</f>
        <v>46.3892</v>
      </c>
      <c r="L72" s="0" t="n">
        <v>12644.4152</v>
      </c>
      <c r="M72" s="0" t="n">
        <v>42.5058</v>
      </c>
      <c r="N72" s="0" t="n">
        <v>45.7014</v>
      </c>
      <c r="O72" s="0" t="n">
        <v>46.3834</v>
      </c>
      <c r="P72" s="0" t="n">
        <v>6430.94</v>
      </c>
      <c r="Q72" s="0" t="n">
        <v>58.08</v>
      </c>
      <c r="R72" s="61" t="n">
        <f aca="false">P72/3600</f>
        <v>1.78637222222222</v>
      </c>
      <c r="S72" s="62"/>
      <c r="T72" s="0" t="n">
        <v>12644.396</v>
      </c>
      <c r="U72" s="0" t="n">
        <v>42.5148</v>
      </c>
      <c r="V72" s="0" t="n">
        <v>45.7127</v>
      </c>
      <c r="W72" s="0" t="n">
        <v>46.3892</v>
      </c>
      <c r="X72" s="0" t="n">
        <v>6460.52</v>
      </c>
      <c r="Y72" s="0" t="n">
        <v>57.69</v>
      </c>
      <c r="Z72" s="61" t="n">
        <f aca="false">X72/3600</f>
        <v>1.79458888888889</v>
      </c>
      <c r="AA72" s="62"/>
      <c r="AB72" s="62"/>
      <c r="AC72" s="62"/>
    </row>
    <row r="73" customFormat="false" ht="12.75" hidden="false" customHeight="false" outlineLevel="0" collapsed="false">
      <c r="A73" s="64"/>
      <c r="B73" s="64"/>
      <c r="C73" s="64" t="n">
        <v>32</v>
      </c>
      <c r="D73" s="72" t="n">
        <f aca="false">L73</f>
        <v>7494.2968</v>
      </c>
      <c r="E73" s="72" t="n">
        <f aca="false">N73</f>
        <v>43.6754</v>
      </c>
      <c r="F73" s="72" t="n">
        <f aca="false">L73</f>
        <v>7494.2968</v>
      </c>
      <c r="G73" s="72" t="n">
        <f aca="false">O73</f>
        <v>44.2088</v>
      </c>
      <c r="H73" s="72" t="n">
        <f aca="false">T73</f>
        <v>7498.8776</v>
      </c>
      <c r="I73" s="72" t="n">
        <f aca="false">V73</f>
        <v>43.6798</v>
      </c>
      <c r="J73" s="72" t="n">
        <f aca="false">T73</f>
        <v>7498.8776</v>
      </c>
      <c r="K73" s="72" t="n">
        <f aca="false">W73</f>
        <v>44.2195</v>
      </c>
      <c r="L73" s="0" t="n">
        <v>7494.2968</v>
      </c>
      <c r="M73" s="0" t="n">
        <v>39.8212</v>
      </c>
      <c r="N73" s="0" t="n">
        <v>43.6754</v>
      </c>
      <c r="O73" s="0" t="n">
        <v>44.2088</v>
      </c>
      <c r="P73" s="0" t="n">
        <v>6103.77</v>
      </c>
      <c r="Q73" s="0" t="n">
        <v>53.76</v>
      </c>
      <c r="R73" s="61" t="n">
        <f aca="false">P73/3600</f>
        <v>1.69549166666667</v>
      </c>
      <c r="S73" s="62"/>
      <c r="T73" s="0" t="n">
        <v>7498.8776</v>
      </c>
      <c r="U73" s="0" t="n">
        <v>39.8303</v>
      </c>
      <c r="V73" s="0" t="n">
        <v>43.6798</v>
      </c>
      <c r="W73" s="0" t="n">
        <v>44.2195</v>
      </c>
      <c r="X73" s="0" t="n">
        <v>6125.95</v>
      </c>
      <c r="Y73" s="0" t="n">
        <v>53.74</v>
      </c>
      <c r="Z73" s="61" t="n">
        <f aca="false">X73/3600</f>
        <v>1.70165277777778</v>
      </c>
      <c r="AA73" s="62"/>
      <c r="AB73" s="62"/>
      <c r="AC73" s="62"/>
    </row>
    <row r="74" customFormat="false" ht="13.5" hidden="false" customHeight="false" outlineLevel="0" collapsed="false">
      <c r="A74" s="64"/>
      <c r="B74" s="65"/>
      <c r="C74" s="65" t="n">
        <v>37</v>
      </c>
      <c r="D74" s="73" t="n">
        <f aca="false">L74</f>
        <v>4416.0824</v>
      </c>
      <c r="E74" s="73" t="n">
        <f aca="false">N74</f>
        <v>41.3628</v>
      </c>
      <c r="F74" s="73" t="n">
        <f aca="false">L74</f>
        <v>4416.0824</v>
      </c>
      <c r="G74" s="73" t="n">
        <f aca="false">O74</f>
        <v>41.7368</v>
      </c>
      <c r="H74" s="73" t="n">
        <f aca="false">T74</f>
        <v>4418.9816</v>
      </c>
      <c r="I74" s="73" t="n">
        <f aca="false">V74</f>
        <v>41.3819</v>
      </c>
      <c r="J74" s="73" t="n">
        <f aca="false">T74</f>
        <v>4418.9816</v>
      </c>
      <c r="K74" s="73" t="n">
        <f aca="false">W74</f>
        <v>41.7662</v>
      </c>
      <c r="L74" s="0" t="n">
        <v>4416.0824</v>
      </c>
      <c r="M74" s="0" t="n">
        <v>36.8991</v>
      </c>
      <c r="N74" s="0" t="n">
        <v>41.3628</v>
      </c>
      <c r="O74" s="0" t="n">
        <v>41.7368</v>
      </c>
      <c r="P74" s="0" t="n">
        <v>5824.48</v>
      </c>
      <c r="Q74" s="0" t="n">
        <v>49.87</v>
      </c>
      <c r="R74" s="67" t="n">
        <f aca="false">P74/3600</f>
        <v>1.61791111111111</v>
      </c>
      <c r="S74" s="65"/>
      <c r="T74" s="0" t="n">
        <v>4418.9816</v>
      </c>
      <c r="U74" s="0" t="n">
        <v>36.9071</v>
      </c>
      <c r="V74" s="0" t="n">
        <v>41.3819</v>
      </c>
      <c r="W74" s="0" t="n">
        <v>41.7662</v>
      </c>
      <c r="X74" s="0" t="n">
        <v>5843.9</v>
      </c>
      <c r="Y74" s="0" t="n">
        <v>48.49</v>
      </c>
      <c r="Z74" s="67" t="n">
        <f aca="false">X74/3600</f>
        <v>1.62330555555556</v>
      </c>
      <c r="AA74" s="65"/>
      <c r="AB74" s="65"/>
      <c r="AC74" s="65"/>
    </row>
    <row r="75" customFormat="false" ht="12.75" hidden="false" customHeight="false" outlineLevel="0" collapsed="false">
      <c r="A75" s="64"/>
      <c r="B75" s="59" t="s">
        <v>55</v>
      </c>
      <c r="C75" s="59" t="n">
        <v>22</v>
      </c>
      <c r="D75" s="68" t="n">
        <f aca="false">L75</f>
        <v>22217.5336</v>
      </c>
      <c r="E75" s="68" t="n">
        <f aca="false">N75</f>
        <v>48.7083</v>
      </c>
      <c r="F75" s="68" t="n">
        <f aca="false">L75</f>
        <v>22217.5336</v>
      </c>
      <c r="G75" s="68" t="n">
        <f aca="false">O75</f>
        <v>48.6789</v>
      </c>
      <c r="H75" s="68" t="n">
        <f aca="false">T75</f>
        <v>22212.0896</v>
      </c>
      <c r="I75" s="68" t="n">
        <f aca="false">V75</f>
        <v>48.7087</v>
      </c>
      <c r="J75" s="68" t="n">
        <f aca="false">T75</f>
        <v>22212.0896</v>
      </c>
      <c r="K75" s="68" t="n">
        <f aca="false">W75</f>
        <v>48.6884</v>
      </c>
      <c r="L75" s="0" t="n">
        <v>22217.5336</v>
      </c>
      <c r="M75" s="0" t="n">
        <v>44.9333</v>
      </c>
      <c r="N75" s="0" t="n">
        <v>48.7083</v>
      </c>
      <c r="O75" s="0" t="n">
        <v>48.6789</v>
      </c>
      <c r="P75" s="0" t="n">
        <v>6767.8</v>
      </c>
      <c r="Q75" s="0" t="n">
        <v>61.8</v>
      </c>
      <c r="R75" s="69" t="n">
        <f aca="false">P75/3600</f>
        <v>1.87994444444444</v>
      </c>
      <c r="S75" s="70"/>
      <c r="T75" s="0" t="n">
        <v>22212.0896</v>
      </c>
      <c r="U75" s="0" t="n">
        <v>44.942</v>
      </c>
      <c r="V75" s="0" t="n">
        <v>48.7087</v>
      </c>
      <c r="W75" s="0" t="n">
        <v>48.6884</v>
      </c>
      <c r="X75" s="0" t="n">
        <v>6764.2</v>
      </c>
      <c r="Y75" s="0" t="n">
        <v>61.97</v>
      </c>
      <c r="Z75" s="69" t="n">
        <f aca="false">X75/3600</f>
        <v>1.87894444444444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2.75" hidden="false" customHeight="false" outlineLevel="0" collapsed="false">
      <c r="A76" s="64"/>
      <c r="B76" s="64"/>
      <c r="C76" s="64" t="n">
        <v>27</v>
      </c>
      <c r="D76" s="60" t="n">
        <f aca="false">L76</f>
        <v>13513.628</v>
      </c>
      <c r="E76" s="60" t="n">
        <f aca="false">N76</f>
        <v>46.8349</v>
      </c>
      <c r="F76" s="60" t="n">
        <f aca="false">L76</f>
        <v>13513.628</v>
      </c>
      <c r="G76" s="60" t="n">
        <f aca="false">O76</f>
        <v>46.2759</v>
      </c>
      <c r="H76" s="60" t="n">
        <f aca="false">T76</f>
        <v>13507.2608</v>
      </c>
      <c r="I76" s="60" t="n">
        <f aca="false">V76</f>
        <v>46.8412</v>
      </c>
      <c r="J76" s="60" t="n">
        <f aca="false">T76</f>
        <v>13507.2608</v>
      </c>
      <c r="K76" s="60" t="n">
        <f aca="false">W76</f>
        <v>46.2805</v>
      </c>
      <c r="L76" s="0" t="n">
        <v>13513.628</v>
      </c>
      <c r="M76" s="0" t="n">
        <v>42.4697</v>
      </c>
      <c r="N76" s="0" t="n">
        <v>46.8349</v>
      </c>
      <c r="O76" s="0" t="n">
        <v>46.2759</v>
      </c>
      <c r="P76" s="0" t="n">
        <v>6240.26</v>
      </c>
      <c r="Q76" s="0" t="n">
        <v>57.21</v>
      </c>
      <c r="R76" s="61" t="n">
        <f aca="false">P76/3600</f>
        <v>1.73340555555556</v>
      </c>
      <c r="S76" s="62"/>
      <c r="T76" s="0" t="n">
        <v>13507.2608</v>
      </c>
      <c r="U76" s="0" t="n">
        <v>42.478</v>
      </c>
      <c r="V76" s="0" t="n">
        <v>46.8412</v>
      </c>
      <c r="W76" s="0" t="n">
        <v>46.2805</v>
      </c>
      <c r="X76" s="0" t="n">
        <v>6257.71</v>
      </c>
      <c r="Y76" s="0" t="n">
        <v>57.12</v>
      </c>
      <c r="Z76" s="61" t="n">
        <f aca="false">X76/3600</f>
        <v>1.73825277777778</v>
      </c>
      <c r="AA76" s="62"/>
      <c r="AB76" s="62"/>
      <c r="AC76" s="62"/>
    </row>
    <row r="77" customFormat="false" ht="12.75" hidden="false" customHeight="false" outlineLevel="0" collapsed="false">
      <c r="A77" s="64"/>
      <c r="B77" s="64"/>
      <c r="C77" s="64" t="n">
        <v>32</v>
      </c>
      <c r="D77" s="60" t="n">
        <f aca="false">L77</f>
        <v>8289.8024</v>
      </c>
      <c r="E77" s="60" t="n">
        <f aca="false">N77</f>
        <v>45.0641</v>
      </c>
      <c r="F77" s="60" t="n">
        <f aca="false">L77</f>
        <v>8289.8024</v>
      </c>
      <c r="G77" s="60" t="n">
        <f aca="false">O77</f>
        <v>43.6002</v>
      </c>
      <c r="H77" s="60" t="n">
        <f aca="false">T77</f>
        <v>8281.6672</v>
      </c>
      <c r="I77" s="60" t="n">
        <f aca="false">V77</f>
        <v>45.0562</v>
      </c>
      <c r="J77" s="60" t="n">
        <f aca="false">T77</f>
        <v>8281.6672</v>
      </c>
      <c r="K77" s="60" t="n">
        <f aca="false">W77</f>
        <v>43.5962</v>
      </c>
      <c r="L77" s="0" t="n">
        <v>8289.8024</v>
      </c>
      <c r="M77" s="0" t="n">
        <v>39.7049</v>
      </c>
      <c r="N77" s="0" t="n">
        <v>45.0641</v>
      </c>
      <c r="O77" s="0" t="n">
        <v>43.6002</v>
      </c>
      <c r="P77" s="0" t="n">
        <v>6029.82</v>
      </c>
      <c r="Q77" s="0" t="n">
        <v>54.99</v>
      </c>
      <c r="R77" s="61" t="n">
        <f aca="false">P77/3600</f>
        <v>1.67495</v>
      </c>
      <c r="S77" s="62"/>
      <c r="T77" s="0" t="n">
        <v>8281.6672</v>
      </c>
      <c r="U77" s="0" t="n">
        <v>39.7109</v>
      </c>
      <c r="V77" s="0" t="n">
        <v>45.0562</v>
      </c>
      <c r="W77" s="0" t="n">
        <v>43.5962</v>
      </c>
      <c r="X77" s="0" t="n">
        <v>6041.79</v>
      </c>
      <c r="Y77" s="0" t="n">
        <v>53.97</v>
      </c>
      <c r="Z77" s="61" t="n">
        <f aca="false">X77/3600</f>
        <v>1.678275</v>
      </c>
      <c r="AA77" s="62"/>
      <c r="AB77" s="62"/>
      <c r="AC77" s="62"/>
    </row>
    <row r="78" customFormat="false" ht="13.5" hidden="false" customHeight="false" outlineLevel="0" collapsed="false">
      <c r="A78" s="64"/>
      <c r="B78" s="65"/>
      <c r="C78" s="65" t="n">
        <v>37</v>
      </c>
      <c r="D78" s="66" t="n">
        <f aca="false">L78</f>
        <v>4900.216</v>
      </c>
      <c r="E78" s="66" t="n">
        <f aca="false">N78</f>
        <v>42.786</v>
      </c>
      <c r="F78" s="66" t="n">
        <f aca="false">L78</f>
        <v>4900.216</v>
      </c>
      <c r="G78" s="66" t="n">
        <f aca="false">O78</f>
        <v>40.9472</v>
      </c>
      <c r="H78" s="66" t="n">
        <f aca="false">T78</f>
        <v>4897.4464</v>
      </c>
      <c r="I78" s="66" t="n">
        <f aca="false">V78</f>
        <v>42.7771</v>
      </c>
      <c r="J78" s="66" t="n">
        <f aca="false">T78</f>
        <v>4897.4464</v>
      </c>
      <c r="K78" s="66" t="n">
        <f aca="false">W78</f>
        <v>40.9469</v>
      </c>
      <c r="L78" s="0" t="n">
        <v>4900.216</v>
      </c>
      <c r="M78" s="0" t="n">
        <v>36.5832</v>
      </c>
      <c r="N78" s="0" t="n">
        <v>42.786</v>
      </c>
      <c r="O78" s="0" t="n">
        <v>40.9472</v>
      </c>
      <c r="P78" s="0" t="n">
        <v>5790.78</v>
      </c>
      <c r="Q78" s="0" t="n">
        <v>47.83</v>
      </c>
      <c r="R78" s="67" t="n">
        <f aca="false">P78/3600</f>
        <v>1.60855</v>
      </c>
      <c r="S78" s="65"/>
      <c r="T78" s="0" t="n">
        <v>4897.4464</v>
      </c>
      <c r="U78" s="0" t="n">
        <v>36.5905</v>
      </c>
      <c r="V78" s="0" t="n">
        <v>42.7771</v>
      </c>
      <c r="W78" s="0" t="n">
        <v>40.9469</v>
      </c>
      <c r="X78" s="0" t="n">
        <v>5791.44</v>
      </c>
      <c r="Y78" s="0" t="n">
        <v>48</v>
      </c>
      <c r="Z78" s="67" t="n">
        <f aca="false">X78/3600</f>
        <v>1.60873333333333</v>
      </c>
      <c r="AA78" s="65"/>
      <c r="AB78" s="65"/>
      <c r="AC78" s="65"/>
    </row>
    <row r="79" customFormat="false" ht="12.75" hidden="false" customHeight="false" outlineLevel="0" collapsed="false">
      <c r="A79" s="64"/>
      <c r="B79" s="59" t="s">
        <v>56</v>
      </c>
      <c r="C79" s="59" t="n">
        <v>22</v>
      </c>
      <c r="D79" s="68" t="n">
        <f aca="false">L79</f>
        <v>23776.5264</v>
      </c>
      <c r="E79" s="68" t="n">
        <f aca="false">N79</f>
        <v>48.765</v>
      </c>
      <c r="F79" s="68" t="n">
        <f aca="false">L79</f>
        <v>23776.5264</v>
      </c>
      <c r="G79" s="68" t="n">
        <f aca="false">O79</f>
        <v>48.9738</v>
      </c>
      <c r="H79" s="68" t="n">
        <f aca="false">T79</f>
        <v>23773.7528</v>
      </c>
      <c r="I79" s="68" t="n">
        <f aca="false">V79</f>
        <v>48.761</v>
      </c>
      <c r="J79" s="68" t="n">
        <f aca="false">T79</f>
        <v>23773.7528</v>
      </c>
      <c r="K79" s="68" t="n">
        <f aca="false">W79</f>
        <v>48.9713</v>
      </c>
      <c r="L79" s="0" t="n">
        <v>23776.5264</v>
      </c>
      <c r="M79" s="0" t="n">
        <v>44.9351</v>
      </c>
      <c r="N79" s="0" t="n">
        <v>48.765</v>
      </c>
      <c r="O79" s="0" t="n">
        <v>48.9738</v>
      </c>
      <c r="P79" s="0" t="n">
        <v>6870.52</v>
      </c>
      <c r="Q79" s="0" t="n">
        <v>62.25</v>
      </c>
      <c r="R79" s="69" t="n">
        <f aca="false">P79/3600</f>
        <v>1.90847777777778</v>
      </c>
      <c r="S79" s="70"/>
      <c r="T79" s="0" t="n">
        <v>23773.7528</v>
      </c>
      <c r="U79" s="0" t="n">
        <v>44.9408</v>
      </c>
      <c r="V79" s="0" t="n">
        <v>48.761</v>
      </c>
      <c r="W79" s="0" t="n">
        <v>48.9713</v>
      </c>
      <c r="X79" s="0" t="n">
        <v>6852.48</v>
      </c>
      <c r="Y79" s="0" t="n">
        <v>61.02</v>
      </c>
      <c r="Z79" s="69" t="n">
        <f aca="false">X79/3600</f>
        <v>1.90346666666667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2.75" hidden="false" customHeight="false" outlineLevel="0" collapsed="false">
      <c r="A80" s="64"/>
      <c r="B80" s="64"/>
      <c r="C80" s="64" t="n">
        <v>27</v>
      </c>
      <c r="D80" s="60" t="n">
        <f aca="false">L80</f>
        <v>13700.168</v>
      </c>
      <c r="E80" s="60" t="n">
        <f aca="false">N80</f>
        <v>46.7194</v>
      </c>
      <c r="F80" s="60" t="n">
        <f aca="false">L80</f>
        <v>13700.168</v>
      </c>
      <c r="G80" s="60" t="n">
        <f aca="false">O80</f>
        <v>46.8772</v>
      </c>
      <c r="H80" s="60" t="n">
        <f aca="false">T80</f>
        <v>13682.6808</v>
      </c>
      <c r="I80" s="60" t="n">
        <f aca="false">V80</f>
        <v>46.7226</v>
      </c>
      <c r="J80" s="60" t="n">
        <f aca="false">T80</f>
        <v>13682.6808</v>
      </c>
      <c r="K80" s="60" t="n">
        <f aca="false">W80</f>
        <v>46.9005</v>
      </c>
      <c r="L80" s="0" t="n">
        <v>13700.168</v>
      </c>
      <c r="M80" s="0" t="n">
        <v>42.0996</v>
      </c>
      <c r="N80" s="0" t="n">
        <v>46.7194</v>
      </c>
      <c r="O80" s="0" t="n">
        <v>46.8772</v>
      </c>
      <c r="P80" s="0" t="n">
        <v>6371.08</v>
      </c>
      <c r="Q80" s="0" t="n">
        <v>58.48</v>
      </c>
      <c r="R80" s="61" t="n">
        <f aca="false">P80/3600</f>
        <v>1.76974444444444</v>
      </c>
      <c r="S80" s="62"/>
      <c r="T80" s="0" t="n">
        <v>13682.6808</v>
      </c>
      <c r="U80" s="0" t="n">
        <v>42.1053</v>
      </c>
      <c r="V80" s="0" t="n">
        <v>46.7226</v>
      </c>
      <c r="W80" s="0" t="n">
        <v>46.9005</v>
      </c>
      <c r="X80" s="0" t="n">
        <v>6361.44</v>
      </c>
      <c r="Y80" s="0" t="n">
        <v>59.08</v>
      </c>
      <c r="Z80" s="61" t="n">
        <f aca="false">X80/3600</f>
        <v>1.76706666666667</v>
      </c>
      <c r="AA80" s="62"/>
      <c r="AB80" s="62"/>
      <c r="AC80" s="62"/>
    </row>
    <row r="81" customFormat="false" ht="12.75" hidden="false" customHeight="false" outlineLevel="0" collapsed="false">
      <c r="A81" s="64"/>
      <c r="B81" s="64"/>
      <c r="C81" s="64" t="n">
        <v>32</v>
      </c>
      <c r="D81" s="60" t="n">
        <f aca="false">L81</f>
        <v>7778.14</v>
      </c>
      <c r="E81" s="60" t="n">
        <f aca="false">N81</f>
        <v>44.457</v>
      </c>
      <c r="F81" s="60" t="n">
        <f aca="false">L81</f>
        <v>7778.14</v>
      </c>
      <c r="G81" s="60" t="n">
        <f aca="false">O81</f>
        <v>44.5962</v>
      </c>
      <c r="H81" s="60" t="n">
        <f aca="false">T81</f>
        <v>7766.2088</v>
      </c>
      <c r="I81" s="60" t="n">
        <f aca="false">V81</f>
        <v>44.4527</v>
      </c>
      <c r="J81" s="60" t="n">
        <f aca="false">T81</f>
        <v>7766.2088</v>
      </c>
      <c r="K81" s="60" t="n">
        <f aca="false">W81</f>
        <v>44.5979</v>
      </c>
      <c r="L81" s="0" t="n">
        <v>7778.14</v>
      </c>
      <c r="M81" s="0" t="n">
        <v>39.2894</v>
      </c>
      <c r="N81" s="0" t="n">
        <v>44.457</v>
      </c>
      <c r="O81" s="0" t="n">
        <v>44.5962</v>
      </c>
      <c r="P81" s="0" t="n">
        <v>6140.16</v>
      </c>
      <c r="Q81" s="0" t="n">
        <v>54.23</v>
      </c>
      <c r="R81" s="61" t="n">
        <f aca="false">P81/3600</f>
        <v>1.7056</v>
      </c>
      <c r="S81" s="62"/>
      <c r="T81" s="0" t="n">
        <v>7766.2088</v>
      </c>
      <c r="U81" s="0" t="n">
        <v>39.2952</v>
      </c>
      <c r="V81" s="0" t="n">
        <v>44.4527</v>
      </c>
      <c r="W81" s="0" t="n">
        <v>44.5979</v>
      </c>
      <c r="X81" s="0" t="n">
        <v>6074.19</v>
      </c>
      <c r="Y81" s="0" t="n">
        <v>53.83</v>
      </c>
      <c r="Z81" s="61" t="n">
        <f aca="false">X81/3600</f>
        <v>1.687275</v>
      </c>
      <c r="AA81" s="62"/>
      <c r="AB81" s="62"/>
      <c r="AC81" s="62"/>
    </row>
    <row r="82" customFormat="false" ht="13.5" hidden="false" customHeight="false" outlineLevel="0" collapsed="false">
      <c r="A82" s="65"/>
      <c r="B82" s="65"/>
      <c r="C82" s="65" t="n">
        <v>37</v>
      </c>
      <c r="D82" s="74" t="n">
        <f aca="false">L82</f>
        <v>4305.4392</v>
      </c>
      <c r="E82" s="74" t="n">
        <f aca="false">N82</f>
        <v>41.8352</v>
      </c>
      <c r="F82" s="74" t="n">
        <f aca="false">L82</f>
        <v>4305.4392</v>
      </c>
      <c r="G82" s="74" t="n">
        <f aca="false">O82</f>
        <v>41.8767</v>
      </c>
      <c r="H82" s="74" t="n">
        <f aca="false">T82</f>
        <v>4305.5512</v>
      </c>
      <c r="I82" s="74" t="n">
        <f aca="false">V82</f>
        <v>41.8562</v>
      </c>
      <c r="J82" s="74" t="n">
        <f aca="false">T82</f>
        <v>4305.5512</v>
      </c>
      <c r="K82" s="74" t="n">
        <f aca="false">W82</f>
        <v>41.8966</v>
      </c>
      <c r="L82" s="0" t="n">
        <v>4305.4392</v>
      </c>
      <c r="M82" s="0" t="n">
        <v>36.4635</v>
      </c>
      <c r="N82" s="0" t="n">
        <v>41.8352</v>
      </c>
      <c r="O82" s="0" t="n">
        <v>41.8767</v>
      </c>
      <c r="P82" s="0" t="n">
        <v>5776.55</v>
      </c>
      <c r="Q82" s="0" t="n">
        <v>47.06</v>
      </c>
      <c r="R82" s="67" t="n">
        <f aca="false">P82/3600</f>
        <v>1.60459722222222</v>
      </c>
      <c r="S82" s="65"/>
      <c r="T82" s="0" t="n">
        <v>4305.5512</v>
      </c>
      <c r="U82" s="0" t="n">
        <v>36.4697</v>
      </c>
      <c r="V82" s="0" t="n">
        <v>41.8562</v>
      </c>
      <c r="W82" s="0" t="n">
        <v>41.8966</v>
      </c>
      <c r="X82" s="0" t="n">
        <v>5778.05</v>
      </c>
      <c r="Y82" s="0" t="n">
        <v>46.32</v>
      </c>
      <c r="Z82" s="67" t="n">
        <f aca="false">X82/3600</f>
        <v>1.60501388888889</v>
      </c>
      <c r="AA82" s="65"/>
      <c r="AB82" s="65"/>
      <c r="AC82" s="65"/>
    </row>
    <row r="83" customFormat="false" ht="11.25" hidden="false" customHeight="false" outlineLevel="0" collapsed="false">
      <c r="B83" s="4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8" t="s">
        <v>58</v>
      </c>
      <c r="P89" s="79"/>
      <c r="Q89" s="79" t="n">
        <f aca="false">GEOMEAN(Q3:Q82)</f>
        <v>38.9557386375625</v>
      </c>
      <c r="R89" s="79" t="n">
        <f aca="false">GEOMEAN(R3:R82)</f>
        <v>1.13979010284307</v>
      </c>
      <c r="S89" s="79"/>
      <c r="T89" s="79"/>
      <c r="U89" s="79"/>
      <c r="V89" s="79"/>
      <c r="W89" s="79"/>
      <c r="X89" s="79"/>
      <c r="Y89" s="79" t="n">
        <f aca="false">GEOMEAN(Y3:Y82)</f>
        <v>38.5804327549966</v>
      </c>
      <c r="Z89" s="79" t="n">
        <f aca="false">GEOMEAN(Z3:Z82)</f>
        <v>1.1383402849337</v>
      </c>
    </row>
    <row r="90" customFormat="false" ht="11.25" hidden="false" customHeight="false" outlineLevel="0" collapsed="false">
      <c r="B90" s="48" t="s">
        <v>59</v>
      </c>
      <c r="X90" s="89"/>
      <c r="Y90" s="89" t="n">
        <f aca="false">Y89/Q89</f>
        <v>0.990365838367032</v>
      </c>
      <c r="Z90" s="89" t="n">
        <f aca="false">Z89/R89</f>
        <v>0.998727995702232</v>
      </c>
    </row>
    <row r="91" customFormat="false" ht="11.25" hidden="false" customHeight="false" outlineLevel="0" collapsed="false">
      <c r="B91" s="48" t="s">
        <v>60</v>
      </c>
      <c r="P91" s="78"/>
      <c r="Q91" s="78" t="n">
        <f aca="false">SUM(Q3:Q82)/3600</f>
        <v>1.35854444444444</v>
      </c>
      <c r="R91" s="78" t="n">
        <f aca="false">SUM(R3:R82)</f>
        <v>145.860869444444</v>
      </c>
      <c r="X91" s="78"/>
      <c r="Y91" s="78" t="n">
        <f aca="false">SUM(Y3:Y82)/3600</f>
        <v>1.34185</v>
      </c>
      <c r="Z91" s="78" t="n">
        <f aca="false">SUM(Z3:Z82)</f>
        <v>145.8489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19</v>
      </c>
      <c r="E1" s="52" t="s">
        <v>19</v>
      </c>
      <c r="F1" s="53" t="s">
        <v>19</v>
      </c>
      <c r="G1" s="52" t="s">
        <v>19</v>
      </c>
      <c r="H1" s="52" t="s">
        <v>20</v>
      </c>
      <c r="I1" s="52" t="s">
        <v>20</v>
      </c>
      <c r="J1" s="52" t="s">
        <v>20</v>
      </c>
      <c r="K1" s="52" t="s">
        <v>20</v>
      </c>
      <c r="L1" s="54" t="s">
        <v>21</v>
      </c>
      <c r="M1" s="54"/>
      <c r="N1" s="54"/>
      <c r="O1" s="54"/>
      <c r="P1" s="54"/>
      <c r="Q1" s="54"/>
      <c r="R1" s="54"/>
      <c r="S1" s="54"/>
      <c r="T1" s="54" t="s">
        <v>22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3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4</v>
      </c>
      <c r="M2" s="57" t="s">
        <v>25</v>
      </c>
      <c r="N2" s="57" t="s">
        <v>26</v>
      </c>
      <c r="O2" s="57" t="s">
        <v>27</v>
      </c>
      <c r="P2" s="57" t="s">
        <v>28</v>
      </c>
      <c r="Q2" s="57" t="s">
        <v>29</v>
      </c>
      <c r="R2" s="57" t="s">
        <v>30</v>
      </c>
      <c r="S2" s="58"/>
      <c r="T2" s="57" t="s">
        <v>24</v>
      </c>
      <c r="U2" s="57" t="s">
        <v>25</v>
      </c>
      <c r="V2" s="57" t="s">
        <v>26</v>
      </c>
      <c r="W2" s="57" t="s">
        <v>27</v>
      </c>
      <c r="X2" s="57" t="s">
        <v>31</v>
      </c>
      <c r="Y2" s="57" t="s">
        <v>29</v>
      </c>
      <c r="Z2" s="57" t="s">
        <v>30</v>
      </c>
      <c r="AA2" s="58" t="s">
        <v>2</v>
      </c>
      <c r="AB2" s="58" t="s">
        <v>3</v>
      </c>
      <c r="AC2" s="58" t="s">
        <v>4</v>
      </c>
    </row>
    <row r="3" customFormat="false" ht="12.75" hidden="false" customHeight="false" outlineLevel="0" collapsed="false">
      <c r="A3" s="59" t="s">
        <v>5</v>
      </c>
      <c r="B3" s="59" t="s">
        <v>32</v>
      </c>
      <c r="C3" s="59" t="n">
        <v>22</v>
      </c>
      <c r="D3" s="60" t="n">
        <f aca="false">L3</f>
        <v>13223.7552</v>
      </c>
      <c r="E3" s="60" t="n">
        <f aca="false">N3</f>
        <v>41.6245</v>
      </c>
      <c r="F3" s="60" t="n">
        <f aca="false">L3</f>
        <v>13223.7552</v>
      </c>
      <c r="G3" s="60" t="n">
        <f aca="false">O3</f>
        <v>44.3005</v>
      </c>
      <c r="H3" s="60" t="n">
        <f aca="false">T3</f>
        <v>13228.6144</v>
      </c>
      <c r="I3" s="60" t="n">
        <f aca="false">V3</f>
        <v>41.6257</v>
      </c>
      <c r="J3" s="60" t="n">
        <f aca="false">T3</f>
        <v>13228.6144</v>
      </c>
      <c r="K3" s="60" t="n">
        <f aca="false">W3</f>
        <v>44.3093</v>
      </c>
      <c r="L3" s="0" t="n">
        <v>13223.7552</v>
      </c>
      <c r="M3" s="0" t="n">
        <v>41.8497</v>
      </c>
      <c r="N3" s="0" t="n">
        <v>41.6245</v>
      </c>
      <c r="O3" s="0" t="n">
        <v>44.3005</v>
      </c>
      <c r="P3" s="0" t="n">
        <v>14898.47</v>
      </c>
      <c r="Q3" s="0" t="n">
        <v>41.2</v>
      </c>
      <c r="R3" s="61" t="n">
        <f aca="false">P3/3600</f>
        <v>4.13846388888889</v>
      </c>
      <c r="S3" s="62"/>
      <c r="T3" s="0" t="n">
        <v>13228.6144</v>
      </c>
      <c r="U3" s="0" t="n">
        <v>41.8514</v>
      </c>
      <c r="V3" s="0" t="n">
        <v>41.6257</v>
      </c>
      <c r="W3" s="0" t="n">
        <v>44.3093</v>
      </c>
      <c r="X3" s="0" t="n">
        <v>14778.11</v>
      </c>
      <c r="Y3" s="0" t="n">
        <v>41.17</v>
      </c>
      <c r="Z3" s="61" t="n">
        <f aca="false">X3/3600</f>
        <v>4.10503055555556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</row>
    <row r="4" customFormat="false" ht="12.75" hidden="false" customHeight="false" outlineLevel="0" collapsed="false">
      <c r="A4" s="64" t="s">
        <v>33</v>
      </c>
      <c r="B4" s="64"/>
      <c r="C4" s="64" t="n">
        <v>27</v>
      </c>
      <c r="D4" s="60" t="n">
        <f aca="false">L4</f>
        <v>5386.1344</v>
      </c>
      <c r="E4" s="60" t="n">
        <f aca="false">N4</f>
        <v>39.9185</v>
      </c>
      <c r="F4" s="60" t="n">
        <f aca="false">L4</f>
        <v>5386.1344</v>
      </c>
      <c r="G4" s="60" t="n">
        <f aca="false">O4</f>
        <v>42.3279</v>
      </c>
      <c r="H4" s="60" t="n">
        <f aca="false">T4</f>
        <v>5383.9568</v>
      </c>
      <c r="I4" s="60" t="n">
        <f aca="false">V4</f>
        <v>39.9194</v>
      </c>
      <c r="J4" s="60" t="n">
        <f aca="false">T4</f>
        <v>5383.9568</v>
      </c>
      <c r="K4" s="60" t="n">
        <f aca="false">W4</f>
        <v>42.3208</v>
      </c>
      <c r="L4" s="0" t="n">
        <v>5386.1344</v>
      </c>
      <c r="M4" s="0" t="n">
        <v>39.2971</v>
      </c>
      <c r="N4" s="0" t="n">
        <v>39.9185</v>
      </c>
      <c r="O4" s="0" t="n">
        <v>42.3279</v>
      </c>
      <c r="P4" s="0" t="n">
        <v>13202.33</v>
      </c>
      <c r="Q4" s="0" t="n">
        <v>35.2</v>
      </c>
      <c r="R4" s="61" t="n">
        <f aca="false">P4/3600</f>
        <v>3.66731388888889</v>
      </c>
      <c r="S4" s="62"/>
      <c r="T4" s="0" t="n">
        <v>5383.9568</v>
      </c>
      <c r="U4" s="0" t="n">
        <v>39.2987</v>
      </c>
      <c r="V4" s="0" t="n">
        <v>39.9194</v>
      </c>
      <c r="W4" s="0" t="n">
        <v>42.3208</v>
      </c>
      <c r="X4" s="0" t="n">
        <v>13282.64</v>
      </c>
      <c r="Y4" s="0" t="n">
        <v>34.01</v>
      </c>
      <c r="Z4" s="61" t="n">
        <f aca="false">X4/3600</f>
        <v>3.68962222222222</v>
      </c>
      <c r="AA4" s="62"/>
      <c r="AB4" s="62"/>
      <c r="AC4" s="62"/>
    </row>
    <row r="5" customFormat="false" ht="12.75" hidden="false" customHeight="false" outlineLevel="0" collapsed="false">
      <c r="A5" s="64"/>
      <c r="B5" s="64"/>
      <c r="C5" s="64" t="n">
        <v>32</v>
      </c>
      <c r="D5" s="60" t="n">
        <f aca="false">L5</f>
        <v>2554.1408</v>
      </c>
      <c r="E5" s="60" t="n">
        <f aca="false">N5</f>
        <v>38.4486</v>
      </c>
      <c r="F5" s="60" t="n">
        <f aca="false">L5</f>
        <v>2554.1408</v>
      </c>
      <c r="G5" s="60" t="n">
        <f aca="false">O5</f>
        <v>40.5371</v>
      </c>
      <c r="H5" s="60" t="n">
        <f aca="false">T5</f>
        <v>2550.1168</v>
      </c>
      <c r="I5" s="60" t="n">
        <f aca="false">V5</f>
        <v>38.4449</v>
      </c>
      <c r="J5" s="60" t="n">
        <f aca="false">T5</f>
        <v>2550.1168</v>
      </c>
      <c r="K5" s="60" t="n">
        <f aca="false">W5</f>
        <v>40.5368</v>
      </c>
      <c r="L5" s="0" t="n">
        <v>2554.1408</v>
      </c>
      <c r="M5" s="0" t="n">
        <v>36.7298</v>
      </c>
      <c r="N5" s="0" t="n">
        <v>38.4486</v>
      </c>
      <c r="O5" s="0" t="n">
        <v>40.5371</v>
      </c>
      <c r="P5" s="0" t="n">
        <v>12594.62</v>
      </c>
      <c r="Q5" s="0" t="n">
        <v>30.63</v>
      </c>
      <c r="R5" s="61" t="n">
        <f aca="false">P5/3600</f>
        <v>3.49850555555556</v>
      </c>
      <c r="S5" s="62"/>
      <c r="T5" s="0" t="n">
        <v>2550.1168</v>
      </c>
      <c r="U5" s="0" t="n">
        <v>36.7269</v>
      </c>
      <c r="V5" s="0" t="n">
        <v>38.4449</v>
      </c>
      <c r="W5" s="0" t="n">
        <v>40.5368</v>
      </c>
      <c r="X5" s="0" t="n">
        <v>12623.41</v>
      </c>
      <c r="Y5" s="0" t="n">
        <v>30.09</v>
      </c>
      <c r="Z5" s="61" t="n">
        <f aca="false">X5/3600</f>
        <v>3.50650277777778</v>
      </c>
      <c r="AA5" s="62"/>
      <c r="AB5" s="62"/>
      <c r="AC5" s="62"/>
    </row>
    <row r="6" customFormat="false" ht="13.5" hidden="false" customHeight="false" outlineLevel="0" collapsed="false">
      <c r="A6" s="64"/>
      <c r="B6" s="65"/>
      <c r="C6" s="65" t="n">
        <v>37</v>
      </c>
      <c r="D6" s="66" t="n">
        <f aca="false">L6</f>
        <v>1296.352</v>
      </c>
      <c r="E6" s="66" t="n">
        <f aca="false">N6</f>
        <v>36.8518</v>
      </c>
      <c r="F6" s="66" t="n">
        <f aca="false">L6</f>
        <v>1296.352</v>
      </c>
      <c r="G6" s="66" t="n">
        <f aca="false">O6</f>
        <v>38.7875</v>
      </c>
      <c r="H6" s="66" t="n">
        <f aca="false">T6</f>
        <v>1296.2368</v>
      </c>
      <c r="I6" s="66" t="n">
        <f aca="false">V6</f>
        <v>36.8386</v>
      </c>
      <c r="J6" s="66" t="n">
        <f aca="false">T6</f>
        <v>1296.2368</v>
      </c>
      <c r="K6" s="66" t="n">
        <f aca="false">W6</f>
        <v>38.7715</v>
      </c>
      <c r="L6" s="0" t="n">
        <v>1296.352</v>
      </c>
      <c r="M6" s="0" t="n">
        <v>34.0768</v>
      </c>
      <c r="N6" s="0" t="n">
        <v>36.8518</v>
      </c>
      <c r="O6" s="0" t="n">
        <v>38.7875</v>
      </c>
      <c r="P6" s="0" t="n">
        <v>12181.05</v>
      </c>
      <c r="Q6" s="0" t="n">
        <v>27.6</v>
      </c>
      <c r="R6" s="67" t="n">
        <f aca="false">P6/3600</f>
        <v>3.383625</v>
      </c>
      <c r="S6" s="65"/>
      <c r="T6" s="0" t="n">
        <v>1296.2368</v>
      </c>
      <c r="U6" s="0" t="n">
        <v>34.0771</v>
      </c>
      <c r="V6" s="0" t="n">
        <v>36.8386</v>
      </c>
      <c r="W6" s="0" t="n">
        <v>38.7715</v>
      </c>
      <c r="X6" s="0" t="n">
        <v>12320.67</v>
      </c>
      <c r="Y6" s="0" t="n">
        <v>27.43</v>
      </c>
      <c r="Z6" s="67" t="n">
        <f aca="false">X6/3600</f>
        <v>3.42240833333333</v>
      </c>
      <c r="AA6" s="65"/>
      <c r="AB6" s="65"/>
      <c r="AC6" s="65"/>
    </row>
    <row r="7" customFormat="false" ht="12.75" hidden="false" customHeight="false" outlineLevel="0" collapsed="false">
      <c r="A7" s="64"/>
      <c r="B7" s="64" t="s">
        <v>34</v>
      </c>
      <c r="C7" s="59" t="n">
        <v>22</v>
      </c>
      <c r="D7" s="60" t="n">
        <f aca="false">L7</f>
        <v>33567.608</v>
      </c>
      <c r="E7" s="60" t="n">
        <f aca="false">N7</f>
        <v>45.174</v>
      </c>
      <c r="F7" s="60" t="n">
        <f aca="false">L7</f>
        <v>33567.608</v>
      </c>
      <c r="G7" s="60" t="n">
        <f aca="false">O7</f>
        <v>44.7803</v>
      </c>
      <c r="H7" s="60" t="n">
        <f aca="false">T7</f>
        <v>33569.536</v>
      </c>
      <c r="I7" s="60" t="n">
        <f aca="false">V7</f>
        <v>45.1788</v>
      </c>
      <c r="J7" s="60" t="n">
        <f aca="false">T7</f>
        <v>33569.536</v>
      </c>
      <c r="K7" s="60" t="n">
        <f aca="false">W7</f>
        <v>44.7814</v>
      </c>
      <c r="L7" s="0" t="n">
        <v>33567.608</v>
      </c>
      <c r="M7" s="0" t="n">
        <v>40.4591</v>
      </c>
      <c r="N7" s="0" t="n">
        <v>45.174</v>
      </c>
      <c r="O7" s="0" t="n">
        <v>44.7803</v>
      </c>
      <c r="P7" s="0" t="n">
        <v>19988.01</v>
      </c>
      <c r="Q7" s="0" t="n">
        <v>60.28</v>
      </c>
      <c r="R7" s="61" t="n">
        <f aca="false">P7/3600</f>
        <v>5.552225</v>
      </c>
      <c r="S7" s="62"/>
      <c r="T7" s="0" t="n">
        <v>33569.536</v>
      </c>
      <c r="U7" s="0" t="n">
        <v>40.4597</v>
      </c>
      <c r="V7" s="0" t="n">
        <v>45.1788</v>
      </c>
      <c r="W7" s="0" t="n">
        <v>44.7814</v>
      </c>
      <c r="X7" s="0" t="n">
        <v>20043.76</v>
      </c>
      <c r="Y7" s="0" t="n">
        <v>60.3</v>
      </c>
      <c r="Z7" s="61" t="n">
        <f aca="false">X7/3600</f>
        <v>5.56771111111111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</row>
    <row r="8" customFormat="false" ht="12.75" hidden="false" customHeight="false" outlineLevel="0" collapsed="false">
      <c r="A8" s="64"/>
      <c r="B8" s="64"/>
      <c r="C8" s="64" t="n">
        <v>27</v>
      </c>
      <c r="D8" s="60" t="n">
        <f aca="false">L8</f>
        <v>16165.3856</v>
      </c>
      <c r="E8" s="60" t="n">
        <f aca="false">N8</f>
        <v>43.1526</v>
      </c>
      <c r="F8" s="60" t="n">
        <f aca="false">L8</f>
        <v>16165.3856</v>
      </c>
      <c r="G8" s="60" t="n">
        <f aca="false">O8</f>
        <v>43.3179</v>
      </c>
      <c r="H8" s="60" t="n">
        <f aca="false">T8</f>
        <v>16158.6032</v>
      </c>
      <c r="I8" s="60" t="n">
        <f aca="false">V8</f>
        <v>43.1523</v>
      </c>
      <c r="J8" s="60" t="n">
        <f aca="false">T8</f>
        <v>16158.6032</v>
      </c>
      <c r="K8" s="60" t="n">
        <f aca="false">W8</f>
        <v>43.3263</v>
      </c>
      <c r="L8" s="0" t="n">
        <v>16165.3856</v>
      </c>
      <c r="M8" s="0" t="n">
        <v>37.4406</v>
      </c>
      <c r="N8" s="0" t="n">
        <v>43.1526</v>
      </c>
      <c r="O8" s="0" t="n">
        <v>43.3179</v>
      </c>
      <c r="P8" s="0" t="n">
        <v>17016.74</v>
      </c>
      <c r="Q8" s="0" t="n">
        <v>51.41</v>
      </c>
      <c r="R8" s="61" t="n">
        <f aca="false">P8/3600</f>
        <v>4.72687222222222</v>
      </c>
      <c r="S8" s="62"/>
      <c r="T8" s="0" t="n">
        <v>16158.6032</v>
      </c>
      <c r="U8" s="0" t="n">
        <v>37.4388</v>
      </c>
      <c r="V8" s="0" t="n">
        <v>43.1523</v>
      </c>
      <c r="W8" s="0" t="n">
        <v>43.3263</v>
      </c>
      <c r="X8" s="0" t="n">
        <v>17147.19</v>
      </c>
      <c r="Y8" s="0" t="n">
        <v>49.43</v>
      </c>
      <c r="Z8" s="61" t="n">
        <f aca="false">X8/3600</f>
        <v>4.76310833333333</v>
      </c>
      <c r="AA8" s="62"/>
      <c r="AB8" s="62"/>
      <c r="AC8" s="62"/>
    </row>
    <row r="9" customFormat="false" ht="12.75" hidden="false" customHeight="false" outlineLevel="0" collapsed="false">
      <c r="A9" s="64"/>
      <c r="B9" s="64"/>
      <c r="C9" s="64" t="n">
        <v>32</v>
      </c>
      <c r="D9" s="60" t="n">
        <f aca="false">L9</f>
        <v>8449.8048</v>
      </c>
      <c r="E9" s="60" t="n">
        <f aca="false">N9</f>
        <v>41.1562</v>
      </c>
      <c r="F9" s="60" t="n">
        <f aca="false">L9</f>
        <v>8449.8048</v>
      </c>
      <c r="G9" s="60" t="n">
        <f aca="false">O9</f>
        <v>41.6847</v>
      </c>
      <c r="H9" s="60" t="n">
        <f aca="false">T9</f>
        <v>8450.1472</v>
      </c>
      <c r="I9" s="60" t="n">
        <f aca="false">V9</f>
        <v>41.1546</v>
      </c>
      <c r="J9" s="60" t="n">
        <f aca="false">T9</f>
        <v>8450.1472</v>
      </c>
      <c r="K9" s="60" t="n">
        <f aca="false">W9</f>
        <v>41.6866</v>
      </c>
      <c r="L9" s="0" t="n">
        <v>8449.8048</v>
      </c>
      <c r="M9" s="0" t="n">
        <v>34.4618</v>
      </c>
      <c r="N9" s="0" t="n">
        <v>41.1562</v>
      </c>
      <c r="O9" s="0" t="n">
        <v>41.6847</v>
      </c>
      <c r="P9" s="0" t="n">
        <v>15466.01</v>
      </c>
      <c r="Q9" s="0" t="n">
        <v>43.8</v>
      </c>
      <c r="R9" s="61" t="n">
        <f aca="false">P9/3600</f>
        <v>4.29611388888889</v>
      </c>
      <c r="S9" s="62"/>
      <c r="T9" s="0" t="n">
        <v>8450.1472</v>
      </c>
      <c r="U9" s="0" t="n">
        <v>34.4636</v>
      </c>
      <c r="V9" s="0" t="n">
        <v>41.1546</v>
      </c>
      <c r="W9" s="0" t="n">
        <v>41.6866</v>
      </c>
      <c r="X9" s="0" t="n">
        <v>15550.77</v>
      </c>
      <c r="Y9" s="0" t="n">
        <v>44.51</v>
      </c>
      <c r="Z9" s="61" t="n">
        <f aca="false">X9/3600</f>
        <v>4.31965833333333</v>
      </c>
      <c r="AA9" s="62"/>
      <c r="AB9" s="62"/>
      <c r="AC9" s="62"/>
    </row>
    <row r="10" customFormat="false" ht="13.5" hidden="false" customHeight="false" outlineLevel="0" collapsed="false">
      <c r="A10" s="64"/>
      <c r="B10" s="65"/>
      <c r="C10" s="65" t="n">
        <v>37</v>
      </c>
      <c r="D10" s="66" t="n">
        <f aca="false">L10</f>
        <v>4680.3136</v>
      </c>
      <c r="E10" s="66" t="n">
        <f aca="false">N10</f>
        <v>39.0525</v>
      </c>
      <c r="F10" s="66" t="n">
        <f aca="false">L10</f>
        <v>4680.3136</v>
      </c>
      <c r="G10" s="66" t="n">
        <f aca="false">O10</f>
        <v>39.8155</v>
      </c>
      <c r="H10" s="66" t="n">
        <f aca="false">T10</f>
        <v>4679.0144</v>
      </c>
      <c r="I10" s="66" t="n">
        <f aca="false">V10</f>
        <v>39.0521</v>
      </c>
      <c r="J10" s="66" t="n">
        <f aca="false">T10</f>
        <v>4679.0144</v>
      </c>
      <c r="K10" s="66" t="n">
        <f aca="false">W10</f>
        <v>39.8245</v>
      </c>
      <c r="L10" s="0" t="n">
        <v>4680.3136</v>
      </c>
      <c r="M10" s="0" t="n">
        <v>31.6776</v>
      </c>
      <c r="N10" s="0" t="n">
        <v>39.0525</v>
      </c>
      <c r="O10" s="0" t="n">
        <v>39.8155</v>
      </c>
      <c r="P10" s="0" t="n">
        <v>14628.98</v>
      </c>
      <c r="Q10" s="0" t="n">
        <v>40.06</v>
      </c>
      <c r="R10" s="67" t="n">
        <f aca="false">P10/3600</f>
        <v>4.06360555555556</v>
      </c>
      <c r="S10" s="65"/>
      <c r="T10" s="0" t="n">
        <v>4679.0144</v>
      </c>
      <c r="U10" s="0" t="n">
        <v>31.6773</v>
      </c>
      <c r="V10" s="0" t="n">
        <v>39.0521</v>
      </c>
      <c r="W10" s="0" t="n">
        <v>39.8245</v>
      </c>
      <c r="X10" s="0" t="n">
        <v>14637.08</v>
      </c>
      <c r="Y10" s="0" t="n">
        <v>39.42</v>
      </c>
      <c r="Z10" s="67" t="n">
        <f aca="false">X10/3600</f>
        <v>4.06585555555556</v>
      </c>
      <c r="AA10" s="65"/>
      <c r="AB10" s="65"/>
      <c r="AC10" s="65"/>
    </row>
    <row r="11" customFormat="false" ht="12.75" hidden="false" customHeight="false" outlineLevel="0" collapsed="false">
      <c r="A11" s="64"/>
      <c r="B11" s="59" t="s">
        <v>35</v>
      </c>
      <c r="C11" s="59" t="n">
        <v>22</v>
      </c>
      <c r="D11" s="60" t="n">
        <f aca="false">L11</f>
        <v>219477.368</v>
      </c>
      <c r="E11" s="60" t="n">
        <f aca="false">N11</f>
        <v>39.7015</v>
      </c>
      <c r="F11" s="60" t="n">
        <f aca="false">L11</f>
        <v>219477.368</v>
      </c>
      <c r="G11" s="60" t="n">
        <f aca="false">O11</f>
        <v>38.0544</v>
      </c>
      <c r="H11" s="60" t="n">
        <f aca="false">T11</f>
        <v>219480.792</v>
      </c>
      <c r="I11" s="60" t="n">
        <f aca="false">V11</f>
        <v>39.7009</v>
      </c>
      <c r="J11" s="60" t="n">
        <f aca="false">T11</f>
        <v>219480.792</v>
      </c>
      <c r="K11" s="60" t="n">
        <f aca="false">W11</f>
        <v>38.055</v>
      </c>
      <c r="L11" s="0" t="n">
        <v>219477.368</v>
      </c>
      <c r="M11" s="0" t="n">
        <v>39.7309</v>
      </c>
      <c r="N11" s="0" t="n">
        <v>39.7015</v>
      </c>
      <c r="O11" s="0" t="n">
        <v>38.0544</v>
      </c>
      <c r="P11" s="0" t="n">
        <v>57309.19</v>
      </c>
      <c r="Q11" s="0" t="n">
        <v>150.21</v>
      </c>
      <c r="R11" s="61" t="n">
        <f aca="false">P11/3600</f>
        <v>15.9192194444444</v>
      </c>
      <c r="S11" s="62"/>
      <c r="T11" s="0" t="n">
        <v>219480.792</v>
      </c>
      <c r="U11" s="0" t="n">
        <v>39.7316</v>
      </c>
      <c r="V11" s="0" t="n">
        <v>39.7009</v>
      </c>
      <c r="W11" s="0" t="n">
        <v>38.055</v>
      </c>
      <c r="X11" s="0" t="n">
        <v>57266.61</v>
      </c>
      <c r="Y11" s="0" t="n">
        <v>150.49</v>
      </c>
      <c r="Z11" s="61" t="n">
        <f aca="false">X11/3600</f>
        <v>15.9073916666667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</row>
    <row r="12" customFormat="false" ht="12.75" hidden="false" customHeight="false" outlineLevel="0" collapsed="false">
      <c r="A12" s="64"/>
      <c r="B12" s="64"/>
      <c r="C12" s="64" t="n">
        <v>27</v>
      </c>
      <c r="D12" s="60" t="n">
        <f aca="false">L12</f>
        <v>94861.4288</v>
      </c>
      <c r="E12" s="60" t="n">
        <f aca="false">N12</f>
        <v>38.3015</v>
      </c>
      <c r="F12" s="60" t="n">
        <f aca="false">L12</f>
        <v>94861.4288</v>
      </c>
      <c r="G12" s="60" t="n">
        <f aca="false">O12</f>
        <v>36.6649</v>
      </c>
      <c r="H12" s="60" t="n">
        <f aca="false">T12</f>
        <v>94864.848</v>
      </c>
      <c r="I12" s="60" t="n">
        <f aca="false">V12</f>
        <v>38.3017</v>
      </c>
      <c r="J12" s="60" t="n">
        <f aca="false">T12</f>
        <v>94864.848</v>
      </c>
      <c r="K12" s="60" t="n">
        <f aca="false">W12</f>
        <v>36.6668</v>
      </c>
      <c r="L12" s="0" t="n">
        <v>94861.4288</v>
      </c>
      <c r="M12" s="0" t="n">
        <v>33.7259</v>
      </c>
      <c r="N12" s="0" t="n">
        <v>38.3015</v>
      </c>
      <c r="O12" s="0" t="n">
        <v>36.6649</v>
      </c>
      <c r="P12" s="0" t="n">
        <v>46470.31</v>
      </c>
      <c r="Q12" s="0" t="n">
        <v>129.8</v>
      </c>
      <c r="R12" s="61" t="n">
        <f aca="false">P12/3600</f>
        <v>12.9084194444444</v>
      </c>
      <c r="S12" s="62"/>
      <c r="T12" s="0" t="n">
        <v>94864.848</v>
      </c>
      <c r="U12" s="0" t="n">
        <v>33.7257</v>
      </c>
      <c r="V12" s="0" t="n">
        <v>38.3017</v>
      </c>
      <c r="W12" s="0" t="n">
        <v>36.6668</v>
      </c>
      <c r="X12" s="0" t="n">
        <v>46137.93</v>
      </c>
      <c r="Y12" s="0" t="n">
        <v>128.09</v>
      </c>
      <c r="Z12" s="61" t="n">
        <f aca="false">X12/3600</f>
        <v>12.8160916666667</v>
      </c>
      <c r="AA12" s="62"/>
      <c r="AB12" s="62"/>
      <c r="AC12" s="62"/>
    </row>
    <row r="13" customFormat="false" ht="12.75" hidden="false" customHeight="false" outlineLevel="0" collapsed="false">
      <c r="A13" s="64"/>
      <c r="B13" s="64"/>
      <c r="C13" s="64" t="n">
        <v>32</v>
      </c>
      <c r="D13" s="60" t="n">
        <f aca="false">L13</f>
        <v>28520.912</v>
      </c>
      <c r="E13" s="60" t="n">
        <f aca="false">N13</f>
        <v>37.1995</v>
      </c>
      <c r="F13" s="60" t="n">
        <f aca="false">L13</f>
        <v>28520.912</v>
      </c>
      <c r="G13" s="60" t="n">
        <f aca="false">O13</f>
        <v>35.4646</v>
      </c>
      <c r="H13" s="60" t="n">
        <f aca="false">T13</f>
        <v>28538.8288</v>
      </c>
      <c r="I13" s="60" t="n">
        <f aca="false">V13</f>
        <v>37.1866</v>
      </c>
      <c r="J13" s="60" t="n">
        <f aca="false">T13</f>
        <v>28538.8288</v>
      </c>
      <c r="K13" s="60" t="n">
        <f aca="false">W13</f>
        <v>35.4618</v>
      </c>
      <c r="L13" s="0" t="n">
        <v>28520.912</v>
      </c>
      <c r="M13" s="0" t="n">
        <v>29.6764</v>
      </c>
      <c r="N13" s="0" t="n">
        <v>37.1995</v>
      </c>
      <c r="O13" s="0" t="n">
        <v>35.4646</v>
      </c>
      <c r="P13" s="0" t="n">
        <v>34843.36</v>
      </c>
      <c r="Q13" s="0" t="n">
        <v>96.27</v>
      </c>
      <c r="R13" s="61" t="n">
        <f aca="false">P13/3600</f>
        <v>9.67871111111111</v>
      </c>
      <c r="S13" s="62"/>
      <c r="T13" s="0" t="n">
        <v>28538.8288</v>
      </c>
      <c r="U13" s="0" t="n">
        <v>29.6772</v>
      </c>
      <c r="V13" s="0" t="n">
        <v>37.1866</v>
      </c>
      <c r="W13" s="0" t="n">
        <v>35.4618</v>
      </c>
      <c r="X13" s="0" t="n">
        <v>34588.72</v>
      </c>
      <c r="Y13" s="0" t="n">
        <v>96.22</v>
      </c>
      <c r="Z13" s="61" t="n">
        <f aca="false">X13/3600</f>
        <v>9.60797777777778</v>
      </c>
      <c r="AA13" s="62"/>
      <c r="AB13" s="62"/>
      <c r="AC13" s="62"/>
    </row>
    <row r="14" customFormat="false" ht="13.5" hidden="false" customHeight="false" outlineLevel="0" collapsed="false">
      <c r="A14" s="64"/>
      <c r="B14" s="65"/>
      <c r="C14" s="65" t="n">
        <v>37</v>
      </c>
      <c r="D14" s="66" t="n">
        <f aca="false">L14</f>
        <v>7038.1408</v>
      </c>
      <c r="E14" s="66" t="n">
        <f aca="false">N14</f>
        <v>35.9431</v>
      </c>
      <c r="F14" s="66" t="n">
        <f aca="false">L14</f>
        <v>7038.1408</v>
      </c>
      <c r="G14" s="66" t="n">
        <f aca="false">O14</f>
        <v>34.072</v>
      </c>
      <c r="H14" s="66" t="n">
        <f aca="false">T14</f>
        <v>7034.0688</v>
      </c>
      <c r="I14" s="66" t="n">
        <f aca="false">V14</f>
        <v>35.942</v>
      </c>
      <c r="J14" s="66" t="n">
        <f aca="false">T14</f>
        <v>7034.0688</v>
      </c>
      <c r="K14" s="66" t="n">
        <f aca="false">W14</f>
        <v>34.0682</v>
      </c>
      <c r="L14" s="0" t="n">
        <v>7038.1408</v>
      </c>
      <c r="M14" s="0" t="n">
        <v>28.082</v>
      </c>
      <c r="N14" s="0" t="n">
        <v>35.9431</v>
      </c>
      <c r="O14" s="0" t="n">
        <v>34.072</v>
      </c>
      <c r="P14" s="0" t="n">
        <v>28944.88</v>
      </c>
      <c r="Q14" s="0" t="n">
        <v>71.05</v>
      </c>
      <c r="R14" s="67" t="n">
        <f aca="false">P14/3600</f>
        <v>8.04024444444445</v>
      </c>
      <c r="S14" s="65"/>
      <c r="T14" s="0" t="n">
        <v>7034.0688</v>
      </c>
      <c r="U14" s="0" t="n">
        <v>28.0821</v>
      </c>
      <c r="V14" s="0" t="n">
        <v>35.942</v>
      </c>
      <c r="W14" s="0" t="n">
        <v>34.0682</v>
      </c>
      <c r="X14" s="0" t="n">
        <v>28756.29</v>
      </c>
      <c r="Y14" s="0" t="n">
        <v>69.65</v>
      </c>
      <c r="Z14" s="67" t="n">
        <f aca="false">X14/3600</f>
        <v>7.98785833333333</v>
      </c>
      <c r="AA14" s="65"/>
      <c r="AB14" s="65"/>
      <c r="AC14" s="65"/>
    </row>
    <row r="15" customFormat="false" ht="12.75" hidden="false" customHeight="false" outlineLevel="0" collapsed="false">
      <c r="A15" s="64"/>
      <c r="B15" s="64" t="s">
        <v>36</v>
      </c>
      <c r="C15" s="59" t="n">
        <v>22</v>
      </c>
      <c r="D15" s="60" t="n">
        <f aca="false">L15</f>
        <v>23599.6128</v>
      </c>
      <c r="E15" s="60" t="n">
        <f aca="false">N15</f>
        <v>46.8624</v>
      </c>
      <c r="F15" s="60" t="n">
        <f aca="false">L15</f>
        <v>23599.6128</v>
      </c>
      <c r="G15" s="60" t="n">
        <f aca="false">O15</f>
        <v>46.4814</v>
      </c>
      <c r="H15" s="60" t="n">
        <f aca="false">T15</f>
        <v>23618.9312</v>
      </c>
      <c r="I15" s="60" t="n">
        <f aca="false">V15</f>
        <v>46.8623</v>
      </c>
      <c r="J15" s="60" t="n">
        <f aca="false">T15</f>
        <v>23618.9312</v>
      </c>
      <c r="K15" s="60" t="n">
        <f aca="false">W15</f>
        <v>46.4827</v>
      </c>
      <c r="L15" s="0" t="n">
        <v>23599.6128</v>
      </c>
      <c r="M15" s="0" t="n">
        <v>41.6488</v>
      </c>
      <c r="N15" s="0" t="n">
        <v>46.8624</v>
      </c>
      <c r="O15" s="0" t="n">
        <v>46.4814</v>
      </c>
      <c r="P15" s="0" t="n">
        <v>35208.24</v>
      </c>
      <c r="Q15" s="0" t="n">
        <v>87.88</v>
      </c>
      <c r="R15" s="61" t="n">
        <f aca="false">P15/3600</f>
        <v>9.78006666666667</v>
      </c>
      <c r="S15" s="62"/>
      <c r="T15" s="0" t="n">
        <v>23618.9312</v>
      </c>
      <c r="U15" s="0" t="n">
        <v>41.6487</v>
      </c>
      <c r="V15" s="0" t="n">
        <v>46.8623</v>
      </c>
      <c r="W15" s="0" t="n">
        <v>46.4827</v>
      </c>
      <c r="X15" s="0" t="n">
        <v>35440.96</v>
      </c>
      <c r="Y15" s="0" t="n">
        <v>86.64</v>
      </c>
      <c r="Z15" s="61" t="n">
        <f aca="false">X15/3600</f>
        <v>9.84471111111111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/>
      <c r="C16" s="64" t="n">
        <v>27</v>
      </c>
      <c r="D16" s="60" t="n">
        <f aca="false">L16</f>
        <v>6138.3008</v>
      </c>
      <c r="E16" s="60" t="n">
        <f aca="false">N16</f>
        <v>46.0168</v>
      </c>
      <c r="F16" s="60" t="n">
        <f aca="false">L16</f>
        <v>6138.3008</v>
      </c>
      <c r="G16" s="60" t="n">
        <f aca="false">O16</f>
        <v>45.8377</v>
      </c>
      <c r="H16" s="60" t="n">
        <f aca="false">T16</f>
        <v>6139.328</v>
      </c>
      <c r="I16" s="60" t="n">
        <f aca="false">V16</f>
        <v>46.0315</v>
      </c>
      <c r="J16" s="60" t="n">
        <f aca="false">T16</f>
        <v>6139.328</v>
      </c>
      <c r="K16" s="60" t="n">
        <f aca="false">W16</f>
        <v>45.8372</v>
      </c>
      <c r="L16" s="0" t="n">
        <v>6138.3008</v>
      </c>
      <c r="M16" s="0" t="n">
        <v>40.2283</v>
      </c>
      <c r="N16" s="0" t="n">
        <v>46.0168</v>
      </c>
      <c r="O16" s="0" t="n">
        <v>45.8377</v>
      </c>
      <c r="P16" s="0" t="n">
        <v>29961.18</v>
      </c>
      <c r="Q16" s="0" t="n">
        <v>69.21</v>
      </c>
      <c r="R16" s="61" t="n">
        <f aca="false">P16/3600</f>
        <v>8.32255</v>
      </c>
      <c r="S16" s="62"/>
      <c r="T16" s="0" t="n">
        <v>6139.328</v>
      </c>
      <c r="U16" s="0" t="n">
        <v>40.2274</v>
      </c>
      <c r="V16" s="0" t="n">
        <v>46.0315</v>
      </c>
      <c r="W16" s="0" t="n">
        <v>45.8372</v>
      </c>
      <c r="X16" s="0" t="n">
        <v>29981.91</v>
      </c>
      <c r="Y16" s="0" t="n">
        <v>68.75</v>
      </c>
      <c r="Z16" s="61" t="n">
        <f aca="false">X16/3600</f>
        <v>8.32830833333333</v>
      </c>
      <c r="AA16" s="62"/>
      <c r="AB16" s="62"/>
      <c r="AC16" s="62"/>
    </row>
    <row r="17" customFormat="false" ht="12.75" hidden="false" customHeight="false" outlineLevel="0" collapsed="false">
      <c r="A17" s="64"/>
      <c r="B17" s="64"/>
      <c r="C17" s="64" t="n">
        <v>32</v>
      </c>
      <c r="D17" s="60" t="n">
        <f aca="false">L17</f>
        <v>2535.6528</v>
      </c>
      <c r="E17" s="60" t="n">
        <f aca="false">N17</f>
        <v>45.1309</v>
      </c>
      <c r="F17" s="60" t="n">
        <f aca="false">L17</f>
        <v>2535.6528</v>
      </c>
      <c r="G17" s="60" t="n">
        <f aca="false">O17</f>
        <v>45.1234</v>
      </c>
      <c r="H17" s="60" t="n">
        <f aca="false">T17</f>
        <v>2546.5248</v>
      </c>
      <c r="I17" s="60" t="n">
        <f aca="false">V17</f>
        <v>45.1107</v>
      </c>
      <c r="J17" s="60" t="n">
        <f aca="false">T17</f>
        <v>2546.5248</v>
      </c>
      <c r="K17" s="60" t="n">
        <f aca="false">W17</f>
        <v>45.1263</v>
      </c>
      <c r="L17" s="0" t="n">
        <v>2535.6528</v>
      </c>
      <c r="M17" s="0" t="n">
        <v>38.928</v>
      </c>
      <c r="N17" s="0" t="n">
        <v>45.1309</v>
      </c>
      <c r="O17" s="0" t="n">
        <v>45.1234</v>
      </c>
      <c r="P17" s="0" t="n">
        <v>27889.18</v>
      </c>
      <c r="Q17" s="0" t="n">
        <v>59.51</v>
      </c>
      <c r="R17" s="61" t="n">
        <f aca="false">P17/3600</f>
        <v>7.74699444444445</v>
      </c>
      <c r="S17" s="62"/>
      <c r="T17" s="0" t="n">
        <v>2546.5248</v>
      </c>
      <c r="U17" s="0" t="n">
        <v>38.9273</v>
      </c>
      <c r="V17" s="0" t="n">
        <v>45.1107</v>
      </c>
      <c r="W17" s="0" t="n">
        <v>45.1263</v>
      </c>
      <c r="X17" s="0" t="n">
        <v>28035.69</v>
      </c>
      <c r="Y17" s="0" t="n">
        <v>59.53</v>
      </c>
      <c r="Z17" s="61" t="n">
        <f aca="false">X17/3600</f>
        <v>7.78769166666667</v>
      </c>
      <c r="AA17" s="62"/>
      <c r="AB17" s="62"/>
      <c r="AC17" s="62"/>
    </row>
    <row r="18" customFormat="false" ht="13.5" hidden="false" customHeight="false" outlineLevel="0" collapsed="false">
      <c r="A18" s="65"/>
      <c r="B18" s="65"/>
      <c r="C18" s="65" t="n">
        <v>37</v>
      </c>
      <c r="D18" s="66" t="n">
        <f aca="false">L18</f>
        <v>1201.7248</v>
      </c>
      <c r="E18" s="66" t="n">
        <f aca="false">N18</f>
        <v>44.2062</v>
      </c>
      <c r="F18" s="66" t="n">
        <f aca="false">L18</f>
        <v>1201.7248</v>
      </c>
      <c r="G18" s="66" t="n">
        <f aca="false">O18</f>
        <v>44.3076</v>
      </c>
      <c r="H18" s="66" t="n">
        <f aca="false">T18</f>
        <v>1201.1824</v>
      </c>
      <c r="I18" s="66" t="n">
        <f aca="false">V18</f>
        <v>44.1985</v>
      </c>
      <c r="J18" s="66" t="n">
        <f aca="false">T18</f>
        <v>1201.1824</v>
      </c>
      <c r="K18" s="66" t="n">
        <f aca="false">W18</f>
        <v>44.3822</v>
      </c>
      <c r="L18" s="0" t="n">
        <v>1201.7248</v>
      </c>
      <c r="M18" s="0" t="n">
        <v>37.218</v>
      </c>
      <c r="N18" s="0" t="n">
        <v>44.2062</v>
      </c>
      <c r="O18" s="0" t="n">
        <v>44.3076</v>
      </c>
      <c r="P18" s="0" t="n">
        <v>26628.26</v>
      </c>
      <c r="Q18" s="0" t="n">
        <v>53.27</v>
      </c>
      <c r="R18" s="67" t="n">
        <f aca="false">P18/3600</f>
        <v>7.39673888888889</v>
      </c>
      <c r="S18" s="65"/>
      <c r="T18" s="0" t="n">
        <v>1201.1824</v>
      </c>
      <c r="U18" s="0" t="n">
        <v>37.2211</v>
      </c>
      <c r="V18" s="0" t="n">
        <v>44.1985</v>
      </c>
      <c r="W18" s="0" t="n">
        <v>44.3822</v>
      </c>
      <c r="X18" s="0" t="n">
        <v>26756.53</v>
      </c>
      <c r="Y18" s="0" t="n">
        <v>52.11</v>
      </c>
      <c r="Z18" s="67" t="n">
        <f aca="false">X18/3600</f>
        <v>7.43236944444444</v>
      </c>
      <c r="AA18" s="65"/>
      <c r="AB18" s="65"/>
      <c r="AC18" s="65"/>
    </row>
    <row r="19" customFormat="false" ht="12.75" hidden="false" customHeight="false" outlineLevel="0" collapsed="false">
      <c r="A19" s="59" t="s">
        <v>6</v>
      </c>
      <c r="B19" s="59" t="s">
        <v>37</v>
      </c>
      <c r="C19" s="59" t="n">
        <v>22</v>
      </c>
      <c r="D19" s="60" t="n">
        <f aca="false">L19</f>
        <v>4834.3256</v>
      </c>
      <c r="E19" s="60" t="n">
        <f aca="false">N19</f>
        <v>43.7138</v>
      </c>
      <c r="F19" s="60" t="n">
        <f aca="false">L19</f>
        <v>4834.3256</v>
      </c>
      <c r="G19" s="60" t="n">
        <f aca="false">O19</f>
        <v>45.4883</v>
      </c>
      <c r="H19" s="60" t="n">
        <f aca="false">T19</f>
        <v>4831.3896</v>
      </c>
      <c r="I19" s="60" t="n">
        <f aca="false">V19</f>
        <v>43.7138</v>
      </c>
      <c r="J19" s="60" t="n">
        <f aca="false">T19</f>
        <v>4831.3896</v>
      </c>
      <c r="K19" s="60" t="n">
        <f aca="false">W19</f>
        <v>45.4752</v>
      </c>
      <c r="L19" s="0" t="n">
        <v>4834.3256</v>
      </c>
      <c r="M19" s="0" t="n">
        <v>41.8569</v>
      </c>
      <c r="N19" s="0" t="n">
        <v>43.7138</v>
      </c>
      <c r="O19" s="0" t="n">
        <v>45.4883</v>
      </c>
      <c r="P19" s="0" t="n">
        <v>13277.98</v>
      </c>
      <c r="Q19" s="0" t="n">
        <v>34.84</v>
      </c>
      <c r="R19" s="61" t="n">
        <f aca="false">P19/3600</f>
        <v>3.68832777777778</v>
      </c>
      <c r="S19" s="62"/>
      <c r="T19" s="0" t="n">
        <v>4831.3896</v>
      </c>
      <c r="U19" s="0" t="n">
        <v>41.8564</v>
      </c>
      <c r="V19" s="0" t="n">
        <v>43.7138</v>
      </c>
      <c r="W19" s="0" t="n">
        <v>45.4752</v>
      </c>
      <c r="X19" s="0" t="n">
        <v>13148.38</v>
      </c>
      <c r="Y19" s="0" t="n">
        <v>33.55</v>
      </c>
      <c r="Z19" s="61" t="n">
        <f aca="false">X19/3600</f>
        <v>3.65232777777778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2.75" hidden="false" customHeight="false" outlineLevel="0" collapsed="false">
      <c r="A20" s="64" t="s">
        <v>38</v>
      </c>
      <c r="B20" s="64"/>
      <c r="C20" s="64" t="n">
        <v>27</v>
      </c>
      <c r="D20" s="60" t="n">
        <f aca="false">L20</f>
        <v>2222.932</v>
      </c>
      <c r="E20" s="60" t="n">
        <f aca="false">N20</f>
        <v>42.3479</v>
      </c>
      <c r="F20" s="60" t="n">
        <f aca="false">L20</f>
        <v>2222.932</v>
      </c>
      <c r="G20" s="60" t="n">
        <f aca="false">O20</f>
        <v>43.5293</v>
      </c>
      <c r="H20" s="60" t="n">
        <f aca="false">T20</f>
        <v>2223.552</v>
      </c>
      <c r="I20" s="60" t="n">
        <f aca="false">V20</f>
        <v>42.3475</v>
      </c>
      <c r="J20" s="60" t="n">
        <f aca="false">T20</f>
        <v>2223.552</v>
      </c>
      <c r="K20" s="60" t="n">
        <f aca="false">W20</f>
        <v>43.5253</v>
      </c>
      <c r="L20" s="0" t="n">
        <v>2222.932</v>
      </c>
      <c r="M20" s="0" t="n">
        <v>39.9552</v>
      </c>
      <c r="N20" s="0" t="n">
        <v>42.3479</v>
      </c>
      <c r="O20" s="0" t="n">
        <v>43.5293</v>
      </c>
      <c r="P20" s="0" t="n">
        <v>11784.09</v>
      </c>
      <c r="Q20" s="0" t="n">
        <v>30</v>
      </c>
      <c r="R20" s="61" t="n">
        <f aca="false">P20/3600</f>
        <v>3.27335833333333</v>
      </c>
      <c r="S20" s="62"/>
      <c r="T20" s="0" t="n">
        <v>2223.552</v>
      </c>
      <c r="U20" s="0" t="n">
        <v>39.9547</v>
      </c>
      <c r="V20" s="0" t="n">
        <v>42.3475</v>
      </c>
      <c r="W20" s="0" t="n">
        <v>43.5253</v>
      </c>
      <c r="X20" s="0" t="n">
        <v>11835.4</v>
      </c>
      <c r="Y20" s="0" t="n">
        <v>29.41</v>
      </c>
      <c r="Z20" s="61" t="n">
        <f aca="false">X20/3600</f>
        <v>3.28761111111111</v>
      </c>
      <c r="AA20" s="62"/>
      <c r="AB20" s="62"/>
      <c r="AC20" s="62"/>
    </row>
    <row r="21" customFormat="false" ht="12.75" hidden="false" customHeight="false" outlineLevel="0" collapsed="false">
      <c r="A21" s="64"/>
      <c r="B21" s="64"/>
      <c r="C21" s="64" t="n">
        <v>32</v>
      </c>
      <c r="D21" s="60" t="n">
        <f aca="false">L21</f>
        <v>1076.6928</v>
      </c>
      <c r="E21" s="60" t="n">
        <f aca="false">N21</f>
        <v>41.0177</v>
      </c>
      <c r="F21" s="60" t="n">
        <f aca="false">L21</f>
        <v>1076.6928</v>
      </c>
      <c r="G21" s="60" t="n">
        <f aca="false">O21</f>
        <v>41.934</v>
      </c>
      <c r="H21" s="60" t="n">
        <f aca="false">T21</f>
        <v>1077.8736</v>
      </c>
      <c r="I21" s="60" t="n">
        <f aca="false">V21</f>
        <v>41.0116</v>
      </c>
      <c r="J21" s="60" t="n">
        <f aca="false">T21</f>
        <v>1077.8736</v>
      </c>
      <c r="K21" s="60" t="n">
        <f aca="false">W21</f>
        <v>41.9267</v>
      </c>
      <c r="L21" s="0" t="n">
        <v>1076.6928</v>
      </c>
      <c r="M21" s="0" t="n">
        <v>37.6027</v>
      </c>
      <c r="N21" s="0" t="n">
        <v>41.0177</v>
      </c>
      <c r="O21" s="0" t="n">
        <v>41.934</v>
      </c>
      <c r="P21" s="0" t="n">
        <v>10994.53</v>
      </c>
      <c r="Q21" s="0" t="n">
        <v>25.11</v>
      </c>
      <c r="R21" s="61" t="n">
        <f aca="false">P21/3600</f>
        <v>3.05403611111111</v>
      </c>
      <c r="S21" s="62"/>
      <c r="T21" s="0" t="n">
        <v>1077.8736</v>
      </c>
      <c r="U21" s="0" t="n">
        <v>37.6065</v>
      </c>
      <c r="V21" s="0" t="n">
        <v>41.0116</v>
      </c>
      <c r="W21" s="0" t="n">
        <v>41.9267</v>
      </c>
      <c r="X21" s="0" t="n">
        <v>11045.19</v>
      </c>
      <c r="Y21" s="0" t="n">
        <v>25.29</v>
      </c>
      <c r="Z21" s="61" t="n">
        <f aca="false">X21/3600</f>
        <v>3.06810833333333</v>
      </c>
      <c r="AA21" s="62"/>
      <c r="AB21" s="62"/>
      <c r="AC21" s="62"/>
    </row>
    <row r="22" customFormat="false" ht="13.5" hidden="false" customHeight="false" outlineLevel="0" collapsed="false">
      <c r="A22" s="64"/>
      <c r="B22" s="65"/>
      <c r="C22" s="65" t="n">
        <v>37</v>
      </c>
      <c r="D22" s="66" t="n">
        <f aca="false">L22</f>
        <v>534.7704</v>
      </c>
      <c r="E22" s="66" t="n">
        <f aca="false">N22</f>
        <v>39.7226</v>
      </c>
      <c r="F22" s="66" t="n">
        <f aca="false">L22</f>
        <v>534.7704</v>
      </c>
      <c r="G22" s="66" t="n">
        <f aca="false">O22</f>
        <v>40.6636</v>
      </c>
      <c r="H22" s="66" t="n">
        <f aca="false">T22</f>
        <v>534.2256</v>
      </c>
      <c r="I22" s="66" t="n">
        <f aca="false">V22</f>
        <v>39.7051</v>
      </c>
      <c r="J22" s="66" t="n">
        <f aca="false">T22</f>
        <v>534.2256</v>
      </c>
      <c r="K22" s="66" t="n">
        <f aca="false">W22</f>
        <v>40.6464</v>
      </c>
      <c r="L22" s="0" t="n">
        <v>534.7704</v>
      </c>
      <c r="M22" s="0" t="n">
        <v>35.1919</v>
      </c>
      <c r="N22" s="0" t="n">
        <v>39.7226</v>
      </c>
      <c r="O22" s="0" t="n">
        <v>40.6636</v>
      </c>
      <c r="P22" s="0" t="n">
        <v>10465.77</v>
      </c>
      <c r="Q22" s="0" t="n">
        <v>22.2</v>
      </c>
      <c r="R22" s="67" t="n">
        <f aca="false">P22/3600</f>
        <v>2.90715833333333</v>
      </c>
      <c r="S22" s="65"/>
      <c r="T22" s="0" t="n">
        <v>534.2256</v>
      </c>
      <c r="U22" s="0" t="n">
        <v>35.1967</v>
      </c>
      <c r="V22" s="0" t="n">
        <v>39.7051</v>
      </c>
      <c r="W22" s="0" t="n">
        <v>40.6464</v>
      </c>
      <c r="X22" s="0" t="n">
        <v>10527.41</v>
      </c>
      <c r="Y22" s="0" t="n">
        <v>21.88</v>
      </c>
      <c r="Z22" s="67" t="n">
        <f aca="false">X22/3600</f>
        <v>2.92428055555556</v>
      </c>
      <c r="AA22" s="65"/>
      <c r="AB22" s="65"/>
      <c r="AC22" s="65"/>
    </row>
    <row r="23" customFormat="false" ht="12.75" hidden="false" customHeight="false" outlineLevel="0" collapsed="false">
      <c r="A23" s="64"/>
      <c r="B23" s="59" t="s">
        <v>39</v>
      </c>
      <c r="C23" s="59" t="n">
        <v>22</v>
      </c>
      <c r="D23" s="68" t="n">
        <f aca="false">L23</f>
        <v>7766.6784</v>
      </c>
      <c r="E23" s="68" t="n">
        <f aca="false">N23</f>
        <v>42.5827</v>
      </c>
      <c r="F23" s="68" t="n">
        <f aca="false">L23</f>
        <v>7766.6784</v>
      </c>
      <c r="G23" s="68" t="n">
        <f aca="false">O23</f>
        <v>43.8902</v>
      </c>
      <c r="H23" s="68" t="n">
        <f aca="false">T23</f>
        <v>7765.7848</v>
      </c>
      <c r="I23" s="68" t="n">
        <f aca="false">V23</f>
        <v>42.5788</v>
      </c>
      <c r="J23" s="68" t="n">
        <f aca="false">T23</f>
        <v>7765.7848</v>
      </c>
      <c r="K23" s="68" t="n">
        <f aca="false">W23</f>
        <v>43.8889</v>
      </c>
      <c r="L23" s="0" t="n">
        <v>7766.6784</v>
      </c>
      <c r="M23" s="0" t="n">
        <v>40.2169</v>
      </c>
      <c r="N23" s="0" t="n">
        <v>42.5827</v>
      </c>
      <c r="O23" s="0" t="n">
        <v>43.8902</v>
      </c>
      <c r="P23" s="0" t="n">
        <v>12713.1</v>
      </c>
      <c r="Q23" s="0" t="n">
        <v>35.37</v>
      </c>
      <c r="R23" s="69" t="n">
        <f aca="false">P23/3600</f>
        <v>3.53141666666667</v>
      </c>
      <c r="S23" s="70"/>
      <c r="T23" s="0" t="n">
        <v>7765.7848</v>
      </c>
      <c r="U23" s="0" t="n">
        <v>40.2185</v>
      </c>
      <c r="V23" s="0" t="n">
        <v>42.5788</v>
      </c>
      <c r="W23" s="0" t="n">
        <v>43.8889</v>
      </c>
      <c r="X23" s="0" t="n">
        <v>12606.64</v>
      </c>
      <c r="Y23" s="0" t="n">
        <v>35.17</v>
      </c>
      <c r="Z23" s="69" t="n">
        <f aca="false">X23/3600</f>
        <v>3.50184444444444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/>
      <c r="C24" s="64" t="n">
        <v>27</v>
      </c>
      <c r="D24" s="60" t="n">
        <f aca="false">L24</f>
        <v>3406.2832</v>
      </c>
      <c r="E24" s="60" t="n">
        <f aca="false">N24</f>
        <v>40.7863</v>
      </c>
      <c r="F24" s="60" t="n">
        <f aca="false">L24</f>
        <v>3406.2832</v>
      </c>
      <c r="G24" s="60" t="n">
        <f aca="false">O24</f>
        <v>41.5138</v>
      </c>
      <c r="H24" s="60" t="n">
        <f aca="false">T24</f>
        <v>3404.4688</v>
      </c>
      <c r="I24" s="60" t="n">
        <f aca="false">V24</f>
        <v>40.7797</v>
      </c>
      <c r="J24" s="60" t="n">
        <f aca="false">T24</f>
        <v>3404.4688</v>
      </c>
      <c r="K24" s="60" t="n">
        <f aca="false">W24</f>
        <v>41.5114</v>
      </c>
      <c r="L24" s="0" t="n">
        <v>3406.2832</v>
      </c>
      <c r="M24" s="0" t="n">
        <v>37.6511</v>
      </c>
      <c r="N24" s="0" t="n">
        <v>40.7863</v>
      </c>
      <c r="O24" s="0" t="n">
        <v>41.5138</v>
      </c>
      <c r="P24" s="0" t="n">
        <v>11150.44</v>
      </c>
      <c r="Q24" s="0" t="n">
        <v>30.11</v>
      </c>
      <c r="R24" s="61" t="n">
        <f aca="false">P24/3600</f>
        <v>3.09734444444444</v>
      </c>
      <c r="S24" s="62"/>
      <c r="T24" s="0" t="n">
        <v>3404.4688</v>
      </c>
      <c r="U24" s="0" t="n">
        <v>37.6516</v>
      </c>
      <c r="V24" s="0" t="n">
        <v>40.7797</v>
      </c>
      <c r="W24" s="0" t="n">
        <v>41.5114</v>
      </c>
      <c r="X24" s="0" t="n">
        <v>11168.33</v>
      </c>
      <c r="Y24" s="0" t="n">
        <v>30.07</v>
      </c>
      <c r="Z24" s="61" t="n">
        <f aca="false">X24/3600</f>
        <v>3.10231388888889</v>
      </c>
      <c r="AA24" s="62"/>
      <c r="AB24" s="62"/>
      <c r="AC24" s="62"/>
    </row>
    <row r="25" customFormat="false" ht="12.75" hidden="false" customHeight="false" outlineLevel="0" collapsed="false">
      <c r="A25" s="64"/>
      <c r="B25" s="64"/>
      <c r="C25" s="64" t="n">
        <v>32</v>
      </c>
      <c r="D25" s="60" t="n">
        <f aca="false">L25</f>
        <v>1556.6168</v>
      </c>
      <c r="E25" s="60" t="n">
        <f aca="false">N25</f>
        <v>39.0582</v>
      </c>
      <c r="F25" s="60" t="n">
        <f aca="false">L25</f>
        <v>1556.6168</v>
      </c>
      <c r="G25" s="60" t="n">
        <f aca="false">O25</f>
        <v>39.6762</v>
      </c>
      <c r="H25" s="60" t="n">
        <f aca="false">T25</f>
        <v>1556.252</v>
      </c>
      <c r="I25" s="60" t="n">
        <f aca="false">V25</f>
        <v>39.0467</v>
      </c>
      <c r="J25" s="60" t="n">
        <f aca="false">T25</f>
        <v>1556.252</v>
      </c>
      <c r="K25" s="60" t="n">
        <f aca="false">W25</f>
        <v>39.6679</v>
      </c>
      <c r="L25" s="0" t="n">
        <v>1556.6168</v>
      </c>
      <c r="M25" s="0" t="n">
        <v>35.0192</v>
      </c>
      <c r="N25" s="0" t="n">
        <v>39.0582</v>
      </c>
      <c r="O25" s="0" t="n">
        <v>39.6762</v>
      </c>
      <c r="P25" s="0" t="n">
        <v>10424.66</v>
      </c>
      <c r="Q25" s="0" t="n">
        <v>26.33</v>
      </c>
      <c r="R25" s="61" t="n">
        <f aca="false">P25/3600</f>
        <v>2.89573888888889</v>
      </c>
      <c r="S25" s="62"/>
      <c r="T25" s="0" t="n">
        <v>1556.252</v>
      </c>
      <c r="U25" s="0" t="n">
        <v>35.023</v>
      </c>
      <c r="V25" s="0" t="n">
        <v>39.0467</v>
      </c>
      <c r="W25" s="0" t="n">
        <v>39.6679</v>
      </c>
      <c r="X25" s="0" t="n">
        <v>10531.67</v>
      </c>
      <c r="Y25" s="0" t="n">
        <v>26.37</v>
      </c>
      <c r="Z25" s="61" t="n">
        <f aca="false">X25/3600</f>
        <v>2.92546388888889</v>
      </c>
      <c r="AA25" s="62"/>
      <c r="AB25" s="62"/>
      <c r="AC25" s="62"/>
    </row>
    <row r="26" customFormat="false" ht="13.5" hidden="false" customHeight="false" outlineLevel="0" collapsed="false">
      <c r="A26" s="64"/>
      <c r="B26" s="65"/>
      <c r="C26" s="65" t="n">
        <v>37</v>
      </c>
      <c r="D26" s="66" t="n">
        <f aca="false">L26</f>
        <v>711.2384</v>
      </c>
      <c r="E26" s="66" t="n">
        <f aca="false">N26</f>
        <v>37.3478</v>
      </c>
      <c r="F26" s="66" t="n">
        <f aca="false">L26</f>
        <v>711.2384</v>
      </c>
      <c r="G26" s="66" t="n">
        <f aca="false">O26</f>
        <v>38.3796</v>
      </c>
      <c r="H26" s="66" t="n">
        <f aca="false">T26</f>
        <v>709.8592</v>
      </c>
      <c r="I26" s="66" t="n">
        <f aca="false">V26</f>
        <v>37.3544</v>
      </c>
      <c r="J26" s="66" t="n">
        <f aca="false">T26</f>
        <v>709.8592</v>
      </c>
      <c r="K26" s="66" t="n">
        <f aca="false">W26</f>
        <v>38.3594</v>
      </c>
      <c r="L26" s="0" t="n">
        <v>711.2384</v>
      </c>
      <c r="M26" s="0" t="n">
        <v>32.5049</v>
      </c>
      <c r="N26" s="0" t="n">
        <v>37.3478</v>
      </c>
      <c r="O26" s="0" t="n">
        <v>38.3796</v>
      </c>
      <c r="P26" s="0" t="n">
        <v>10081.22</v>
      </c>
      <c r="Q26" s="0" t="n">
        <v>22.31</v>
      </c>
      <c r="R26" s="67" t="n">
        <f aca="false">P26/3600</f>
        <v>2.80033888888889</v>
      </c>
      <c r="S26" s="65"/>
      <c r="T26" s="0" t="n">
        <v>709.8592</v>
      </c>
      <c r="U26" s="0" t="n">
        <v>32.5059</v>
      </c>
      <c r="V26" s="0" t="n">
        <v>37.3544</v>
      </c>
      <c r="W26" s="0" t="n">
        <v>38.3594</v>
      </c>
      <c r="X26" s="0" t="n">
        <v>10202.47</v>
      </c>
      <c r="Y26" s="0" t="n">
        <v>22</v>
      </c>
      <c r="Z26" s="67" t="n">
        <f aca="false">X26/3600</f>
        <v>2.83401944444444</v>
      </c>
      <c r="AA26" s="65"/>
      <c r="AB26" s="65"/>
      <c r="AC26" s="65"/>
    </row>
    <row r="27" customFormat="false" ht="12.75" hidden="false" customHeight="false" outlineLevel="0" collapsed="false">
      <c r="A27" s="64"/>
      <c r="B27" s="59" t="s">
        <v>40</v>
      </c>
      <c r="C27" s="59" t="n">
        <v>22</v>
      </c>
      <c r="D27" s="68" t="n">
        <f aca="false">L27</f>
        <v>18310.2264</v>
      </c>
      <c r="E27" s="68" t="n">
        <f aca="false">N27</f>
        <v>40.0778</v>
      </c>
      <c r="F27" s="68" t="n">
        <f aca="false">L27</f>
        <v>18310.2264</v>
      </c>
      <c r="G27" s="68" t="n">
        <f aca="false">O27</f>
        <v>43.6591</v>
      </c>
      <c r="H27" s="68" t="n">
        <f aca="false">T27</f>
        <v>18296.6128</v>
      </c>
      <c r="I27" s="68" t="n">
        <f aca="false">V27</f>
        <v>40.0778</v>
      </c>
      <c r="J27" s="68" t="n">
        <f aca="false">T27</f>
        <v>18296.6128</v>
      </c>
      <c r="K27" s="68" t="n">
        <f aca="false">W27</f>
        <v>43.6635</v>
      </c>
      <c r="L27" s="0" t="n">
        <v>18310.2264</v>
      </c>
      <c r="M27" s="0" t="n">
        <v>38.6081</v>
      </c>
      <c r="N27" s="0" t="n">
        <v>40.0778</v>
      </c>
      <c r="O27" s="0" t="n">
        <v>43.6591</v>
      </c>
      <c r="P27" s="0" t="n">
        <v>28909.36</v>
      </c>
      <c r="Q27" s="0" t="n">
        <v>78.32</v>
      </c>
      <c r="R27" s="69" t="n">
        <f aca="false">P27/3600</f>
        <v>8.03037777777778</v>
      </c>
      <c r="S27" s="70"/>
      <c r="T27" s="0" t="n">
        <v>18296.6128</v>
      </c>
      <c r="U27" s="0" t="n">
        <v>38.608</v>
      </c>
      <c r="V27" s="0" t="n">
        <v>40.0778</v>
      </c>
      <c r="W27" s="0" t="n">
        <v>43.6635</v>
      </c>
      <c r="X27" s="0" t="n">
        <v>29131.07</v>
      </c>
      <c r="Y27" s="0" t="n">
        <v>78.14</v>
      </c>
      <c r="Z27" s="69" t="n">
        <f aca="false">X27/3600</f>
        <v>8.09196388888889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/>
      <c r="C28" s="64" t="n">
        <v>27</v>
      </c>
      <c r="D28" s="60" t="n">
        <f aca="false">L28</f>
        <v>5859.8104</v>
      </c>
      <c r="E28" s="60" t="n">
        <f aca="false">N28</f>
        <v>39.138</v>
      </c>
      <c r="F28" s="60" t="n">
        <f aca="false">L28</f>
        <v>5859.8104</v>
      </c>
      <c r="G28" s="60" t="n">
        <f aca="false">O28</f>
        <v>41.9147</v>
      </c>
      <c r="H28" s="60" t="n">
        <f aca="false">T28</f>
        <v>5855.1632</v>
      </c>
      <c r="I28" s="60" t="n">
        <f aca="false">V28</f>
        <v>39.1381</v>
      </c>
      <c r="J28" s="60" t="n">
        <f aca="false">T28</f>
        <v>5855.1632</v>
      </c>
      <c r="K28" s="60" t="n">
        <f aca="false">W28</f>
        <v>41.9114</v>
      </c>
      <c r="L28" s="0" t="n">
        <v>5859.8104</v>
      </c>
      <c r="M28" s="0" t="n">
        <v>36.9724</v>
      </c>
      <c r="N28" s="0" t="n">
        <v>39.138</v>
      </c>
      <c r="O28" s="0" t="n">
        <v>41.9147</v>
      </c>
      <c r="P28" s="0" t="n">
        <v>23449.83</v>
      </c>
      <c r="Q28" s="0" t="n">
        <v>57.3</v>
      </c>
      <c r="R28" s="61" t="n">
        <f aca="false">P28/3600</f>
        <v>6.51384166666667</v>
      </c>
      <c r="S28" s="62"/>
      <c r="T28" s="0" t="n">
        <v>5855.1632</v>
      </c>
      <c r="U28" s="0" t="n">
        <v>36.9712</v>
      </c>
      <c r="V28" s="0" t="n">
        <v>39.1381</v>
      </c>
      <c r="W28" s="0" t="n">
        <v>41.9114</v>
      </c>
      <c r="X28" s="0" t="n">
        <v>23489.46</v>
      </c>
      <c r="Y28" s="0" t="n">
        <v>57.29</v>
      </c>
      <c r="Z28" s="61" t="n">
        <f aca="false">X28/3600</f>
        <v>6.52485</v>
      </c>
      <c r="AA28" s="62"/>
      <c r="AB28" s="62"/>
      <c r="AC28" s="62"/>
    </row>
    <row r="29" customFormat="false" ht="12.75" hidden="false" customHeight="false" outlineLevel="0" collapsed="false">
      <c r="A29" s="64"/>
      <c r="B29" s="64"/>
      <c r="C29" s="64" t="n">
        <v>32</v>
      </c>
      <c r="D29" s="60" t="n">
        <f aca="false">L29</f>
        <v>2718.8696</v>
      </c>
      <c r="E29" s="60" t="n">
        <f aca="false">N29</f>
        <v>38.1463</v>
      </c>
      <c r="F29" s="60" t="n">
        <f aca="false">L29</f>
        <v>2718.8696</v>
      </c>
      <c r="G29" s="60" t="n">
        <f aca="false">O29</f>
        <v>40.0856</v>
      </c>
      <c r="H29" s="60" t="n">
        <f aca="false">T29</f>
        <v>2718.5504</v>
      </c>
      <c r="I29" s="60" t="n">
        <f aca="false">V29</f>
        <v>38.1488</v>
      </c>
      <c r="J29" s="60" t="n">
        <f aca="false">T29</f>
        <v>2718.5504</v>
      </c>
      <c r="K29" s="60" t="n">
        <f aca="false">W29</f>
        <v>40.0766</v>
      </c>
      <c r="L29" s="0" t="n">
        <v>2718.8696</v>
      </c>
      <c r="M29" s="0" t="n">
        <v>35.0489</v>
      </c>
      <c r="N29" s="0" t="n">
        <v>38.1463</v>
      </c>
      <c r="O29" s="0" t="n">
        <v>40.0856</v>
      </c>
      <c r="P29" s="0" t="n">
        <v>21570.51</v>
      </c>
      <c r="Q29" s="0" t="n">
        <v>48.91</v>
      </c>
      <c r="R29" s="61" t="n">
        <f aca="false">P29/3600</f>
        <v>5.99180833333333</v>
      </c>
      <c r="S29" s="62"/>
      <c r="T29" s="0" t="n">
        <v>2718.5504</v>
      </c>
      <c r="U29" s="0" t="n">
        <v>35.0472</v>
      </c>
      <c r="V29" s="0" t="n">
        <v>38.1488</v>
      </c>
      <c r="W29" s="0" t="n">
        <v>40.0766</v>
      </c>
      <c r="X29" s="0" t="n">
        <v>21656.99</v>
      </c>
      <c r="Y29" s="0" t="n">
        <v>47.91</v>
      </c>
      <c r="Z29" s="61" t="n">
        <f aca="false">X29/3600</f>
        <v>6.01583055555556</v>
      </c>
      <c r="AA29" s="62"/>
      <c r="AB29" s="62"/>
      <c r="AC29" s="62"/>
    </row>
    <row r="30" customFormat="false" ht="13.5" hidden="false" customHeight="false" outlineLevel="0" collapsed="false">
      <c r="A30" s="64"/>
      <c r="B30" s="65"/>
      <c r="C30" s="65" t="n">
        <v>37</v>
      </c>
      <c r="D30" s="66" t="n">
        <f aca="false">L30</f>
        <v>1358.0344</v>
      </c>
      <c r="E30" s="66" t="n">
        <f aca="false">N30</f>
        <v>36.9178</v>
      </c>
      <c r="F30" s="66" t="n">
        <f aca="false">L30</f>
        <v>1358.0344</v>
      </c>
      <c r="G30" s="66" t="n">
        <f aca="false">O30</f>
        <v>38.1823</v>
      </c>
      <c r="H30" s="66" t="n">
        <f aca="false">T30</f>
        <v>1357.9688</v>
      </c>
      <c r="I30" s="66" t="n">
        <f aca="false">V30</f>
        <v>36.928</v>
      </c>
      <c r="J30" s="66" t="n">
        <f aca="false">T30</f>
        <v>1357.9688</v>
      </c>
      <c r="K30" s="66" t="n">
        <f aca="false">W30</f>
        <v>38.2225</v>
      </c>
      <c r="L30" s="0" t="n">
        <v>1358.0344</v>
      </c>
      <c r="M30" s="0" t="n">
        <v>32.8798</v>
      </c>
      <c r="N30" s="0" t="n">
        <v>36.9178</v>
      </c>
      <c r="O30" s="0" t="n">
        <v>38.1823</v>
      </c>
      <c r="P30" s="0" t="n">
        <v>20689.33</v>
      </c>
      <c r="Q30" s="0" t="n">
        <v>44.32</v>
      </c>
      <c r="R30" s="67" t="n">
        <f aca="false">P30/3600</f>
        <v>5.74703611111111</v>
      </c>
      <c r="S30" s="65"/>
      <c r="T30" s="0" t="n">
        <v>1357.9688</v>
      </c>
      <c r="U30" s="0" t="n">
        <v>32.8797</v>
      </c>
      <c r="V30" s="0" t="n">
        <v>36.928</v>
      </c>
      <c r="W30" s="0" t="n">
        <v>38.2225</v>
      </c>
      <c r="X30" s="0" t="n">
        <v>20706.5</v>
      </c>
      <c r="Y30" s="0" t="n">
        <v>42.96</v>
      </c>
      <c r="Z30" s="67" t="n">
        <f aca="false">X30/3600</f>
        <v>5.75180555555556</v>
      </c>
      <c r="AA30" s="65"/>
      <c r="AB30" s="65"/>
      <c r="AC30" s="65"/>
    </row>
    <row r="31" customFormat="false" ht="12.75" hidden="false" customHeight="false" outlineLevel="0" collapsed="false">
      <c r="A31" s="64"/>
      <c r="B31" s="59" t="s">
        <v>41</v>
      </c>
      <c r="C31" s="59" t="n">
        <v>22</v>
      </c>
      <c r="D31" s="71" t="n">
        <f aca="false">L31</f>
        <v>17620.7872</v>
      </c>
      <c r="E31" s="71" t="n">
        <f aca="false">N31</f>
        <v>43.9175</v>
      </c>
      <c r="F31" s="71" t="n">
        <f aca="false">L31</f>
        <v>17620.7872</v>
      </c>
      <c r="G31" s="71" t="n">
        <f aca="false">O31</f>
        <v>45.2224</v>
      </c>
      <c r="H31" s="71" t="n">
        <f aca="false">T31</f>
        <v>17612.7464</v>
      </c>
      <c r="I31" s="71" t="n">
        <f aca="false">V31</f>
        <v>43.9189</v>
      </c>
      <c r="J31" s="71" t="n">
        <f aca="false">T31</f>
        <v>17612.7464</v>
      </c>
      <c r="K31" s="71" t="n">
        <f aca="false">W31</f>
        <v>45.2217</v>
      </c>
      <c r="L31" s="0" t="n">
        <v>17620.7872</v>
      </c>
      <c r="M31" s="0" t="n">
        <v>39.3093</v>
      </c>
      <c r="N31" s="0" t="n">
        <v>43.9175</v>
      </c>
      <c r="O31" s="0" t="n">
        <v>45.2224</v>
      </c>
      <c r="P31" s="0" t="n">
        <v>32064.33</v>
      </c>
      <c r="Q31" s="0" t="n">
        <v>86.32</v>
      </c>
      <c r="R31" s="69" t="n">
        <f aca="false">P31/3600</f>
        <v>8.90675833333333</v>
      </c>
      <c r="S31" s="70"/>
      <c r="T31" s="0" t="n">
        <v>17612.7464</v>
      </c>
      <c r="U31" s="0" t="n">
        <v>39.3085</v>
      </c>
      <c r="V31" s="0" t="n">
        <v>43.9189</v>
      </c>
      <c r="W31" s="0" t="n">
        <v>45.2217</v>
      </c>
      <c r="X31" s="0" t="n">
        <v>31738.32</v>
      </c>
      <c r="Y31" s="0" t="n">
        <v>86.59</v>
      </c>
      <c r="Z31" s="69" t="n">
        <f aca="false">X31/3600</f>
        <v>8.8162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2.75" hidden="false" customHeight="false" outlineLevel="0" collapsed="false">
      <c r="A32" s="64"/>
      <c r="B32" s="64"/>
      <c r="C32" s="64" t="n">
        <v>27</v>
      </c>
      <c r="D32" s="72" t="n">
        <f aca="false">L32</f>
        <v>6129.096</v>
      </c>
      <c r="E32" s="72" t="n">
        <f aca="false">N32</f>
        <v>42.5486</v>
      </c>
      <c r="F32" s="72" t="n">
        <f aca="false">L32</f>
        <v>6129.096</v>
      </c>
      <c r="G32" s="72" t="n">
        <f aca="false">O32</f>
        <v>43.0852</v>
      </c>
      <c r="H32" s="72" t="n">
        <f aca="false">T32</f>
        <v>6131.0488</v>
      </c>
      <c r="I32" s="72" t="n">
        <f aca="false">V32</f>
        <v>42.5498</v>
      </c>
      <c r="J32" s="72" t="n">
        <f aca="false">T32</f>
        <v>6131.0488</v>
      </c>
      <c r="K32" s="72" t="n">
        <f aca="false">W32</f>
        <v>43.0774</v>
      </c>
      <c r="L32" s="0" t="n">
        <v>6129.096</v>
      </c>
      <c r="M32" s="0" t="n">
        <v>37.6098</v>
      </c>
      <c r="N32" s="0" t="n">
        <v>42.5486</v>
      </c>
      <c r="O32" s="0" t="n">
        <v>43.0852</v>
      </c>
      <c r="P32" s="0" t="n">
        <v>27134.77</v>
      </c>
      <c r="Q32" s="0" t="n">
        <v>66.88</v>
      </c>
      <c r="R32" s="61" t="n">
        <f aca="false">P32/3600</f>
        <v>7.53743611111111</v>
      </c>
      <c r="S32" s="62"/>
      <c r="T32" s="0" t="n">
        <v>6131.0488</v>
      </c>
      <c r="U32" s="0" t="n">
        <v>37.611</v>
      </c>
      <c r="V32" s="0" t="n">
        <v>42.5498</v>
      </c>
      <c r="W32" s="0" t="n">
        <v>43.0774</v>
      </c>
      <c r="X32" s="0" t="n">
        <v>26924.74</v>
      </c>
      <c r="Y32" s="0" t="n">
        <v>67.4</v>
      </c>
      <c r="Z32" s="61" t="n">
        <f aca="false">X32/3600</f>
        <v>7.47909444444445</v>
      </c>
      <c r="AA32" s="62"/>
      <c r="AB32" s="62"/>
      <c r="AC32" s="62"/>
    </row>
    <row r="33" customFormat="false" ht="12.75" hidden="false" customHeight="false" outlineLevel="0" collapsed="false">
      <c r="A33" s="64"/>
      <c r="B33" s="64"/>
      <c r="C33" s="64" t="n">
        <v>32</v>
      </c>
      <c r="D33" s="72" t="n">
        <f aca="false">L33</f>
        <v>2829.6472</v>
      </c>
      <c r="E33" s="72" t="n">
        <f aca="false">N33</f>
        <v>40.9925</v>
      </c>
      <c r="F33" s="72" t="n">
        <f aca="false">L33</f>
        <v>2829.6472</v>
      </c>
      <c r="G33" s="72" t="n">
        <f aca="false">O33</f>
        <v>40.8143</v>
      </c>
      <c r="H33" s="72" t="n">
        <f aca="false">T33</f>
        <v>2830.5768</v>
      </c>
      <c r="I33" s="72" t="n">
        <f aca="false">V33</f>
        <v>40.995</v>
      </c>
      <c r="J33" s="72" t="n">
        <f aca="false">T33</f>
        <v>2830.5768</v>
      </c>
      <c r="K33" s="72" t="n">
        <f aca="false">W33</f>
        <v>40.8204</v>
      </c>
      <c r="L33" s="0" t="n">
        <v>2829.6472</v>
      </c>
      <c r="M33" s="0" t="n">
        <v>35.7663</v>
      </c>
      <c r="N33" s="0" t="n">
        <v>40.9925</v>
      </c>
      <c r="O33" s="0" t="n">
        <v>40.8143</v>
      </c>
      <c r="P33" s="0" t="n">
        <v>24888.26</v>
      </c>
      <c r="Q33" s="0" t="n">
        <v>61.7</v>
      </c>
      <c r="R33" s="61" t="n">
        <f aca="false">P33/3600</f>
        <v>6.91340555555556</v>
      </c>
      <c r="S33" s="62"/>
      <c r="T33" s="0" t="n">
        <v>2830.5768</v>
      </c>
      <c r="U33" s="0" t="n">
        <v>35.7667</v>
      </c>
      <c r="V33" s="0" t="n">
        <v>40.995</v>
      </c>
      <c r="W33" s="0" t="n">
        <v>40.8204</v>
      </c>
      <c r="X33" s="0" t="n">
        <v>24640.68</v>
      </c>
      <c r="Y33" s="0" t="n">
        <v>59.83</v>
      </c>
      <c r="Z33" s="61" t="n">
        <f aca="false">X33/3600</f>
        <v>6.84463333333333</v>
      </c>
      <c r="AA33" s="62"/>
      <c r="AB33" s="62"/>
      <c r="AC33" s="62"/>
    </row>
    <row r="34" customFormat="false" ht="13.5" hidden="false" customHeight="false" outlineLevel="0" collapsed="false">
      <c r="A34" s="64"/>
      <c r="B34" s="65"/>
      <c r="C34" s="65" t="n">
        <v>37</v>
      </c>
      <c r="D34" s="73" t="n">
        <f aca="false">L34</f>
        <v>1435.9136</v>
      </c>
      <c r="E34" s="73" t="n">
        <f aca="false">N34</f>
        <v>39.3339</v>
      </c>
      <c r="F34" s="73" t="n">
        <f aca="false">L34</f>
        <v>1435.9136</v>
      </c>
      <c r="G34" s="73" t="n">
        <f aca="false">O34</f>
        <v>38.6353</v>
      </c>
      <c r="H34" s="73" t="n">
        <f aca="false">T34</f>
        <v>1435.0616</v>
      </c>
      <c r="I34" s="73" t="n">
        <f aca="false">V34</f>
        <v>39.3189</v>
      </c>
      <c r="J34" s="73" t="n">
        <f aca="false">T34</f>
        <v>1435.0616</v>
      </c>
      <c r="K34" s="73" t="n">
        <f aca="false">W34</f>
        <v>38.6312</v>
      </c>
      <c r="L34" s="0" t="n">
        <v>1435.9136</v>
      </c>
      <c r="M34" s="0" t="n">
        <v>33.7777</v>
      </c>
      <c r="N34" s="0" t="n">
        <v>39.3339</v>
      </c>
      <c r="O34" s="0" t="n">
        <v>38.6353</v>
      </c>
      <c r="P34" s="0" t="n">
        <v>23604.28</v>
      </c>
      <c r="Q34" s="0" t="n">
        <v>55.36</v>
      </c>
      <c r="R34" s="67" t="n">
        <f aca="false">P34/3600</f>
        <v>6.55674444444444</v>
      </c>
      <c r="S34" s="65"/>
      <c r="T34" s="0" t="n">
        <v>1435.0616</v>
      </c>
      <c r="U34" s="0" t="n">
        <v>33.7758</v>
      </c>
      <c r="V34" s="0" t="n">
        <v>39.3189</v>
      </c>
      <c r="W34" s="0" t="n">
        <v>38.6312</v>
      </c>
      <c r="X34" s="0" t="n">
        <v>23459.84</v>
      </c>
      <c r="Y34" s="0" t="n">
        <v>53.43</v>
      </c>
      <c r="Z34" s="67" t="n">
        <f aca="false">X34/3600</f>
        <v>6.51662222222222</v>
      </c>
      <c r="AA34" s="65"/>
      <c r="AB34" s="65"/>
      <c r="AC34" s="65"/>
    </row>
    <row r="35" customFormat="false" ht="12.75" hidden="false" customHeight="false" outlineLevel="0" collapsed="false">
      <c r="A35" s="64"/>
      <c r="B35" s="59" t="s">
        <v>42</v>
      </c>
      <c r="C35" s="59" t="n">
        <v>22</v>
      </c>
      <c r="D35" s="71" t="n">
        <f aca="false">L35</f>
        <v>39710.1768</v>
      </c>
      <c r="E35" s="71" t="n">
        <f aca="false">N35</f>
        <v>42.2916</v>
      </c>
      <c r="F35" s="71" t="n">
        <f aca="false">L35</f>
        <v>39710.1768</v>
      </c>
      <c r="G35" s="71" t="n">
        <f aca="false">O35</f>
        <v>44.3674</v>
      </c>
      <c r="H35" s="71" t="n">
        <f aca="false">T35</f>
        <v>39723.9304</v>
      </c>
      <c r="I35" s="71" t="n">
        <f aca="false">V35</f>
        <v>42.2919</v>
      </c>
      <c r="J35" s="71" t="n">
        <f aca="false">T35</f>
        <v>39723.9304</v>
      </c>
      <c r="K35" s="71" t="n">
        <f aca="false">W35</f>
        <v>44.3721</v>
      </c>
      <c r="L35" s="0" t="n">
        <v>39710.1768</v>
      </c>
      <c r="M35" s="0" t="n">
        <v>37.5928</v>
      </c>
      <c r="N35" s="0" t="n">
        <v>42.2916</v>
      </c>
      <c r="O35" s="0" t="n">
        <v>44.3674</v>
      </c>
      <c r="P35" s="0" t="n">
        <v>40089.92</v>
      </c>
      <c r="Q35" s="0" t="n">
        <v>124.31</v>
      </c>
      <c r="R35" s="69" t="n">
        <f aca="false">P35/3600</f>
        <v>11.1360888888889</v>
      </c>
      <c r="S35" s="70"/>
      <c r="T35" s="0" t="n">
        <v>39723.9304</v>
      </c>
      <c r="U35" s="0" t="n">
        <v>37.593</v>
      </c>
      <c r="V35" s="0" t="n">
        <v>42.2919</v>
      </c>
      <c r="W35" s="0" t="n">
        <v>44.3721</v>
      </c>
      <c r="X35" s="0" t="n">
        <v>40176.89</v>
      </c>
      <c r="Y35" s="0" t="n">
        <v>124.16</v>
      </c>
      <c r="Z35" s="69" t="n">
        <f aca="false">X35/3600</f>
        <v>11.1602472222222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/>
      <c r="C36" s="64" t="n">
        <v>27</v>
      </c>
      <c r="D36" s="72" t="n">
        <f aca="false">L36</f>
        <v>7363.9856</v>
      </c>
      <c r="E36" s="72" t="n">
        <f aca="false">N36</f>
        <v>40.9838</v>
      </c>
      <c r="F36" s="72" t="n">
        <f aca="false">L36</f>
        <v>7363.9856</v>
      </c>
      <c r="G36" s="72" t="n">
        <f aca="false">O36</f>
        <v>43.1483</v>
      </c>
      <c r="H36" s="72" t="n">
        <f aca="false">T36</f>
        <v>7359.0216</v>
      </c>
      <c r="I36" s="72" t="n">
        <f aca="false">V36</f>
        <v>40.9848</v>
      </c>
      <c r="J36" s="72" t="n">
        <f aca="false">T36</f>
        <v>7359.0216</v>
      </c>
      <c r="K36" s="72" t="n">
        <f aca="false">W36</f>
        <v>43.1494</v>
      </c>
      <c r="L36" s="0" t="n">
        <v>7363.9856</v>
      </c>
      <c r="M36" s="0" t="n">
        <v>35.4296</v>
      </c>
      <c r="N36" s="0" t="n">
        <v>40.9838</v>
      </c>
      <c r="O36" s="0" t="n">
        <v>43.1483</v>
      </c>
      <c r="P36" s="0" t="n">
        <v>29443.91</v>
      </c>
      <c r="Q36" s="0" t="n">
        <v>74.8</v>
      </c>
      <c r="R36" s="61" t="n">
        <f aca="false">P36/3600</f>
        <v>8.17886388888889</v>
      </c>
      <c r="S36" s="62"/>
      <c r="T36" s="0" t="n">
        <v>7359.0216</v>
      </c>
      <c r="U36" s="0" t="n">
        <v>35.4292</v>
      </c>
      <c r="V36" s="0" t="n">
        <v>40.9848</v>
      </c>
      <c r="W36" s="0" t="n">
        <v>43.1494</v>
      </c>
      <c r="X36" s="0" t="n">
        <v>29268.48</v>
      </c>
      <c r="Y36" s="0" t="n">
        <v>78.45</v>
      </c>
      <c r="Z36" s="61" t="n">
        <f aca="false">X36/3600</f>
        <v>8.13013333333333</v>
      </c>
      <c r="AA36" s="62"/>
      <c r="AB36" s="62"/>
      <c r="AC36" s="62"/>
    </row>
    <row r="37" customFormat="false" ht="12.75" hidden="false" customHeight="false" outlineLevel="0" collapsed="false">
      <c r="A37" s="64"/>
      <c r="B37" s="64"/>
      <c r="C37" s="64" t="n">
        <v>32</v>
      </c>
      <c r="D37" s="72" t="n">
        <f aca="false">L37</f>
        <v>2314.0632</v>
      </c>
      <c r="E37" s="72" t="n">
        <f aca="false">N37</f>
        <v>39.4558</v>
      </c>
      <c r="F37" s="72" t="n">
        <f aca="false">L37</f>
        <v>2314.0632</v>
      </c>
      <c r="G37" s="72" t="n">
        <f aca="false">O37</f>
        <v>41.8404</v>
      </c>
      <c r="H37" s="72" t="n">
        <f aca="false">T37</f>
        <v>2311.328</v>
      </c>
      <c r="I37" s="72" t="n">
        <f aca="false">V37</f>
        <v>39.4422</v>
      </c>
      <c r="J37" s="72" t="n">
        <f aca="false">T37</f>
        <v>2311.328</v>
      </c>
      <c r="K37" s="72" t="n">
        <f aca="false">W37</f>
        <v>41.8528</v>
      </c>
      <c r="L37" s="0" t="n">
        <v>2314.0632</v>
      </c>
      <c r="M37" s="0" t="n">
        <v>33.9746</v>
      </c>
      <c r="N37" s="0" t="n">
        <v>39.4558</v>
      </c>
      <c r="O37" s="0" t="n">
        <v>41.8404</v>
      </c>
      <c r="P37" s="0" t="n">
        <v>26642.19</v>
      </c>
      <c r="Q37" s="0" t="n">
        <v>63.27</v>
      </c>
      <c r="R37" s="61" t="n">
        <f aca="false">P37/3600</f>
        <v>7.40060833333333</v>
      </c>
      <c r="S37" s="62"/>
      <c r="T37" s="0" t="n">
        <v>2311.328</v>
      </c>
      <c r="U37" s="0" t="n">
        <v>33.9759</v>
      </c>
      <c r="V37" s="0" t="n">
        <v>39.4422</v>
      </c>
      <c r="W37" s="0" t="n">
        <v>41.8528</v>
      </c>
      <c r="X37" s="0" t="n">
        <v>26473.28</v>
      </c>
      <c r="Y37" s="0" t="n">
        <v>62.15</v>
      </c>
      <c r="Z37" s="61" t="n">
        <f aca="false">X37/3600</f>
        <v>7.35368888888889</v>
      </c>
      <c r="AA37" s="62"/>
      <c r="AB37" s="62"/>
      <c r="AC37" s="62"/>
    </row>
    <row r="38" customFormat="false" ht="13.5" hidden="false" customHeight="false" outlineLevel="0" collapsed="false">
      <c r="A38" s="65"/>
      <c r="B38" s="65"/>
      <c r="C38" s="65" t="n">
        <v>37</v>
      </c>
      <c r="D38" s="73" t="n">
        <f aca="false">L38</f>
        <v>985.1336</v>
      </c>
      <c r="E38" s="73" t="n">
        <f aca="false">N38</f>
        <v>37.9616</v>
      </c>
      <c r="F38" s="73" t="n">
        <f aca="false">L38</f>
        <v>985.1336</v>
      </c>
      <c r="G38" s="73" t="n">
        <f aca="false">O38</f>
        <v>40.417</v>
      </c>
      <c r="H38" s="73" t="n">
        <f aca="false">T38</f>
        <v>985.3448</v>
      </c>
      <c r="I38" s="73" t="n">
        <f aca="false">V38</f>
        <v>37.9345</v>
      </c>
      <c r="J38" s="73" t="n">
        <f aca="false">T38</f>
        <v>985.3448</v>
      </c>
      <c r="K38" s="73" t="n">
        <f aca="false">W38</f>
        <v>40.3736</v>
      </c>
      <c r="L38" s="0" t="n">
        <v>985.1336</v>
      </c>
      <c r="M38" s="0" t="n">
        <v>32.1627</v>
      </c>
      <c r="N38" s="0" t="n">
        <v>37.9616</v>
      </c>
      <c r="O38" s="0" t="n">
        <v>40.417</v>
      </c>
      <c r="P38" s="0" t="n">
        <v>25582.45</v>
      </c>
      <c r="Q38" s="0" t="n">
        <v>54.85</v>
      </c>
      <c r="R38" s="67" t="n">
        <f aca="false">P38/3600</f>
        <v>7.10623611111111</v>
      </c>
      <c r="S38" s="65"/>
      <c r="T38" s="0" t="n">
        <v>985.3448</v>
      </c>
      <c r="U38" s="0" t="n">
        <v>32.1683</v>
      </c>
      <c r="V38" s="0" t="n">
        <v>37.9345</v>
      </c>
      <c r="W38" s="0" t="n">
        <v>40.3736</v>
      </c>
      <c r="X38" s="0" t="n">
        <v>25580.83</v>
      </c>
      <c r="Y38" s="0" t="n">
        <v>54.98</v>
      </c>
      <c r="Z38" s="67" t="n">
        <f aca="false">X38/3600</f>
        <v>7.10578611111111</v>
      </c>
      <c r="AA38" s="65"/>
      <c r="AB38" s="65"/>
      <c r="AC38" s="65"/>
    </row>
    <row r="39" customFormat="false" ht="12.75" hidden="false" customHeight="false" outlineLevel="0" collapsed="false">
      <c r="A39" s="59" t="s">
        <v>7</v>
      </c>
      <c r="B39" s="59" t="s">
        <v>43</v>
      </c>
      <c r="C39" s="59" t="n">
        <v>22</v>
      </c>
      <c r="D39" s="71" t="n">
        <f aca="false">L39</f>
        <v>3533.264</v>
      </c>
      <c r="E39" s="71" t="n">
        <f aca="false">N39</f>
        <v>43.1648</v>
      </c>
      <c r="F39" s="71" t="n">
        <f aca="false">L39</f>
        <v>3533.264</v>
      </c>
      <c r="G39" s="71" t="n">
        <f aca="false">O39</f>
        <v>43.7653</v>
      </c>
      <c r="H39" s="71" t="n">
        <f aca="false">T39</f>
        <v>3532.9664</v>
      </c>
      <c r="I39" s="71" t="n">
        <f aca="false">V39</f>
        <v>43.1582</v>
      </c>
      <c r="J39" s="71" t="n">
        <f aca="false">T39</f>
        <v>3532.9664</v>
      </c>
      <c r="K39" s="71" t="n">
        <f aca="false">W39</f>
        <v>43.76</v>
      </c>
      <c r="L39" s="0" t="n">
        <v>3533.264</v>
      </c>
      <c r="M39" s="0" t="n">
        <v>40.5946</v>
      </c>
      <c r="N39" s="0" t="n">
        <v>43.1648</v>
      </c>
      <c r="O39" s="0" t="n">
        <v>43.7653</v>
      </c>
      <c r="P39" s="0" t="n">
        <v>5844.73</v>
      </c>
      <c r="Q39" s="0" t="n">
        <v>14.34</v>
      </c>
      <c r="R39" s="69" t="n">
        <f aca="false">P39/3600</f>
        <v>1.62353611111111</v>
      </c>
      <c r="S39" s="70"/>
      <c r="T39" s="0" t="n">
        <v>3532.9664</v>
      </c>
      <c r="U39" s="0" t="n">
        <v>40.5878</v>
      </c>
      <c r="V39" s="0" t="n">
        <v>43.1582</v>
      </c>
      <c r="W39" s="0" t="n">
        <v>43.76</v>
      </c>
      <c r="X39" s="0" t="n">
        <v>5817.04</v>
      </c>
      <c r="Y39" s="0" t="n">
        <v>14.25</v>
      </c>
      <c r="Z39" s="69" t="n">
        <f aca="false">X39/3600</f>
        <v>1.61584444444444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2.75" hidden="false" customHeight="false" outlineLevel="0" collapsed="false">
      <c r="A40" s="64" t="s">
        <v>44</v>
      </c>
      <c r="B40" s="64"/>
      <c r="C40" s="64" t="n">
        <v>27</v>
      </c>
      <c r="D40" s="72" t="n">
        <f aca="false">L40</f>
        <v>1696.804</v>
      </c>
      <c r="E40" s="72" t="n">
        <f aca="false">N40</f>
        <v>40.6317</v>
      </c>
      <c r="F40" s="72" t="n">
        <f aca="false">L40</f>
        <v>1696.804</v>
      </c>
      <c r="G40" s="72" t="n">
        <f aca="false">O40</f>
        <v>40.8787</v>
      </c>
      <c r="H40" s="72" t="n">
        <f aca="false">T40</f>
        <v>1696.596</v>
      </c>
      <c r="I40" s="72" t="n">
        <f aca="false">V40</f>
        <v>40.6144</v>
      </c>
      <c r="J40" s="72" t="n">
        <f aca="false">T40</f>
        <v>1696.596</v>
      </c>
      <c r="K40" s="72" t="n">
        <f aca="false">W40</f>
        <v>40.8729</v>
      </c>
      <c r="L40" s="0" t="n">
        <v>1696.804</v>
      </c>
      <c r="M40" s="0" t="n">
        <v>37.4362</v>
      </c>
      <c r="N40" s="0" t="n">
        <v>40.6317</v>
      </c>
      <c r="O40" s="0" t="n">
        <v>40.8787</v>
      </c>
      <c r="P40" s="0" t="n">
        <v>5085.7</v>
      </c>
      <c r="Q40" s="0" t="n">
        <v>11.48</v>
      </c>
      <c r="R40" s="61" t="n">
        <f aca="false">P40/3600</f>
        <v>1.41269444444444</v>
      </c>
      <c r="S40" s="62"/>
      <c r="T40" s="0" t="n">
        <v>1696.596</v>
      </c>
      <c r="U40" s="0" t="n">
        <v>37.435</v>
      </c>
      <c r="V40" s="0" t="n">
        <v>40.6144</v>
      </c>
      <c r="W40" s="0" t="n">
        <v>40.8729</v>
      </c>
      <c r="X40" s="0" t="n">
        <v>5057.06</v>
      </c>
      <c r="Y40" s="0" t="n">
        <v>11.4</v>
      </c>
      <c r="Z40" s="61" t="n">
        <f aca="false">X40/3600</f>
        <v>1.40473888888889</v>
      </c>
      <c r="AA40" s="62"/>
      <c r="AB40" s="62"/>
      <c r="AC40" s="62"/>
    </row>
    <row r="41" customFormat="false" ht="12.75" hidden="false" customHeight="false" outlineLevel="0" collapsed="false">
      <c r="A41" s="64"/>
      <c r="B41" s="64"/>
      <c r="C41" s="64" t="n">
        <v>32</v>
      </c>
      <c r="D41" s="72" t="n">
        <f aca="false">L41</f>
        <v>820.856</v>
      </c>
      <c r="E41" s="72" t="n">
        <f aca="false">N41</f>
        <v>38.3773</v>
      </c>
      <c r="F41" s="72" t="n">
        <f aca="false">L41</f>
        <v>820.856</v>
      </c>
      <c r="G41" s="72" t="n">
        <f aca="false">O41</f>
        <v>38.3691</v>
      </c>
      <c r="H41" s="72" t="n">
        <f aca="false">T41</f>
        <v>819.9352</v>
      </c>
      <c r="I41" s="72" t="n">
        <f aca="false">V41</f>
        <v>38.3793</v>
      </c>
      <c r="J41" s="72" t="n">
        <f aca="false">T41</f>
        <v>819.9352</v>
      </c>
      <c r="K41" s="72" t="n">
        <f aca="false">W41</f>
        <v>38.3609</v>
      </c>
      <c r="L41" s="0" t="n">
        <v>820.856</v>
      </c>
      <c r="M41" s="0" t="n">
        <v>34.5554</v>
      </c>
      <c r="N41" s="0" t="n">
        <v>38.3773</v>
      </c>
      <c r="O41" s="0" t="n">
        <v>38.3691</v>
      </c>
      <c r="P41" s="0" t="n">
        <v>4552.92</v>
      </c>
      <c r="Q41" s="0" t="n">
        <v>9.49</v>
      </c>
      <c r="R41" s="61" t="n">
        <f aca="false">P41/3600</f>
        <v>1.2647</v>
      </c>
      <c r="S41" s="62"/>
      <c r="T41" s="0" t="n">
        <v>819.9352</v>
      </c>
      <c r="U41" s="0" t="n">
        <v>34.5573</v>
      </c>
      <c r="V41" s="0" t="n">
        <v>38.3793</v>
      </c>
      <c r="W41" s="0" t="n">
        <v>38.3609</v>
      </c>
      <c r="X41" s="0" t="n">
        <v>4537.61</v>
      </c>
      <c r="Y41" s="0" t="n">
        <v>9.43</v>
      </c>
      <c r="Z41" s="61" t="n">
        <f aca="false">X41/3600</f>
        <v>1.26044722222222</v>
      </c>
      <c r="AA41" s="62"/>
      <c r="AB41" s="62"/>
      <c r="AC41" s="62"/>
    </row>
    <row r="42" customFormat="false" ht="13.5" hidden="false" customHeight="false" outlineLevel="0" collapsed="false">
      <c r="A42" s="64"/>
      <c r="B42" s="65"/>
      <c r="C42" s="65" t="n">
        <v>37</v>
      </c>
      <c r="D42" s="73" t="n">
        <f aca="false">L42</f>
        <v>416.7248</v>
      </c>
      <c r="E42" s="73" t="n">
        <f aca="false">N42</f>
        <v>36.3051</v>
      </c>
      <c r="F42" s="73" t="n">
        <f aca="false">L42</f>
        <v>416.7248</v>
      </c>
      <c r="G42" s="73" t="n">
        <f aca="false">O42</f>
        <v>36.0453</v>
      </c>
      <c r="H42" s="73" t="n">
        <f aca="false">T42</f>
        <v>416.2656</v>
      </c>
      <c r="I42" s="73" t="n">
        <f aca="false">V42</f>
        <v>36.2736</v>
      </c>
      <c r="J42" s="73" t="n">
        <f aca="false">T42</f>
        <v>416.2656</v>
      </c>
      <c r="K42" s="73" t="n">
        <f aca="false">W42</f>
        <v>36.0266</v>
      </c>
      <c r="L42" s="0" t="n">
        <v>416.7248</v>
      </c>
      <c r="M42" s="0" t="n">
        <v>32.0727</v>
      </c>
      <c r="N42" s="0" t="n">
        <v>36.3051</v>
      </c>
      <c r="O42" s="0" t="n">
        <v>36.0453</v>
      </c>
      <c r="P42" s="0" t="n">
        <v>4259.96</v>
      </c>
      <c r="Q42" s="0" t="n">
        <v>7.93</v>
      </c>
      <c r="R42" s="67" t="n">
        <f aca="false">P42/3600</f>
        <v>1.18332222222222</v>
      </c>
      <c r="S42" s="65"/>
      <c r="T42" s="0" t="n">
        <v>416.2656</v>
      </c>
      <c r="U42" s="0" t="n">
        <v>32.0654</v>
      </c>
      <c r="V42" s="0" t="n">
        <v>36.2736</v>
      </c>
      <c r="W42" s="0" t="n">
        <v>36.0266</v>
      </c>
      <c r="X42" s="0" t="n">
        <v>4211.1</v>
      </c>
      <c r="Y42" s="0" t="n">
        <v>7.86</v>
      </c>
      <c r="Z42" s="67" t="n">
        <f aca="false">X42/3600</f>
        <v>1.16975</v>
      </c>
      <c r="AA42" s="65"/>
      <c r="AB42" s="65"/>
      <c r="AC42" s="65"/>
    </row>
    <row r="43" customFormat="false" ht="12.75" hidden="false" customHeight="false" outlineLevel="0" collapsed="false">
      <c r="A43" s="64"/>
      <c r="B43" s="59" t="s">
        <v>45</v>
      </c>
      <c r="C43" s="59" t="n">
        <v>22</v>
      </c>
      <c r="D43" s="71" t="n">
        <f aca="false">L43</f>
        <v>3704.2824</v>
      </c>
      <c r="E43" s="71" t="n">
        <f aca="false">N43</f>
        <v>43.6791</v>
      </c>
      <c r="F43" s="71" t="n">
        <f aca="false">L43</f>
        <v>3704.2824</v>
      </c>
      <c r="G43" s="71" t="n">
        <f aca="false">O43</f>
        <v>45.225</v>
      </c>
      <c r="H43" s="71" t="n">
        <f aca="false">T43</f>
        <v>3702.3224</v>
      </c>
      <c r="I43" s="71" t="n">
        <f aca="false">V43</f>
        <v>43.6853</v>
      </c>
      <c r="J43" s="71" t="n">
        <f aca="false">T43</f>
        <v>3702.3224</v>
      </c>
      <c r="K43" s="71" t="n">
        <f aca="false">W43</f>
        <v>45.2263</v>
      </c>
      <c r="L43" s="0" t="n">
        <v>3704.2824</v>
      </c>
      <c r="M43" s="0" t="n">
        <v>40.3819</v>
      </c>
      <c r="N43" s="0" t="n">
        <v>43.6791</v>
      </c>
      <c r="O43" s="0" t="n">
        <v>45.225</v>
      </c>
      <c r="P43" s="0" t="n">
        <v>6587.26</v>
      </c>
      <c r="Q43" s="0" t="n">
        <v>16.19</v>
      </c>
      <c r="R43" s="69" t="n">
        <f aca="false">P43/3600</f>
        <v>1.82979444444444</v>
      </c>
      <c r="S43" s="70"/>
      <c r="T43" s="0" t="n">
        <v>3702.3224</v>
      </c>
      <c r="U43" s="0" t="n">
        <v>40.3834</v>
      </c>
      <c r="V43" s="0" t="n">
        <v>43.6853</v>
      </c>
      <c r="W43" s="0" t="n">
        <v>45.2263</v>
      </c>
      <c r="X43" s="0" t="n">
        <v>6619.31</v>
      </c>
      <c r="Y43" s="0" t="n">
        <v>16.14</v>
      </c>
      <c r="Z43" s="69" t="n">
        <f aca="false">X43/3600</f>
        <v>1.83869722222222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/>
      <c r="C44" s="64" t="n">
        <v>27</v>
      </c>
      <c r="D44" s="72" t="n">
        <f aca="false">L44</f>
        <v>1745.28</v>
      </c>
      <c r="E44" s="72" t="n">
        <f aca="false">N44</f>
        <v>41.7096</v>
      </c>
      <c r="F44" s="72" t="n">
        <f aca="false">L44</f>
        <v>1745.28</v>
      </c>
      <c r="G44" s="72" t="n">
        <f aca="false">O44</f>
        <v>42.8703</v>
      </c>
      <c r="H44" s="72" t="n">
        <f aca="false">T44</f>
        <v>1744.2384</v>
      </c>
      <c r="I44" s="72" t="n">
        <f aca="false">V44</f>
        <v>41.7073</v>
      </c>
      <c r="J44" s="72" t="n">
        <f aca="false">T44</f>
        <v>1744.2384</v>
      </c>
      <c r="K44" s="72" t="n">
        <f aca="false">W44</f>
        <v>42.8737</v>
      </c>
      <c r="L44" s="0" t="n">
        <v>1745.28</v>
      </c>
      <c r="M44" s="0" t="n">
        <v>37.8205</v>
      </c>
      <c r="N44" s="0" t="n">
        <v>41.7096</v>
      </c>
      <c r="O44" s="0" t="n">
        <v>42.8703</v>
      </c>
      <c r="P44" s="0" t="n">
        <v>5786.61</v>
      </c>
      <c r="Q44" s="0" t="n">
        <v>13.27</v>
      </c>
      <c r="R44" s="61" t="n">
        <f aca="false">P44/3600</f>
        <v>1.60739166666667</v>
      </c>
      <c r="S44" s="62"/>
      <c r="T44" s="0" t="n">
        <v>1744.2384</v>
      </c>
      <c r="U44" s="0" t="n">
        <v>37.8197</v>
      </c>
      <c r="V44" s="0" t="n">
        <v>41.7073</v>
      </c>
      <c r="W44" s="0" t="n">
        <v>42.8737</v>
      </c>
      <c r="X44" s="0" t="n">
        <v>5822.28</v>
      </c>
      <c r="Y44" s="0" t="n">
        <v>13.52</v>
      </c>
      <c r="Z44" s="61" t="n">
        <f aca="false">X44/3600</f>
        <v>1.6173</v>
      </c>
      <c r="AA44" s="62"/>
      <c r="AB44" s="62"/>
      <c r="AC44" s="62"/>
    </row>
    <row r="45" customFormat="false" ht="12.75" hidden="false" customHeight="false" outlineLevel="0" collapsed="false">
      <c r="A45" s="64"/>
      <c r="B45" s="64"/>
      <c r="C45" s="64" t="n">
        <v>32</v>
      </c>
      <c r="D45" s="72" t="n">
        <f aca="false">L45</f>
        <v>872.1752</v>
      </c>
      <c r="E45" s="72" t="n">
        <f aca="false">N45</f>
        <v>39.7417</v>
      </c>
      <c r="F45" s="72" t="n">
        <f aca="false">L45</f>
        <v>872.1752</v>
      </c>
      <c r="G45" s="72" t="n">
        <f aca="false">O45</f>
        <v>40.6396</v>
      </c>
      <c r="H45" s="72" t="n">
        <f aca="false">T45</f>
        <v>871.3944</v>
      </c>
      <c r="I45" s="72" t="n">
        <f aca="false">V45</f>
        <v>39.7381</v>
      </c>
      <c r="J45" s="72" t="n">
        <f aca="false">T45</f>
        <v>871.3944</v>
      </c>
      <c r="K45" s="72" t="n">
        <f aca="false">W45</f>
        <v>40.6149</v>
      </c>
      <c r="L45" s="0" t="n">
        <v>872.1752</v>
      </c>
      <c r="M45" s="0" t="n">
        <v>35.0244</v>
      </c>
      <c r="N45" s="0" t="n">
        <v>39.7417</v>
      </c>
      <c r="O45" s="0" t="n">
        <v>40.6396</v>
      </c>
      <c r="P45" s="0" t="n">
        <v>5352.26</v>
      </c>
      <c r="Q45" s="0" t="n">
        <v>11.39</v>
      </c>
      <c r="R45" s="61" t="n">
        <f aca="false">P45/3600</f>
        <v>1.48673888888889</v>
      </c>
      <c r="S45" s="62"/>
      <c r="T45" s="0" t="n">
        <v>871.3944</v>
      </c>
      <c r="U45" s="0" t="n">
        <v>35.0278</v>
      </c>
      <c r="V45" s="0" t="n">
        <v>39.7381</v>
      </c>
      <c r="W45" s="0" t="n">
        <v>40.6149</v>
      </c>
      <c r="X45" s="0" t="n">
        <v>5357.47</v>
      </c>
      <c r="Y45" s="0" t="n">
        <v>11.39</v>
      </c>
      <c r="Z45" s="61" t="n">
        <f aca="false">X45/3600</f>
        <v>1.48818611111111</v>
      </c>
      <c r="AA45" s="62"/>
      <c r="AB45" s="62"/>
      <c r="AC45" s="62"/>
    </row>
    <row r="46" customFormat="false" ht="13.5" hidden="false" customHeight="false" outlineLevel="0" collapsed="false">
      <c r="A46" s="64"/>
      <c r="B46" s="65"/>
      <c r="C46" s="65" t="n">
        <v>37</v>
      </c>
      <c r="D46" s="73" t="n">
        <f aca="false">L46</f>
        <v>451.1768</v>
      </c>
      <c r="E46" s="73" t="n">
        <f aca="false">N46</f>
        <v>37.5881</v>
      </c>
      <c r="F46" s="73" t="n">
        <f aca="false">L46</f>
        <v>451.1768</v>
      </c>
      <c r="G46" s="73" t="n">
        <f aca="false">O46</f>
        <v>38.3128</v>
      </c>
      <c r="H46" s="73" t="n">
        <f aca="false">T46</f>
        <v>452.0408</v>
      </c>
      <c r="I46" s="73" t="n">
        <f aca="false">V46</f>
        <v>37.5946</v>
      </c>
      <c r="J46" s="73" t="n">
        <f aca="false">T46</f>
        <v>452.0408</v>
      </c>
      <c r="K46" s="73" t="n">
        <f aca="false">W46</f>
        <v>38.3162</v>
      </c>
      <c r="L46" s="0" t="n">
        <v>451.1768</v>
      </c>
      <c r="M46" s="0" t="n">
        <v>32.2412</v>
      </c>
      <c r="N46" s="0" t="n">
        <v>37.5881</v>
      </c>
      <c r="O46" s="0" t="n">
        <v>38.3128</v>
      </c>
      <c r="P46" s="0" t="n">
        <v>5062.24</v>
      </c>
      <c r="Q46" s="0" t="n">
        <v>9.48</v>
      </c>
      <c r="R46" s="67" t="n">
        <f aca="false">P46/3600</f>
        <v>1.40617777777778</v>
      </c>
      <c r="S46" s="65"/>
      <c r="T46" s="0" t="n">
        <v>452.0408</v>
      </c>
      <c r="U46" s="0" t="n">
        <v>32.2467</v>
      </c>
      <c r="V46" s="0" t="n">
        <v>37.5946</v>
      </c>
      <c r="W46" s="0" t="n">
        <v>38.3162</v>
      </c>
      <c r="X46" s="0" t="n">
        <v>5130.07</v>
      </c>
      <c r="Y46" s="0" t="n">
        <v>9.64</v>
      </c>
      <c r="Z46" s="67" t="n">
        <f aca="false">X46/3600</f>
        <v>1.42501944444444</v>
      </c>
      <c r="AA46" s="65"/>
      <c r="AB46" s="65"/>
      <c r="AC46" s="65"/>
    </row>
    <row r="47" customFormat="false" ht="12.75" hidden="false" customHeight="false" outlineLevel="0" collapsed="false">
      <c r="A47" s="64"/>
      <c r="B47" s="59" t="s">
        <v>46</v>
      </c>
      <c r="C47" s="59" t="n">
        <v>22</v>
      </c>
      <c r="D47" s="71" t="n">
        <f aca="false">L47</f>
        <v>6903.7552</v>
      </c>
      <c r="E47" s="71" t="n">
        <f aca="false">N47</f>
        <v>41.5604</v>
      </c>
      <c r="F47" s="71" t="n">
        <f aca="false">L47</f>
        <v>6903.7552</v>
      </c>
      <c r="G47" s="71" t="n">
        <f aca="false">O47</f>
        <v>42.573</v>
      </c>
      <c r="H47" s="71" t="n">
        <f aca="false">T47</f>
        <v>6902.3872</v>
      </c>
      <c r="I47" s="71" t="n">
        <f aca="false">V47</f>
        <v>41.5553</v>
      </c>
      <c r="J47" s="71" t="n">
        <f aca="false">T47</f>
        <v>6902.3872</v>
      </c>
      <c r="K47" s="71" t="n">
        <f aca="false">W47</f>
        <v>42.5812</v>
      </c>
      <c r="L47" s="0" t="n">
        <v>6903.7552</v>
      </c>
      <c r="M47" s="0" t="n">
        <v>38.4415</v>
      </c>
      <c r="N47" s="0" t="n">
        <v>41.5604</v>
      </c>
      <c r="O47" s="0" t="n">
        <v>42.573</v>
      </c>
      <c r="P47" s="0" t="n">
        <v>6623.39</v>
      </c>
      <c r="Q47" s="0" t="n">
        <v>17.95</v>
      </c>
      <c r="R47" s="69" t="n">
        <f aca="false">P47/3600</f>
        <v>1.83983055555556</v>
      </c>
      <c r="S47" s="70"/>
      <c r="T47" s="0" t="n">
        <v>6902.3872</v>
      </c>
      <c r="U47" s="0" t="n">
        <v>38.4392</v>
      </c>
      <c r="V47" s="0" t="n">
        <v>41.5553</v>
      </c>
      <c r="W47" s="0" t="n">
        <v>42.5812</v>
      </c>
      <c r="X47" s="0" t="n">
        <v>6660.78</v>
      </c>
      <c r="Y47" s="0" t="n">
        <v>18.16</v>
      </c>
      <c r="Z47" s="69" t="n">
        <f aca="false">X47/3600</f>
        <v>1.85021666666667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2.75" hidden="false" customHeight="false" outlineLevel="0" collapsed="false">
      <c r="A48" s="64"/>
      <c r="B48" s="64"/>
      <c r="C48" s="64" t="n">
        <v>27</v>
      </c>
      <c r="D48" s="72" t="n">
        <f aca="false">L48</f>
        <v>3153.6456</v>
      </c>
      <c r="E48" s="72" t="n">
        <f aca="false">N48</f>
        <v>38.8722</v>
      </c>
      <c r="F48" s="72" t="n">
        <f aca="false">L48</f>
        <v>3153.6456</v>
      </c>
      <c r="G48" s="72" t="n">
        <f aca="false">O48</f>
        <v>39.7958</v>
      </c>
      <c r="H48" s="72" t="n">
        <f aca="false">T48</f>
        <v>3152.024</v>
      </c>
      <c r="I48" s="72" t="n">
        <f aca="false">V48</f>
        <v>38.8711</v>
      </c>
      <c r="J48" s="72" t="n">
        <f aca="false">T48</f>
        <v>3152.024</v>
      </c>
      <c r="K48" s="72" t="n">
        <f aca="false">W48</f>
        <v>39.793</v>
      </c>
      <c r="L48" s="0" t="n">
        <v>3153.6456</v>
      </c>
      <c r="M48" s="0" t="n">
        <v>34.9191</v>
      </c>
      <c r="N48" s="0" t="n">
        <v>38.8722</v>
      </c>
      <c r="O48" s="0" t="n">
        <v>39.7958</v>
      </c>
      <c r="P48" s="0" t="n">
        <v>5457.36</v>
      </c>
      <c r="Q48" s="0" t="n">
        <v>14.34</v>
      </c>
      <c r="R48" s="61" t="n">
        <f aca="false">P48/3600</f>
        <v>1.51593333333333</v>
      </c>
      <c r="S48" s="62"/>
      <c r="T48" s="0" t="n">
        <v>3152.024</v>
      </c>
      <c r="U48" s="0" t="n">
        <v>34.9168</v>
      </c>
      <c r="V48" s="0" t="n">
        <v>38.8711</v>
      </c>
      <c r="W48" s="0" t="n">
        <v>39.793</v>
      </c>
      <c r="X48" s="0" t="n">
        <v>5492.6</v>
      </c>
      <c r="Y48" s="0" t="n">
        <v>14.46</v>
      </c>
      <c r="Z48" s="61" t="n">
        <f aca="false">X48/3600</f>
        <v>1.52572222222222</v>
      </c>
      <c r="AA48" s="62"/>
      <c r="AB48" s="62"/>
      <c r="AC48" s="62"/>
    </row>
    <row r="49" customFormat="false" ht="12.75" hidden="false" customHeight="false" outlineLevel="0" collapsed="false">
      <c r="A49" s="64"/>
      <c r="B49" s="64"/>
      <c r="C49" s="64" t="n">
        <v>32</v>
      </c>
      <c r="D49" s="72" t="n">
        <f aca="false">L49</f>
        <v>1486.2088</v>
      </c>
      <c r="E49" s="72" t="n">
        <f aca="false">N49</f>
        <v>36.7083</v>
      </c>
      <c r="F49" s="72" t="n">
        <f aca="false">L49</f>
        <v>1486.2088</v>
      </c>
      <c r="G49" s="72" t="n">
        <f aca="false">O49</f>
        <v>37.5161</v>
      </c>
      <c r="H49" s="72" t="n">
        <f aca="false">T49</f>
        <v>1487.6552</v>
      </c>
      <c r="I49" s="72" t="n">
        <f aca="false">V49</f>
        <v>36.6999</v>
      </c>
      <c r="J49" s="72" t="n">
        <f aca="false">T49</f>
        <v>1487.6552</v>
      </c>
      <c r="K49" s="72" t="n">
        <f aca="false">W49</f>
        <v>37.5296</v>
      </c>
      <c r="L49" s="0" t="n">
        <v>1486.2088</v>
      </c>
      <c r="M49" s="0" t="n">
        <v>31.7166</v>
      </c>
      <c r="N49" s="0" t="n">
        <v>36.7083</v>
      </c>
      <c r="O49" s="0" t="n">
        <v>37.5161</v>
      </c>
      <c r="P49" s="0" t="n">
        <v>4848.76</v>
      </c>
      <c r="Q49" s="0" t="n">
        <v>12.26</v>
      </c>
      <c r="R49" s="61" t="n">
        <f aca="false">P49/3600</f>
        <v>1.34687777777778</v>
      </c>
      <c r="S49" s="62"/>
      <c r="T49" s="0" t="n">
        <v>1487.6552</v>
      </c>
      <c r="U49" s="0" t="n">
        <v>31.7169</v>
      </c>
      <c r="V49" s="0" t="n">
        <v>36.6999</v>
      </c>
      <c r="W49" s="0" t="n">
        <v>37.5296</v>
      </c>
      <c r="X49" s="0" t="n">
        <v>4839.96</v>
      </c>
      <c r="Y49" s="0" t="n">
        <v>12.16</v>
      </c>
      <c r="Z49" s="61" t="n">
        <f aca="false">X49/3600</f>
        <v>1.34443333333333</v>
      </c>
      <c r="AA49" s="62"/>
      <c r="AB49" s="62"/>
      <c r="AC49" s="62"/>
    </row>
    <row r="50" customFormat="false" ht="13.5" hidden="false" customHeight="false" outlineLevel="0" collapsed="false">
      <c r="A50" s="64"/>
      <c r="B50" s="65"/>
      <c r="C50" s="65" t="n">
        <v>37</v>
      </c>
      <c r="D50" s="73" t="n">
        <f aca="false">L50</f>
        <v>691.036</v>
      </c>
      <c r="E50" s="73" t="n">
        <f aca="false">N50</f>
        <v>34.8523</v>
      </c>
      <c r="F50" s="73" t="n">
        <f aca="false">L50</f>
        <v>691.036</v>
      </c>
      <c r="G50" s="73" t="n">
        <f aca="false">O50</f>
        <v>35.4538</v>
      </c>
      <c r="H50" s="73" t="n">
        <f aca="false">T50</f>
        <v>690.6872</v>
      </c>
      <c r="I50" s="73" t="n">
        <f aca="false">V50</f>
        <v>34.8164</v>
      </c>
      <c r="J50" s="73" t="n">
        <f aca="false">T50</f>
        <v>690.6872</v>
      </c>
      <c r="K50" s="73" t="n">
        <f aca="false">W50</f>
        <v>35.4556</v>
      </c>
      <c r="L50" s="0" t="n">
        <v>691.036</v>
      </c>
      <c r="M50" s="0" t="n">
        <v>28.7211</v>
      </c>
      <c r="N50" s="0" t="n">
        <v>34.8523</v>
      </c>
      <c r="O50" s="0" t="n">
        <v>35.4538</v>
      </c>
      <c r="P50" s="0" t="n">
        <v>4477.4</v>
      </c>
      <c r="Q50" s="0" t="n">
        <v>9.81</v>
      </c>
      <c r="R50" s="67" t="n">
        <f aca="false">P50/3600</f>
        <v>1.24372222222222</v>
      </c>
      <c r="S50" s="65"/>
      <c r="T50" s="0" t="n">
        <v>690.6872</v>
      </c>
      <c r="U50" s="0" t="n">
        <v>28.7218</v>
      </c>
      <c r="V50" s="0" t="n">
        <v>34.8164</v>
      </c>
      <c r="W50" s="0" t="n">
        <v>35.4556</v>
      </c>
      <c r="X50" s="0" t="n">
        <v>4479.96</v>
      </c>
      <c r="Y50" s="0" t="n">
        <v>9.85</v>
      </c>
      <c r="Z50" s="67" t="n">
        <f aca="false">X50/3600</f>
        <v>1.24443333333333</v>
      </c>
      <c r="AA50" s="65"/>
      <c r="AB50" s="65"/>
      <c r="AC50" s="65"/>
    </row>
    <row r="51" customFormat="false" ht="12.75" hidden="false" customHeight="false" outlineLevel="0" collapsed="false">
      <c r="A51" s="64"/>
      <c r="B51" s="59" t="s">
        <v>47</v>
      </c>
      <c r="C51" s="59" t="n">
        <v>22</v>
      </c>
      <c r="D51" s="71" t="n">
        <f aca="false">L51</f>
        <v>4897.96</v>
      </c>
      <c r="E51" s="71" t="n">
        <f aca="false">N51</f>
        <v>41.4607</v>
      </c>
      <c r="F51" s="71" t="n">
        <f aca="false">L51</f>
        <v>4897.96</v>
      </c>
      <c r="G51" s="71" t="n">
        <f aca="false">O51</f>
        <v>42.9388</v>
      </c>
      <c r="H51" s="71" t="n">
        <f aca="false">T51</f>
        <v>4894.3336</v>
      </c>
      <c r="I51" s="71" t="n">
        <f aca="false">V51</f>
        <v>41.4622</v>
      </c>
      <c r="J51" s="71" t="n">
        <f aca="false">T51</f>
        <v>4894.3336</v>
      </c>
      <c r="K51" s="71" t="n">
        <f aca="false">W51</f>
        <v>42.9337</v>
      </c>
      <c r="L51" s="0" t="n">
        <v>4897.96</v>
      </c>
      <c r="M51" s="0" t="n">
        <v>39.2018</v>
      </c>
      <c r="N51" s="0" t="n">
        <v>41.4607</v>
      </c>
      <c r="O51" s="0" t="n">
        <v>42.9388</v>
      </c>
      <c r="P51" s="0" t="n">
        <v>4556.88</v>
      </c>
      <c r="Q51" s="0" t="n">
        <v>12.84</v>
      </c>
      <c r="R51" s="69" t="n">
        <f aca="false">P51/3600</f>
        <v>1.2658</v>
      </c>
      <c r="S51" s="70"/>
      <c r="T51" s="0" t="n">
        <v>4894.3336</v>
      </c>
      <c r="U51" s="0" t="n">
        <v>39.2023</v>
      </c>
      <c r="V51" s="0" t="n">
        <v>41.4622</v>
      </c>
      <c r="W51" s="0" t="n">
        <v>42.9337</v>
      </c>
      <c r="X51" s="0" t="n">
        <v>4522.15</v>
      </c>
      <c r="Y51" s="0" t="n">
        <v>12.88</v>
      </c>
      <c r="Z51" s="69" t="n">
        <f aca="false">X51/3600</f>
        <v>1.25615277777778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/>
      <c r="C52" s="64" t="n">
        <v>27</v>
      </c>
      <c r="D52" s="72" t="n">
        <f aca="false">L52</f>
        <v>2080.232</v>
      </c>
      <c r="E52" s="72" t="n">
        <f aca="false">N52</f>
        <v>39.0893</v>
      </c>
      <c r="F52" s="72" t="n">
        <f aca="false">L52</f>
        <v>2080.232</v>
      </c>
      <c r="G52" s="72" t="n">
        <f aca="false">O52</f>
        <v>40.678</v>
      </c>
      <c r="H52" s="72" t="n">
        <f aca="false">T52</f>
        <v>2081.14</v>
      </c>
      <c r="I52" s="72" t="n">
        <f aca="false">V52</f>
        <v>39.0902</v>
      </c>
      <c r="J52" s="72" t="n">
        <f aca="false">T52</f>
        <v>2081.14</v>
      </c>
      <c r="K52" s="72" t="n">
        <f aca="false">W52</f>
        <v>40.6783</v>
      </c>
      <c r="L52" s="0" t="n">
        <v>2080.232</v>
      </c>
      <c r="M52" s="0" t="n">
        <v>35.9387</v>
      </c>
      <c r="N52" s="0" t="n">
        <v>39.0893</v>
      </c>
      <c r="O52" s="0" t="n">
        <v>40.678</v>
      </c>
      <c r="P52" s="0" t="n">
        <v>3718.24</v>
      </c>
      <c r="Q52" s="0" t="n">
        <v>9.81</v>
      </c>
      <c r="R52" s="61" t="n">
        <f aca="false">P52/3600</f>
        <v>1.03284444444444</v>
      </c>
      <c r="S52" s="62"/>
      <c r="T52" s="0" t="n">
        <v>2081.14</v>
      </c>
      <c r="U52" s="0" t="n">
        <v>35.943</v>
      </c>
      <c r="V52" s="0" t="n">
        <v>39.0902</v>
      </c>
      <c r="W52" s="0" t="n">
        <v>40.6783</v>
      </c>
      <c r="X52" s="0" t="n">
        <v>3665.37</v>
      </c>
      <c r="Y52" s="0" t="n">
        <v>9.71</v>
      </c>
      <c r="Z52" s="61" t="n">
        <f aca="false">X52/3600</f>
        <v>1.01815833333333</v>
      </c>
      <c r="AA52" s="62"/>
      <c r="AB52" s="62"/>
      <c r="AC52" s="62"/>
    </row>
    <row r="53" customFormat="false" ht="12.75" hidden="false" customHeight="false" outlineLevel="0" collapsed="false">
      <c r="A53" s="64"/>
      <c r="B53" s="64"/>
      <c r="C53" s="64" t="n">
        <v>32</v>
      </c>
      <c r="D53" s="72" t="n">
        <f aca="false">L53</f>
        <v>965.9696</v>
      </c>
      <c r="E53" s="72" t="n">
        <f aca="false">N53</f>
        <v>36.9628</v>
      </c>
      <c r="F53" s="72" t="n">
        <f aca="false">L53</f>
        <v>965.9696</v>
      </c>
      <c r="G53" s="72" t="n">
        <f aca="false">O53</f>
        <v>38.6303</v>
      </c>
      <c r="H53" s="72" t="n">
        <f aca="false">T53</f>
        <v>966.4888</v>
      </c>
      <c r="I53" s="72" t="n">
        <f aca="false">V53</f>
        <v>36.95</v>
      </c>
      <c r="J53" s="72" t="n">
        <f aca="false">T53</f>
        <v>966.4888</v>
      </c>
      <c r="K53" s="72" t="n">
        <f aca="false">W53</f>
        <v>38.6412</v>
      </c>
      <c r="L53" s="0" t="n">
        <v>965.9696</v>
      </c>
      <c r="M53" s="0" t="n">
        <v>33.0422</v>
      </c>
      <c r="N53" s="0" t="n">
        <v>36.9628</v>
      </c>
      <c r="O53" s="0" t="n">
        <v>38.6303</v>
      </c>
      <c r="P53" s="0" t="n">
        <v>3204.72</v>
      </c>
      <c r="Q53" s="0" t="n">
        <v>7.67</v>
      </c>
      <c r="R53" s="61" t="n">
        <f aca="false">P53/3600</f>
        <v>0.8902</v>
      </c>
      <c r="S53" s="62"/>
      <c r="T53" s="0" t="n">
        <v>966.4888</v>
      </c>
      <c r="U53" s="0" t="n">
        <v>33.0461</v>
      </c>
      <c r="V53" s="0" t="n">
        <v>36.95</v>
      </c>
      <c r="W53" s="0" t="n">
        <v>38.6412</v>
      </c>
      <c r="X53" s="0" t="n">
        <v>3192.8</v>
      </c>
      <c r="Y53" s="0" t="n">
        <v>7.69</v>
      </c>
      <c r="Z53" s="61" t="n">
        <f aca="false">X53/3600</f>
        <v>0.886888888888889</v>
      </c>
      <c r="AA53" s="62"/>
      <c r="AB53" s="62"/>
      <c r="AC53" s="62"/>
    </row>
    <row r="54" customFormat="false" ht="13.5" hidden="false" customHeight="false" outlineLevel="0" collapsed="false">
      <c r="A54" s="65"/>
      <c r="B54" s="65"/>
      <c r="C54" s="65" t="n">
        <v>37</v>
      </c>
      <c r="D54" s="73" t="n">
        <f aca="false">L54</f>
        <v>460.7704</v>
      </c>
      <c r="E54" s="73" t="n">
        <f aca="false">N54</f>
        <v>35.0651</v>
      </c>
      <c r="F54" s="73" t="n">
        <f aca="false">L54</f>
        <v>460.7704</v>
      </c>
      <c r="G54" s="73" t="n">
        <f aca="false">O54</f>
        <v>36.6266</v>
      </c>
      <c r="H54" s="73" t="n">
        <f aca="false">T54</f>
        <v>459.6776</v>
      </c>
      <c r="I54" s="73" t="n">
        <f aca="false">V54</f>
        <v>35.057</v>
      </c>
      <c r="J54" s="73" t="n">
        <f aca="false">T54</f>
        <v>459.6776</v>
      </c>
      <c r="K54" s="73" t="n">
        <f aca="false">W54</f>
        <v>36.6072</v>
      </c>
      <c r="L54" s="0" t="n">
        <v>460.7704</v>
      </c>
      <c r="M54" s="0" t="n">
        <v>30.3653</v>
      </c>
      <c r="N54" s="0" t="n">
        <v>35.0651</v>
      </c>
      <c r="O54" s="0" t="n">
        <v>36.6266</v>
      </c>
      <c r="P54" s="0" t="n">
        <v>2915.85</v>
      </c>
      <c r="Q54" s="0" t="n">
        <v>6.12</v>
      </c>
      <c r="R54" s="67" t="n">
        <f aca="false">P54/3600</f>
        <v>0.809958333333333</v>
      </c>
      <c r="S54" s="65"/>
      <c r="T54" s="0" t="n">
        <v>459.6776</v>
      </c>
      <c r="U54" s="0" t="n">
        <v>30.3655</v>
      </c>
      <c r="V54" s="0" t="n">
        <v>35.057</v>
      </c>
      <c r="W54" s="0" t="n">
        <v>36.6072</v>
      </c>
      <c r="X54" s="0" t="n">
        <v>2907.5</v>
      </c>
      <c r="Y54" s="0" t="n">
        <v>6.1</v>
      </c>
      <c r="Z54" s="67" t="n">
        <f aca="false">X54/3600</f>
        <v>0.807638888888889</v>
      </c>
      <c r="AA54" s="65"/>
      <c r="AB54" s="65"/>
      <c r="AC54" s="65"/>
    </row>
    <row r="55" customFormat="false" ht="12.75" hidden="false" customHeight="false" outlineLevel="0" collapsed="false">
      <c r="A55" s="59" t="s">
        <v>8</v>
      </c>
      <c r="B55" s="59" t="s">
        <v>48</v>
      </c>
      <c r="C55" s="59" t="n">
        <v>22</v>
      </c>
      <c r="D55" s="71" t="n">
        <f aca="false">L55</f>
        <v>1535.6472</v>
      </c>
      <c r="E55" s="71" t="n">
        <f aca="false">N55</f>
        <v>44.1271</v>
      </c>
      <c r="F55" s="71" t="n">
        <f aca="false">L55</f>
        <v>1535.6472</v>
      </c>
      <c r="G55" s="71" t="n">
        <f aca="false">O55</f>
        <v>43.2546</v>
      </c>
      <c r="H55" s="71" t="n">
        <f aca="false">T55</f>
        <v>1535.1376</v>
      </c>
      <c r="I55" s="71" t="n">
        <f aca="false">V55</f>
        <v>44.1255</v>
      </c>
      <c r="J55" s="71" t="n">
        <f aca="false">T55</f>
        <v>1535.1376</v>
      </c>
      <c r="K55" s="71" t="n">
        <f aca="false">W55</f>
        <v>43.246</v>
      </c>
      <c r="L55" s="0" t="n">
        <v>1535.6472</v>
      </c>
      <c r="M55" s="0" t="n">
        <v>40.8597</v>
      </c>
      <c r="N55" s="0" t="n">
        <v>44.1271</v>
      </c>
      <c r="O55" s="0" t="n">
        <v>43.2546</v>
      </c>
      <c r="P55" s="0" t="n">
        <v>1578.04</v>
      </c>
      <c r="Q55" s="0" t="n">
        <v>4.09</v>
      </c>
      <c r="R55" s="69" t="n">
        <f aca="false">P55/3600</f>
        <v>0.438344444444444</v>
      </c>
      <c r="S55" s="70"/>
      <c r="T55" s="0" t="n">
        <v>1535.1376</v>
      </c>
      <c r="U55" s="0" t="n">
        <v>40.8527</v>
      </c>
      <c r="V55" s="0" t="n">
        <v>44.1255</v>
      </c>
      <c r="W55" s="0" t="n">
        <v>43.246</v>
      </c>
      <c r="X55" s="0" t="n">
        <v>1574.61</v>
      </c>
      <c r="Y55" s="0" t="n">
        <v>4.12</v>
      </c>
      <c r="Z55" s="69" t="n">
        <f aca="false">X55/3600</f>
        <v>0.437391666666667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2.75" hidden="false" customHeight="false" outlineLevel="0" collapsed="false">
      <c r="A56" s="64" t="s">
        <v>49</v>
      </c>
      <c r="B56" s="64"/>
      <c r="C56" s="64" t="n">
        <v>27</v>
      </c>
      <c r="D56" s="72" t="n">
        <f aca="false">L56</f>
        <v>768.8192</v>
      </c>
      <c r="E56" s="72" t="n">
        <f aca="false">N56</f>
        <v>41.3673</v>
      </c>
      <c r="F56" s="72" t="n">
        <f aca="false">L56</f>
        <v>768.8192</v>
      </c>
      <c r="G56" s="72" t="n">
        <f aca="false">O56</f>
        <v>40.0945</v>
      </c>
      <c r="H56" s="72" t="n">
        <f aca="false">T56</f>
        <v>768.4968</v>
      </c>
      <c r="I56" s="72" t="n">
        <f aca="false">V56</f>
        <v>41.3546</v>
      </c>
      <c r="J56" s="72" t="n">
        <f aca="false">T56</f>
        <v>768.4968</v>
      </c>
      <c r="K56" s="72" t="n">
        <f aca="false">W56</f>
        <v>40.0789</v>
      </c>
      <c r="L56" s="0" t="n">
        <v>768.8192</v>
      </c>
      <c r="M56" s="0" t="n">
        <v>37.0136</v>
      </c>
      <c r="N56" s="0" t="n">
        <v>41.3673</v>
      </c>
      <c r="O56" s="0" t="n">
        <v>40.0945</v>
      </c>
      <c r="P56" s="0" t="n">
        <v>1387.51</v>
      </c>
      <c r="Q56" s="0" t="n">
        <v>3.27</v>
      </c>
      <c r="R56" s="61" t="n">
        <f aca="false">P56/3600</f>
        <v>0.385419444444444</v>
      </c>
      <c r="S56" s="62"/>
      <c r="T56" s="0" t="n">
        <v>768.4968</v>
      </c>
      <c r="U56" s="0" t="n">
        <v>37.0191</v>
      </c>
      <c r="V56" s="0" t="n">
        <v>41.3546</v>
      </c>
      <c r="W56" s="0" t="n">
        <v>40.0789</v>
      </c>
      <c r="X56" s="0" t="n">
        <v>1376.96</v>
      </c>
      <c r="Y56" s="0" t="n">
        <v>3.26</v>
      </c>
      <c r="Z56" s="61" t="n">
        <f aca="false">X56/3600</f>
        <v>0.382488888888889</v>
      </c>
      <c r="AA56" s="62"/>
      <c r="AB56" s="62"/>
      <c r="AC56" s="62"/>
    </row>
    <row r="57" customFormat="false" ht="12.75" hidden="false" customHeight="false" outlineLevel="0" collapsed="false">
      <c r="A57" s="64"/>
      <c r="B57" s="64"/>
      <c r="C57" s="64" t="n">
        <v>32</v>
      </c>
      <c r="D57" s="72" t="n">
        <f aca="false">L57</f>
        <v>377.0512</v>
      </c>
      <c r="E57" s="72" t="n">
        <f aca="false">N57</f>
        <v>38.9518</v>
      </c>
      <c r="F57" s="72" t="n">
        <f aca="false">L57</f>
        <v>377.0512</v>
      </c>
      <c r="G57" s="72" t="n">
        <f aca="false">O57</f>
        <v>37.3504</v>
      </c>
      <c r="H57" s="72" t="n">
        <f aca="false">T57</f>
        <v>377.4056</v>
      </c>
      <c r="I57" s="72" t="n">
        <f aca="false">V57</f>
        <v>38.9404</v>
      </c>
      <c r="J57" s="72" t="n">
        <f aca="false">T57</f>
        <v>377.4056</v>
      </c>
      <c r="K57" s="72" t="n">
        <f aca="false">W57</f>
        <v>37.3679</v>
      </c>
      <c r="L57" s="0" t="n">
        <v>377.0512</v>
      </c>
      <c r="M57" s="0" t="n">
        <v>33.6182</v>
      </c>
      <c r="N57" s="0" t="n">
        <v>38.9518</v>
      </c>
      <c r="O57" s="0" t="n">
        <v>37.3504</v>
      </c>
      <c r="P57" s="0" t="n">
        <v>1212.88</v>
      </c>
      <c r="Q57" s="0" t="n">
        <v>2.58</v>
      </c>
      <c r="R57" s="61" t="n">
        <f aca="false">P57/3600</f>
        <v>0.336911111111111</v>
      </c>
      <c r="S57" s="62"/>
      <c r="T57" s="0" t="n">
        <v>377.4056</v>
      </c>
      <c r="U57" s="0" t="n">
        <v>33.6214</v>
      </c>
      <c r="V57" s="0" t="n">
        <v>38.9404</v>
      </c>
      <c r="W57" s="0" t="n">
        <v>37.3679</v>
      </c>
      <c r="X57" s="0" t="n">
        <v>1206.87</v>
      </c>
      <c r="Y57" s="0" t="n">
        <v>2.58</v>
      </c>
      <c r="Z57" s="61" t="n">
        <f aca="false">X57/3600</f>
        <v>0.335241666666667</v>
      </c>
      <c r="AA57" s="62"/>
      <c r="AB57" s="62"/>
      <c r="AC57" s="62"/>
    </row>
    <row r="58" customFormat="false" ht="13.5" hidden="false" customHeight="false" outlineLevel="0" collapsed="false">
      <c r="A58" s="64"/>
      <c r="B58" s="65"/>
      <c r="C58" s="65" t="n">
        <v>37</v>
      </c>
      <c r="D58" s="73" t="n">
        <f aca="false">L58</f>
        <v>189.9024</v>
      </c>
      <c r="E58" s="73" t="n">
        <f aca="false">N58</f>
        <v>36.7485</v>
      </c>
      <c r="F58" s="73" t="n">
        <f aca="false">L58</f>
        <v>189.9024</v>
      </c>
      <c r="G58" s="73" t="n">
        <f aca="false">O58</f>
        <v>34.962</v>
      </c>
      <c r="H58" s="73" t="n">
        <f aca="false">T58</f>
        <v>190.1448</v>
      </c>
      <c r="I58" s="73" t="n">
        <f aca="false">V58</f>
        <v>36.7409</v>
      </c>
      <c r="J58" s="73" t="n">
        <f aca="false">T58</f>
        <v>190.1448</v>
      </c>
      <c r="K58" s="73" t="n">
        <f aca="false">W58</f>
        <v>34.9823</v>
      </c>
      <c r="L58" s="0" t="n">
        <v>189.9024</v>
      </c>
      <c r="M58" s="0" t="n">
        <v>30.7909</v>
      </c>
      <c r="N58" s="0" t="n">
        <v>36.7485</v>
      </c>
      <c r="O58" s="0" t="n">
        <v>34.962</v>
      </c>
      <c r="P58" s="0" t="n">
        <v>1113.21</v>
      </c>
      <c r="Q58" s="0" t="n">
        <v>2.16</v>
      </c>
      <c r="R58" s="67" t="n">
        <f aca="false">P58/3600</f>
        <v>0.309225</v>
      </c>
      <c r="S58" s="65"/>
      <c r="T58" s="0" t="n">
        <v>190.1448</v>
      </c>
      <c r="U58" s="0" t="n">
        <v>30.7832</v>
      </c>
      <c r="V58" s="0" t="n">
        <v>36.7409</v>
      </c>
      <c r="W58" s="0" t="n">
        <v>34.9823</v>
      </c>
      <c r="X58" s="0" t="n">
        <v>1109.64</v>
      </c>
      <c r="Y58" s="0" t="n">
        <v>2.14</v>
      </c>
      <c r="Z58" s="67" t="n">
        <f aca="false">X58/3600</f>
        <v>0.308233333333333</v>
      </c>
      <c r="AA58" s="65"/>
      <c r="AB58" s="65"/>
      <c r="AC58" s="65"/>
    </row>
    <row r="59" customFormat="false" ht="12.75" hidden="false" customHeight="false" outlineLevel="0" collapsed="false">
      <c r="A59" s="64"/>
      <c r="B59" s="59" t="s">
        <v>50</v>
      </c>
      <c r="C59" s="59" t="n">
        <v>22</v>
      </c>
      <c r="D59" s="68" t="n">
        <f aca="false">L59</f>
        <v>1636.5824</v>
      </c>
      <c r="E59" s="68" t="n">
        <f aca="false">N59</f>
        <v>43.3235</v>
      </c>
      <c r="F59" s="68" t="n">
        <f aca="false">L59</f>
        <v>1636.5824</v>
      </c>
      <c r="G59" s="68" t="n">
        <f aca="false">O59</f>
        <v>44.4536</v>
      </c>
      <c r="H59" s="68" t="n">
        <f aca="false">T59</f>
        <v>1636.7536</v>
      </c>
      <c r="I59" s="68" t="n">
        <f aca="false">V59</f>
        <v>43.3224</v>
      </c>
      <c r="J59" s="68" t="n">
        <f aca="false">T59</f>
        <v>1636.7536</v>
      </c>
      <c r="K59" s="68" t="n">
        <f aca="false">W59</f>
        <v>44.4482</v>
      </c>
      <c r="L59" s="0" t="n">
        <v>1636.5824</v>
      </c>
      <c r="M59" s="0" t="n">
        <v>38.2616</v>
      </c>
      <c r="N59" s="0" t="n">
        <v>43.3235</v>
      </c>
      <c r="O59" s="0" t="n">
        <v>44.4536</v>
      </c>
      <c r="P59" s="0" t="n">
        <v>1840.42</v>
      </c>
      <c r="Q59" s="0" t="n">
        <v>5.02</v>
      </c>
      <c r="R59" s="69" t="n">
        <f aca="false">P59/3600</f>
        <v>0.511227777777778</v>
      </c>
      <c r="S59" s="70"/>
      <c r="T59" s="0" t="n">
        <v>1636.7536</v>
      </c>
      <c r="U59" s="0" t="n">
        <v>38.2561</v>
      </c>
      <c r="V59" s="0" t="n">
        <v>43.3224</v>
      </c>
      <c r="W59" s="0" t="n">
        <v>44.4482</v>
      </c>
      <c r="X59" s="0" t="n">
        <v>1850.06</v>
      </c>
      <c r="Y59" s="0" t="n">
        <v>4.99</v>
      </c>
      <c r="Z59" s="69" t="n">
        <f aca="false">X59/3600</f>
        <v>0.513905555555556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/>
      <c r="C60" s="64" t="n">
        <v>27</v>
      </c>
      <c r="D60" s="60" t="n">
        <f aca="false">L60</f>
        <v>641.992</v>
      </c>
      <c r="E60" s="60" t="n">
        <f aca="false">N60</f>
        <v>41.0525</v>
      </c>
      <c r="F60" s="60" t="n">
        <f aca="false">L60</f>
        <v>641.992</v>
      </c>
      <c r="G60" s="60" t="n">
        <f aca="false">O60</f>
        <v>41.9888</v>
      </c>
      <c r="H60" s="60" t="n">
        <f aca="false">T60</f>
        <v>641.9328</v>
      </c>
      <c r="I60" s="60" t="n">
        <f aca="false">V60</f>
        <v>41.0559</v>
      </c>
      <c r="J60" s="60" t="n">
        <f aca="false">T60</f>
        <v>641.9328</v>
      </c>
      <c r="K60" s="60" t="n">
        <f aca="false">W60</f>
        <v>42.0174</v>
      </c>
      <c r="L60" s="0" t="n">
        <v>641.992</v>
      </c>
      <c r="M60" s="0" t="n">
        <v>34.9789</v>
      </c>
      <c r="N60" s="0" t="n">
        <v>41.0525</v>
      </c>
      <c r="O60" s="0" t="n">
        <v>41.9888</v>
      </c>
      <c r="P60" s="0" t="n">
        <v>1499.16</v>
      </c>
      <c r="Q60" s="0" t="n">
        <v>3.78</v>
      </c>
      <c r="R60" s="61" t="n">
        <f aca="false">P60/3600</f>
        <v>0.416433333333333</v>
      </c>
      <c r="S60" s="62"/>
      <c r="T60" s="0" t="n">
        <v>641.9328</v>
      </c>
      <c r="U60" s="0" t="n">
        <v>34.9847</v>
      </c>
      <c r="V60" s="0" t="n">
        <v>41.0559</v>
      </c>
      <c r="W60" s="0" t="n">
        <v>42.0174</v>
      </c>
      <c r="X60" s="0" t="n">
        <v>1504.38</v>
      </c>
      <c r="Y60" s="0" t="n">
        <v>3.73</v>
      </c>
      <c r="Z60" s="61" t="n">
        <f aca="false">X60/3600</f>
        <v>0.417883333333333</v>
      </c>
      <c r="AA60" s="62"/>
      <c r="AB60" s="62"/>
      <c r="AC60" s="62"/>
    </row>
    <row r="61" customFormat="false" ht="12.75" hidden="false" customHeight="false" outlineLevel="0" collapsed="false">
      <c r="A61" s="64"/>
      <c r="B61" s="64"/>
      <c r="C61" s="64" t="n">
        <v>32</v>
      </c>
      <c r="D61" s="60" t="n">
        <f aca="false">L61</f>
        <v>292.8032</v>
      </c>
      <c r="E61" s="60" t="n">
        <f aca="false">N61</f>
        <v>39.2248</v>
      </c>
      <c r="F61" s="60" t="n">
        <f aca="false">L61</f>
        <v>292.8032</v>
      </c>
      <c r="G61" s="60" t="n">
        <f aca="false">O61</f>
        <v>40.1198</v>
      </c>
      <c r="H61" s="60" t="n">
        <f aca="false">T61</f>
        <v>292.1848</v>
      </c>
      <c r="I61" s="60" t="n">
        <f aca="false">V61</f>
        <v>39.2315</v>
      </c>
      <c r="J61" s="60" t="n">
        <f aca="false">T61</f>
        <v>292.1848</v>
      </c>
      <c r="K61" s="60" t="n">
        <f aca="false">W61</f>
        <v>40.1305</v>
      </c>
      <c r="L61" s="0" t="n">
        <v>292.8032</v>
      </c>
      <c r="M61" s="0" t="n">
        <v>32.117</v>
      </c>
      <c r="N61" s="0" t="n">
        <v>39.2248</v>
      </c>
      <c r="O61" s="0" t="n">
        <v>40.1198</v>
      </c>
      <c r="P61" s="0" t="n">
        <v>1358.37</v>
      </c>
      <c r="Q61" s="0" t="n">
        <v>3.29</v>
      </c>
      <c r="R61" s="61" t="n">
        <f aca="false">P61/3600</f>
        <v>0.377325</v>
      </c>
      <c r="S61" s="62"/>
      <c r="T61" s="0" t="n">
        <v>292.1848</v>
      </c>
      <c r="U61" s="0" t="n">
        <v>32.1162</v>
      </c>
      <c r="V61" s="0" t="n">
        <v>39.2315</v>
      </c>
      <c r="W61" s="0" t="n">
        <v>40.1305</v>
      </c>
      <c r="X61" s="0" t="n">
        <v>1348.15</v>
      </c>
      <c r="Y61" s="0" t="n">
        <v>3.19</v>
      </c>
      <c r="Z61" s="61" t="n">
        <f aca="false">X61/3600</f>
        <v>0.374486111111111</v>
      </c>
      <c r="AA61" s="62"/>
      <c r="AB61" s="62"/>
      <c r="AC61" s="62"/>
    </row>
    <row r="62" customFormat="false" ht="13.5" hidden="false" customHeight="false" outlineLevel="0" collapsed="false">
      <c r="A62" s="64"/>
      <c r="B62" s="65"/>
      <c r="C62" s="65" t="n">
        <v>37</v>
      </c>
      <c r="D62" s="66" t="n">
        <f aca="false">L62</f>
        <v>146.6408</v>
      </c>
      <c r="E62" s="66" t="n">
        <f aca="false">N62</f>
        <v>37.4539</v>
      </c>
      <c r="F62" s="66" t="n">
        <f aca="false">L62</f>
        <v>146.6408</v>
      </c>
      <c r="G62" s="66" t="n">
        <f aca="false">O62</f>
        <v>38.2168</v>
      </c>
      <c r="H62" s="66" t="n">
        <f aca="false">T62</f>
        <v>146.8744</v>
      </c>
      <c r="I62" s="66" t="n">
        <f aca="false">V62</f>
        <v>37.4739</v>
      </c>
      <c r="J62" s="66" t="n">
        <f aca="false">T62</f>
        <v>146.8744</v>
      </c>
      <c r="K62" s="66" t="n">
        <f aca="false">W62</f>
        <v>38.2512</v>
      </c>
      <c r="L62" s="0" t="n">
        <v>146.6408</v>
      </c>
      <c r="M62" s="0" t="n">
        <v>29.3591</v>
      </c>
      <c r="N62" s="0" t="n">
        <v>37.4539</v>
      </c>
      <c r="O62" s="0" t="n">
        <v>38.2168</v>
      </c>
      <c r="P62" s="0" t="n">
        <v>1265.35</v>
      </c>
      <c r="Q62" s="0" t="n">
        <v>2.6</v>
      </c>
      <c r="R62" s="67" t="n">
        <f aca="false">P62/3600</f>
        <v>0.351486111111111</v>
      </c>
      <c r="S62" s="65"/>
      <c r="T62" s="0" t="n">
        <v>146.8744</v>
      </c>
      <c r="U62" s="0" t="n">
        <v>29.3681</v>
      </c>
      <c r="V62" s="0" t="n">
        <v>37.4739</v>
      </c>
      <c r="W62" s="0" t="n">
        <v>38.2512</v>
      </c>
      <c r="X62" s="0" t="n">
        <v>1265.21</v>
      </c>
      <c r="Y62" s="0" t="n">
        <v>2.55</v>
      </c>
      <c r="Z62" s="67" t="n">
        <f aca="false">X62/3600</f>
        <v>0.351447222222222</v>
      </c>
      <c r="AA62" s="65"/>
      <c r="AB62" s="65"/>
      <c r="AC62" s="65"/>
    </row>
    <row r="63" customFormat="false" ht="12.75" hidden="false" customHeight="false" outlineLevel="0" collapsed="false">
      <c r="A63" s="64"/>
      <c r="B63" s="59" t="s">
        <v>51</v>
      </c>
      <c r="C63" s="59" t="n">
        <v>22</v>
      </c>
      <c r="D63" s="71" t="n">
        <f aca="false">L63</f>
        <v>1671.26</v>
      </c>
      <c r="E63" s="71" t="n">
        <f aca="false">N63</f>
        <v>41.4243</v>
      </c>
      <c r="F63" s="71" t="n">
        <f aca="false">L63</f>
        <v>1671.26</v>
      </c>
      <c r="G63" s="71" t="n">
        <f aca="false">O63</f>
        <v>42.3677</v>
      </c>
      <c r="H63" s="71" t="n">
        <f aca="false">T63</f>
        <v>1671.92</v>
      </c>
      <c r="I63" s="71" t="n">
        <f aca="false">V63</f>
        <v>41.423</v>
      </c>
      <c r="J63" s="71" t="n">
        <f aca="false">T63</f>
        <v>1671.92</v>
      </c>
      <c r="K63" s="71" t="n">
        <f aca="false">W63</f>
        <v>42.3686</v>
      </c>
      <c r="L63" s="0" t="n">
        <v>1671.26</v>
      </c>
      <c r="M63" s="0" t="n">
        <v>38.3947</v>
      </c>
      <c r="N63" s="0" t="n">
        <v>41.4243</v>
      </c>
      <c r="O63" s="0" t="n">
        <v>42.3677</v>
      </c>
      <c r="P63" s="0" t="n">
        <v>1558.84</v>
      </c>
      <c r="Q63" s="0" t="n">
        <v>4.26</v>
      </c>
      <c r="R63" s="69" t="n">
        <f aca="false">P63/3600</f>
        <v>0.433011111111111</v>
      </c>
      <c r="S63" s="70"/>
      <c r="T63" s="0" t="n">
        <v>1671.92</v>
      </c>
      <c r="U63" s="0" t="n">
        <v>38.3987</v>
      </c>
      <c r="V63" s="0" t="n">
        <v>41.423</v>
      </c>
      <c r="W63" s="0" t="n">
        <v>42.3686</v>
      </c>
      <c r="X63" s="0" t="n">
        <v>1546.15</v>
      </c>
      <c r="Y63" s="0" t="n">
        <v>4.23</v>
      </c>
      <c r="Z63" s="69" t="n">
        <f aca="false">X63/3600</f>
        <v>0.429486111111111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2.75" hidden="false" customHeight="false" outlineLevel="0" collapsed="false">
      <c r="A64" s="64"/>
      <c r="B64" s="64"/>
      <c r="C64" s="64" t="n">
        <v>27</v>
      </c>
      <c r="D64" s="72" t="n">
        <f aca="false">L64</f>
        <v>771.7856</v>
      </c>
      <c r="E64" s="72" t="n">
        <f aca="false">N64</f>
        <v>38.7097</v>
      </c>
      <c r="F64" s="72" t="n">
        <f aca="false">L64</f>
        <v>771.7856</v>
      </c>
      <c r="G64" s="72" t="n">
        <f aca="false">O64</f>
        <v>39.4688</v>
      </c>
      <c r="H64" s="72" t="n">
        <f aca="false">T64</f>
        <v>771.7344</v>
      </c>
      <c r="I64" s="72" t="n">
        <f aca="false">V64</f>
        <v>38.7071</v>
      </c>
      <c r="J64" s="72" t="n">
        <f aca="false">T64</f>
        <v>771.7344</v>
      </c>
      <c r="K64" s="72" t="n">
        <f aca="false">W64</f>
        <v>39.466</v>
      </c>
      <c r="L64" s="0" t="n">
        <v>771.7856</v>
      </c>
      <c r="M64" s="0" t="n">
        <v>34.9822</v>
      </c>
      <c r="N64" s="0" t="n">
        <v>38.7097</v>
      </c>
      <c r="O64" s="0" t="n">
        <v>39.4688</v>
      </c>
      <c r="P64" s="0" t="n">
        <v>1282.4</v>
      </c>
      <c r="Q64" s="0" t="n">
        <v>3.17</v>
      </c>
      <c r="R64" s="61" t="n">
        <f aca="false">P64/3600</f>
        <v>0.356222222222222</v>
      </c>
      <c r="S64" s="62"/>
      <c r="T64" s="0" t="n">
        <v>771.7344</v>
      </c>
      <c r="U64" s="0" t="n">
        <v>34.9851</v>
      </c>
      <c r="V64" s="0" t="n">
        <v>38.7071</v>
      </c>
      <c r="W64" s="0" t="n">
        <v>39.466</v>
      </c>
      <c r="X64" s="0" t="n">
        <v>1277.38</v>
      </c>
      <c r="Y64" s="0" t="n">
        <v>3.19</v>
      </c>
      <c r="Z64" s="61" t="n">
        <f aca="false">X64/3600</f>
        <v>0.354827777777778</v>
      </c>
      <c r="AA64" s="62"/>
      <c r="AB64" s="62"/>
      <c r="AC64" s="62"/>
    </row>
    <row r="65" customFormat="false" ht="12.75" hidden="false" customHeight="false" outlineLevel="0" collapsed="false">
      <c r="A65" s="64"/>
      <c r="B65" s="64"/>
      <c r="C65" s="64" t="n">
        <v>32</v>
      </c>
      <c r="D65" s="72" t="n">
        <f aca="false">L65</f>
        <v>360.108</v>
      </c>
      <c r="E65" s="72" t="n">
        <f aca="false">N65</f>
        <v>36.4162</v>
      </c>
      <c r="F65" s="72" t="n">
        <f aca="false">L65</f>
        <v>360.108</v>
      </c>
      <c r="G65" s="72" t="n">
        <f aca="false">O65</f>
        <v>37.129</v>
      </c>
      <c r="H65" s="72" t="n">
        <f aca="false">T65</f>
        <v>360.3336</v>
      </c>
      <c r="I65" s="72" t="n">
        <f aca="false">V65</f>
        <v>36.4014</v>
      </c>
      <c r="J65" s="72" t="n">
        <f aca="false">T65</f>
        <v>360.3336</v>
      </c>
      <c r="K65" s="72" t="n">
        <f aca="false">W65</f>
        <v>37.136</v>
      </c>
      <c r="L65" s="0" t="n">
        <v>360.108</v>
      </c>
      <c r="M65" s="0" t="n">
        <v>31.7106</v>
      </c>
      <c r="N65" s="0" t="n">
        <v>36.4162</v>
      </c>
      <c r="O65" s="0" t="n">
        <v>37.129</v>
      </c>
      <c r="P65" s="0" t="n">
        <v>1126.33</v>
      </c>
      <c r="Q65" s="0" t="n">
        <v>2.44</v>
      </c>
      <c r="R65" s="61" t="n">
        <f aca="false">P65/3600</f>
        <v>0.312869444444444</v>
      </c>
      <c r="S65" s="62"/>
      <c r="T65" s="0" t="n">
        <v>360.3336</v>
      </c>
      <c r="U65" s="0" t="n">
        <v>31.7053</v>
      </c>
      <c r="V65" s="0" t="n">
        <v>36.4014</v>
      </c>
      <c r="W65" s="0" t="n">
        <v>37.136</v>
      </c>
      <c r="X65" s="0" t="n">
        <v>1130.18</v>
      </c>
      <c r="Y65" s="0" t="n">
        <v>2.4</v>
      </c>
      <c r="Z65" s="61" t="n">
        <f aca="false">X65/3600</f>
        <v>0.313938888888889</v>
      </c>
      <c r="AA65" s="62"/>
      <c r="AB65" s="62"/>
      <c r="AC65" s="62"/>
    </row>
    <row r="66" customFormat="false" ht="13.5" hidden="false" customHeight="false" outlineLevel="0" collapsed="false">
      <c r="A66" s="64"/>
      <c r="B66" s="65"/>
      <c r="C66" s="65" t="n">
        <v>37</v>
      </c>
      <c r="D66" s="73" t="n">
        <f aca="false">L66</f>
        <v>165.0184</v>
      </c>
      <c r="E66" s="73" t="n">
        <f aca="false">N66</f>
        <v>34.3679</v>
      </c>
      <c r="F66" s="73" t="n">
        <f aca="false">L66</f>
        <v>165.0184</v>
      </c>
      <c r="G66" s="73" t="n">
        <f aca="false">O66</f>
        <v>34.9878</v>
      </c>
      <c r="H66" s="73" t="n">
        <f aca="false">T66</f>
        <v>164.7376</v>
      </c>
      <c r="I66" s="73" t="n">
        <f aca="false">V66</f>
        <v>34.3623</v>
      </c>
      <c r="J66" s="73" t="n">
        <f aca="false">T66</f>
        <v>164.7376</v>
      </c>
      <c r="K66" s="73" t="n">
        <f aca="false">W66</f>
        <v>34.9671</v>
      </c>
      <c r="L66" s="0" t="n">
        <v>165.0184</v>
      </c>
      <c r="M66" s="0" t="n">
        <v>28.7409</v>
      </c>
      <c r="N66" s="0" t="n">
        <v>34.3679</v>
      </c>
      <c r="O66" s="0" t="n">
        <v>34.9878</v>
      </c>
      <c r="P66" s="0" t="n">
        <v>1054.79</v>
      </c>
      <c r="Q66" s="0" t="n">
        <v>1.93</v>
      </c>
      <c r="R66" s="67" t="n">
        <f aca="false">P66/3600</f>
        <v>0.292997222222222</v>
      </c>
      <c r="S66" s="65"/>
      <c r="T66" s="0" t="n">
        <v>164.7376</v>
      </c>
      <c r="U66" s="0" t="n">
        <v>28.7347</v>
      </c>
      <c r="V66" s="0" t="n">
        <v>34.3623</v>
      </c>
      <c r="W66" s="0" t="n">
        <v>34.9671</v>
      </c>
      <c r="X66" s="0" t="n">
        <v>1051.67</v>
      </c>
      <c r="Y66" s="0" t="n">
        <v>1.93</v>
      </c>
      <c r="Z66" s="67" t="n">
        <f aca="false">X66/3600</f>
        <v>0.292130555555556</v>
      </c>
      <c r="AA66" s="65"/>
      <c r="AB66" s="65"/>
      <c r="AC66" s="65"/>
    </row>
    <row r="67" customFormat="false" ht="12.75" hidden="false" customHeight="false" outlineLevel="0" collapsed="false">
      <c r="A67" s="64"/>
      <c r="B67" s="59" t="s">
        <v>47</v>
      </c>
      <c r="C67" s="59" t="n">
        <v>22</v>
      </c>
      <c r="D67" s="68" t="n">
        <f aca="false">L67</f>
        <v>1229.0736</v>
      </c>
      <c r="E67" s="68" t="n">
        <f aca="false">N67</f>
        <v>41.6656</v>
      </c>
      <c r="F67" s="68" t="n">
        <f aca="false">L67</f>
        <v>1229.0736</v>
      </c>
      <c r="G67" s="68" t="n">
        <f aca="false">O67</f>
        <v>42.7107</v>
      </c>
      <c r="H67" s="68" t="n">
        <f aca="false">T67</f>
        <v>1229.6112</v>
      </c>
      <c r="I67" s="68" t="n">
        <f aca="false">V67</f>
        <v>41.6612</v>
      </c>
      <c r="J67" s="68" t="n">
        <f aca="false">T67</f>
        <v>1229.6112</v>
      </c>
      <c r="K67" s="68" t="n">
        <f aca="false">W67</f>
        <v>42.7285</v>
      </c>
      <c r="L67" s="0" t="n">
        <v>1229.0736</v>
      </c>
      <c r="M67" s="0" t="n">
        <v>39.6442</v>
      </c>
      <c r="N67" s="0" t="n">
        <v>41.6656</v>
      </c>
      <c r="O67" s="0" t="n">
        <v>42.7107</v>
      </c>
      <c r="P67" s="0" t="n">
        <v>1072.52</v>
      </c>
      <c r="Q67" s="0" t="n">
        <v>3.06</v>
      </c>
      <c r="R67" s="69" t="n">
        <f aca="false">P67/3600</f>
        <v>0.297922222222222</v>
      </c>
      <c r="S67" s="70"/>
      <c r="T67" s="0" t="n">
        <v>1229.6112</v>
      </c>
      <c r="U67" s="0" t="n">
        <v>39.6451</v>
      </c>
      <c r="V67" s="0" t="n">
        <v>41.6612</v>
      </c>
      <c r="W67" s="0" t="n">
        <v>42.7285</v>
      </c>
      <c r="X67" s="0" t="n">
        <v>1069.47</v>
      </c>
      <c r="Y67" s="0" t="n">
        <v>3.07</v>
      </c>
      <c r="Z67" s="69" t="n">
        <f aca="false">X67/3600</f>
        <v>0.297075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2.75" hidden="false" customHeight="false" outlineLevel="0" collapsed="false">
      <c r="A68" s="64"/>
      <c r="B68" s="64"/>
      <c r="C68" s="64" t="n">
        <v>27</v>
      </c>
      <c r="D68" s="60" t="n">
        <f aca="false">L68</f>
        <v>607.8992</v>
      </c>
      <c r="E68" s="60" t="n">
        <f aca="false">N68</f>
        <v>38.8891</v>
      </c>
      <c r="F68" s="60" t="n">
        <f aca="false">L68</f>
        <v>607.8992</v>
      </c>
      <c r="G68" s="60" t="n">
        <f aca="false">O68</f>
        <v>40.0815</v>
      </c>
      <c r="H68" s="60" t="n">
        <f aca="false">T68</f>
        <v>608.4288</v>
      </c>
      <c r="I68" s="60" t="n">
        <f aca="false">V68</f>
        <v>38.8744</v>
      </c>
      <c r="J68" s="60" t="n">
        <f aca="false">T68</f>
        <v>608.4288</v>
      </c>
      <c r="K68" s="60" t="n">
        <f aca="false">W68</f>
        <v>40.0798</v>
      </c>
      <c r="L68" s="0" t="n">
        <v>607.8992</v>
      </c>
      <c r="M68" s="0" t="n">
        <v>35.8368</v>
      </c>
      <c r="N68" s="0" t="n">
        <v>38.8891</v>
      </c>
      <c r="O68" s="0" t="n">
        <v>40.0815</v>
      </c>
      <c r="P68" s="0" t="n">
        <v>894.3</v>
      </c>
      <c r="Q68" s="0" t="n">
        <v>2.39</v>
      </c>
      <c r="R68" s="61" t="n">
        <f aca="false">P68/3600</f>
        <v>0.248416666666667</v>
      </c>
      <c r="S68" s="62"/>
      <c r="T68" s="0" t="n">
        <v>608.4288</v>
      </c>
      <c r="U68" s="0" t="n">
        <v>35.8393</v>
      </c>
      <c r="V68" s="0" t="n">
        <v>38.8744</v>
      </c>
      <c r="W68" s="0" t="n">
        <v>40.0798</v>
      </c>
      <c r="X68" s="0" t="n">
        <v>900.67</v>
      </c>
      <c r="Y68" s="0" t="n">
        <v>2.37</v>
      </c>
      <c r="Z68" s="61" t="n">
        <f aca="false">X68/3600</f>
        <v>0.250186111111111</v>
      </c>
      <c r="AA68" s="62"/>
      <c r="AB68" s="62"/>
      <c r="AC68" s="62"/>
    </row>
    <row r="69" customFormat="false" ht="12.75" hidden="false" customHeight="false" outlineLevel="0" collapsed="false">
      <c r="A69" s="64"/>
      <c r="B69" s="64"/>
      <c r="C69" s="64" t="n">
        <v>32</v>
      </c>
      <c r="D69" s="60" t="n">
        <f aca="false">L69</f>
        <v>293.3624</v>
      </c>
      <c r="E69" s="60" t="n">
        <f aca="false">N69</f>
        <v>36.583</v>
      </c>
      <c r="F69" s="60" t="n">
        <f aca="false">L69</f>
        <v>293.3624</v>
      </c>
      <c r="G69" s="60" t="n">
        <f aca="false">O69</f>
        <v>37.7401</v>
      </c>
      <c r="H69" s="60" t="n">
        <f aca="false">T69</f>
        <v>293.564</v>
      </c>
      <c r="I69" s="60" t="n">
        <f aca="false">V69</f>
        <v>36.6034</v>
      </c>
      <c r="J69" s="60" t="n">
        <f aca="false">T69</f>
        <v>293.564</v>
      </c>
      <c r="K69" s="60" t="n">
        <f aca="false">W69</f>
        <v>37.7593</v>
      </c>
      <c r="L69" s="0" t="n">
        <v>293.3624</v>
      </c>
      <c r="M69" s="0" t="n">
        <v>32.3616</v>
      </c>
      <c r="N69" s="0" t="n">
        <v>36.583</v>
      </c>
      <c r="O69" s="0" t="n">
        <v>37.7401</v>
      </c>
      <c r="P69" s="0" t="n">
        <v>772.13</v>
      </c>
      <c r="Q69" s="0" t="n">
        <v>1.84</v>
      </c>
      <c r="R69" s="61" t="n">
        <f aca="false">P69/3600</f>
        <v>0.214480555555556</v>
      </c>
      <c r="S69" s="62"/>
      <c r="T69" s="0" t="n">
        <v>293.564</v>
      </c>
      <c r="U69" s="0" t="n">
        <v>32.36</v>
      </c>
      <c r="V69" s="0" t="n">
        <v>36.6034</v>
      </c>
      <c r="W69" s="0" t="n">
        <v>37.7593</v>
      </c>
      <c r="X69" s="0" t="n">
        <v>770.45</v>
      </c>
      <c r="Y69" s="0" t="n">
        <v>1.84</v>
      </c>
      <c r="Z69" s="61" t="n">
        <f aca="false">X69/3600</f>
        <v>0.214013888888889</v>
      </c>
      <c r="AA69" s="62"/>
      <c r="AB69" s="62"/>
      <c r="AC69" s="62"/>
    </row>
    <row r="70" customFormat="false" ht="13.5" hidden="false" customHeight="false" outlineLevel="0" collapsed="false">
      <c r="A70" s="65"/>
      <c r="B70" s="65"/>
      <c r="C70" s="65" t="n">
        <v>37</v>
      </c>
      <c r="D70" s="74" t="n">
        <f aca="false">L70</f>
        <v>140.4744</v>
      </c>
      <c r="E70" s="74" t="n">
        <f aca="false">N70</f>
        <v>34.5503</v>
      </c>
      <c r="F70" s="74" t="n">
        <f aca="false">L70</f>
        <v>140.4744</v>
      </c>
      <c r="G70" s="74" t="n">
        <f aca="false">O70</f>
        <v>35.4782</v>
      </c>
      <c r="H70" s="74" t="n">
        <f aca="false">T70</f>
        <v>140.9272</v>
      </c>
      <c r="I70" s="74" t="n">
        <f aca="false">V70</f>
        <v>34.5311</v>
      </c>
      <c r="J70" s="74" t="n">
        <f aca="false">T70</f>
        <v>140.9272</v>
      </c>
      <c r="K70" s="74" t="n">
        <f aca="false">W70</f>
        <v>35.4971</v>
      </c>
      <c r="L70" s="0" t="n">
        <v>140.4744</v>
      </c>
      <c r="M70" s="0" t="n">
        <v>29.544</v>
      </c>
      <c r="N70" s="0" t="n">
        <v>34.5503</v>
      </c>
      <c r="O70" s="0" t="n">
        <v>35.4782</v>
      </c>
      <c r="P70" s="0" t="n">
        <v>700.14</v>
      </c>
      <c r="Q70" s="0" t="n">
        <v>1.45</v>
      </c>
      <c r="R70" s="67" t="n">
        <f aca="false">P70/3600</f>
        <v>0.194483333333333</v>
      </c>
      <c r="S70" s="65"/>
      <c r="T70" s="0" t="n">
        <v>140.9272</v>
      </c>
      <c r="U70" s="0" t="n">
        <v>29.5456</v>
      </c>
      <c r="V70" s="0" t="n">
        <v>34.5311</v>
      </c>
      <c r="W70" s="0" t="n">
        <v>35.4971</v>
      </c>
      <c r="X70" s="0" t="n">
        <v>702.5</v>
      </c>
      <c r="Y70" s="0" t="n">
        <v>1.45</v>
      </c>
      <c r="Z70" s="67" t="n">
        <f aca="false">X70/3600</f>
        <v>0.195138888888889</v>
      </c>
      <c r="AA70" s="65"/>
      <c r="AB70" s="65"/>
      <c r="AC70" s="65"/>
    </row>
    <row r="71" customFormat="false" ht="11.25" hidden="false" customHeight="false" outlineLevel="0" collapsed="false">
      <c r="A71" s="90" t="s">
        <v>52</v>
      </c>
      <c r="B71" s="90" t="s">
        <v>53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</row>
    <row r="72" customFormat="false" ht="11.25" hidden="false" customHeight="false" outlineLevel="0" collapsed="false">
      <c r="A72" s="95" t="s">
        <v>54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</row>
    <row r="73" customFormat="false" ht="11.25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</row>
    <row r="74" customFormat="false" ht="12" hidden="false" customHeight="false" outlineLevel="0" collapsed="false">
      <c r="A74" s="95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</row>
    <row r="75" customFormat="false" ht="11.25" hidden="false" customHeight="false" outlineLevel="0" collapsed="false">
      <c r="A75" s="95"/>
      <c r="B75" s="90" t="s">
        <v>55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2"/>
      <c r="M75" s="92"/>
      <c r="N75" s="92"/>
      <c r="O75" s="92"/>
      <c r="P75" s="92"/>
      <c r="Q75" s="92"/>
      <c r="R75" s="92"/>
      <c r="S75" s="93"/>
      <c r="T75" s="92"/>
      <c r="U75" s="92"/>
      <c r="V75" s="92"/>
      <c r="W75" s="92"/>
      <c r="X75" s="92"/>
      <c r="Y75" s="92"/>
      <c r="Z75" s="92"/>
      <c r="AA75" s="94"/>
      <c r="AB75" s="94"/>
      <c r="AC75" s="94"/>
    </row>
    <row r="76" customFormat="false" ht="11.25" hidden="false" customHeight="false" outlineLevel="0" collapsed="false">
      <c r="A76" s="95"/>
      <c r="B76" s="95"/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7"/>
      <c r="M76" s="97"/>
      <c r="N76" s="97"/>
      <c r="O76" s="97"/>
      <c r="P76" s="97"/>
      <c r="Q76" s="97"/>
      <c r="R76" s="97"/>
      <c r="S76" s="98"/>
      <c r="T76" s="97"/>
      <c r="U76" s="97"/>
      <c r="V76" s="97"/>
      <c r="W76" s="97"/>
      <c r="X76" s="97"/>
      <c r="Y76" s="97"/>
      <c r="Z76" s="97"/>
      <c r="AA76" s="98"/>
      <c r="AB76" s="98"/>
      <c r="AC76" s="98"/>
    </row>
    <row r="77" customFormat="false" ht="11.25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7"/>
      <c r="M77" s="97"/>
      <c r="N77" s="97"/>
      <c r="O77" s="97"/>
      <c r="P77" s="97"/>
      <c r="Q77" s="97"/>
      <c r="R77" s="97"/>
      <c r="S77" s="98"/>
      <c r="T77" s="97"/>
      <c r="U77" s="97"/>
      <c r="V77" s="97"/>
      <c r="W77" s="97"/>
      <c r="X77" s="97"/>
      <c r="Y77" s="97"/>
      <c r="Z77" s="97"/>
      <c r="AA77" s="98"/>
      <c r="AB77" s="98"/>
      <c r="AC77" s="98"/>
    </row>
    <row r="78" customFormat="false" ht="12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1"/>
      <c r="M78" s="101"/>
      <c r="N78" s="101"/>
      <c r="O78" s="101"/>
      <c r="P78" s="101"/>
      <c r="Q78" s="101"/>
      <c r="R78" s="101"/>
      <c r="S78" s="99"/>
      <c r="T78" s="101"/>
      <c r="U78" s="101"/>
      <c r="V78" s="101"/>
      <c r="W78" s="101"/>
      <c r="X78" s="101"/>
      <c r="Y78" s="101"/>
      <c r="Z78" s="101"/>
      <c r="AA78" s="99"/>
      <c r="AB78" s="99"/>
      <c r="AC78" s="99"/>
    </row>
    <row r="79" customFormat="false" ht="11.25" hidden="false" customHeight="false" outlineLevel="0" collapsed="false">
      <c r="A79" s="95"/>
      <c r="B79" s="90" t="s">
        <v>56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2"/>
      <c r="M79" s="92"/>
      <c r="N79" s="92"/>
      <c r="O79" s="92"/>
      <c r="P79" s="92"/>
      <c r="Q79" s="92"/>
      <c r="R79" s="92"/>
      <c r="S79" s="93"/>
      <c r="T79" s="92"/>
      <c r="U79" s="92"/>
      <c r="V79" s="92"/>
      <c r="W79" s="92"/>
      <c r="X79" s="92"/>
      <c r="Y79" s="92"/>
      <c r="Z79" s="92"/>
      <c r="AA79" s="94"/>
      <c r="AB79" s="94"/>
      <c r="AC79" s="94"/>
    </row>
    <row r="80" customFormat="false" ht="11.25" hidden="false" customHeight="false" outlineLevel="0" collapsed="false">
      <c r="A80" s="95"/>
      <c r="B80" s="95"/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7"/>
      <c r="M80" s="97"/>
      <c r="N80" s="97"/>
      <c r="O80" s="97"/>
      <c r="P80" s="97"/>
      <c r="Q80" s="97"/>
      <c r="R80" s="97"/>
      <c r="S80" s="98"/>
      <c r="T80" s="97"/>
      <c r="U80" s="97"/>
      <c r="V80" s="97"/>
      <c r="W80" s="97"/>
      <c r="X80" s="97"/>
      <c r="Y80" s="97"/>
      <c r="Z80" s="97"/>
      <c r="AA80" s="98"/>
      <c r="AB80" s="98"/>
      <c r="AC80" s="98"/>
    </row>
    <row r="81" customFormat="false" ht="11.25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7"/>
      <c r="M81" s="97"/>
      <c r="N81" s="97"/>
      <c r="O81" s="97"/>
      <c r="P81" s="97"/>
      <c r="Q81" s="97"/>
      <c r="R81" s="97"/>
      <c r="S81" s="98"/>
      <c r="T81" s="97"/>
      <c r="U81" s="97"/>
      <c r="V81" s="97"/>
      <c r="W81" s="97"/>
      <c r="X81" s="97"/>
      <c r="Y81" s="97"/>
      <c r="Z81" s="97"/>
      <c r="AA81" s="98"/>
      <c r="AB81" s="98"/>
      <c r="AC81" s="98"/>
    </row>
    <row r="82" customFormat="false" ht="12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1"/>
      <c r="M82" s="101"/>
      <c r="N82" s="101"/>
      <c r="O82" s="101"/>
      <c r="P82" s="101"/>
      <c r="Q82" s="101"/>
      <c r="R82" s="101"/>
      <c r="S82" s="99"/>
      <c r="T82" s="101"/>
      <c r="U82" s="101"/>
      <c r="V82" s="101"/>
      <c r="W82" s="101"/>
      <c r="X82" s="101"/>
      <c r="Y82" s="101"/>
      <c r="Z82" s="101"/>
      <c r="AA82" s="99"/>
      <c r="AB82" s="99"/>
      <c r="AC82" s="99"/>
    </row>
    <row r="83" customFormat="false" ht="11.25" hidden="false" customHeight="false" outlineLevel="0" collapsed="false">
      <c r="B83" s="4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10"/>
      <c r="T87" s="106"/>
      <c r="U87" s="106"/>
      <c r="V87" s="106"/>
      <c r="W87" s="106"/>
      <c r="X87" s="106"/>
      <c r="Y87" s="106"/>
      <c r="Z87" s="106"/>
      <c r="AA87" s="111"/>
      <c r="AB87" s="111"/>
      <c r="AC87" s="111"/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8" t="s">
        <v>58</v>
      </c>
      <c r="P89" s="79"/>
      <c r="Q89" s="79" t="n">
        <f aca="false">GEOMEAN(Q3:Q70)</f>
        <v>18.0771991679141</v>
      </c>
      <c r="R89" s="79" t="n">
        <f aca="false">GEOMEAN(R3:R70)</f>
        <v>2.07028310887133</v>
      </c>
      <c r="S89" s="79"/>
      <c r="T89" s="79"/>
      <c r="U89" s="79"/>
      <c r="V89" s="79"/>
      <c r="W89" s="79"/>
      <c r="X89" s="79"/>
      <c r="Y89" s="79" t="n">
        <f aca="false">GEOMEAN(Y3:Y70)</f>
        <v>17.9656583069639</v>
      </c>
      <c r="Z89" s="79" t="n">
        <f aca="false">GEOMEAN(Z3:Z70)</f>
        <v>2.06945673314095</v>
      </c>
    </row>
    <row r="90" customFormat="false" ht="11.25" hidden="false" customHeight="false" outlineLevel="0" collapsed="false">
      <c r="B90" s="48" t="s">
        <v>59</v>
      </c>
      <c r="X90" s="89"/>
      <c r="Y90" s="89" t="n">
        <f aca="false">Y89/Q89</f>
        <v>0.993829748739604</v>
      </c>
      <c r="Z90" s="89" t="n">
        <f aca="false">Z89/R89</f>
        <v>0.999600839263558</v>
      </c>
    </row>
    <row r="91" customFormat="false" ht="11.25" hidden="false" customHeight="false" outlineLevel="0" collapsed="false">
      <c r="B91" s="48" t="s">
        <v>60</v>
      </c>
      <c r="P91" s="78"/>
      <c r="Q91" s="78" t="n">
        <f aca="false">SUM(Q3:Q70)/3600</f>
        <v>0.644913888888889</v>
      </c>
      <c r="R91" s="78" t="n">
        <f aca="false">SUM(R3:R70)</f>
        <v>255.622891666667</v>
      </c>
      <c r="X91" s="78"/>
      <c r="Y91" s="78" t="n">
        <f aca="false">SUM(Y3:Y70)/3600</f>
        <v>0.640708333333333</v>
      </c>
      <c r="Z91" s="78" t="n">
        <f aca="false">SUM(Z3:Z70)</f>
        <v>255.4606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19</v>
      </c>
      <c r="E1" s="52" t="s">
        <v>19</v>
      </c>
      <c r="F1" s="53" t="s">
        <v>19</v>
      </c>
      <c r="G1" s="52" t="s">
        <v>19</v>
      </c>
      <c r="H1" s="52" t="s">
        <v>20</v>
      </c>
      <c r="I1" s="52" t="s">
        <v>20</v>
      </c>
      <c r="J1" s="52" t="s">
        <v>20</v>
      </c>
      <c r="K1" s="52" t="s">
        <v>20</v>
      </c>
      <c r="L1" s="54" t="s">
        <v>21</v>
      </c>
      <c r="M1" s="54"/>
      <c r="N1" s="54"/>
      <c r="O1" s="54"/>
      <c r="P1" s="54"/>
      <c r="Q1" s="54"/>
      <c r="R1" s="54"/>
      <c r="S1" s="54"/>
      <c r="T1" s="54" t="s">
        <v>22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3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4</v>
      </c>
      <c r="M2" s="57" t="s">
        <v>25</v>
      </c>
      <c r="N2" s="57" t="s">
        <v>26</v>
      </c>
      <c r="O2" s="57" t="s">
        <v>27</v>
      </c>
      <c r="P2" s="57" t="s">
        <v>28</v>
      </c>
      <c r="Q2" s="57" t="s">
        <v>29</v>
      </c>
      <c r="R2" s="57" t="s">
        <v>30</v>
      </c>
      <c r="S2" s="58"/>
      <c r="T2" s="57" t="s">
        <v>24</v>
      </c>
      <c r="U2" s="57" t="s">
        <v>25</v>
      </c>
      <c r="V2" s="57" t="s">
        <v>26</v>
      </c>
      <c r="W2" s="57" t="s">
        <v>27</v>
      </c>
      <c r="X2" s="57" t="s">
        <v>31</v>
      </c>
      <c r="Y2" s="57" t="s">
        <v>29</v>
      </c>
      <c r="Z2" s="57" t="s">
        <v>30</v>
      </c>
      <c r="AA2" s="58" t="s">
        <v>2</v>
      </c>
      <c r="AB2" s="58" t="s">
        <v>3</v>
      </c>
      <c r="AC2" s="58" t="s">
        <v>4</v>
      </c>
    </row>
    <row r="3" customFormat="false" ht="11.25" hidden="false" customHeight="false" outlineLevel="0" collapsed="false">
      <c r="A3" s="90" t="s">
        <v>5</v>
      </c>
      <c r="B3" s="90" t="s">
        <v>32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</row>
    <row r="4" customFormat="false" ht="11.25" hidden="false" customHeight="false" outlineLevel="0" collapsed="false">
      <c r="A4" s="95" t="s">
        <v>33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</row>
    <row r="7" customFormat="false" ht="11.25" hidden="false" customHeight="false" outlineLevel="0" collapsed="false">
      <c r="A7" s="95"/>
      <c r="B7" s="95" t="s">
        <v>34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</row>
    <row r="11" customFormat="false" ht="11.25" hidden="false" customHeight="false" outlineLevel="0" collapsed="false">
      <c r="A11" s="95"/>
      <c r="B11" s="90" t="s">
        <v>35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</row>
    <row r="15" customFormat="false" ht="11.25" hidden="false" customHeight="false" outlineLevel="0" collapsed="false">
      <c r="A15" s="95"/>
      <c r="B15" s="95" t="s">
        <v>36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</row>
    <row r="19" customFormat="false" ht="12.75" hidden="false" customHeight="false" outlineLevel="0" collapsed="false">
      <c r="A19" s="59" t="s">
        <v>6</v>
      </c>
      <c r="B19" s="59" t="s">
        <v>37</v>
      </c>
      <c r="C19" s="59" t="n">
        <v>22</v>
      </c>
      <c r="D19" s="60" t="n">
        <f aca="false">L19</f>
        <v>5313.752</v>
      </c>
      <c r="E19" s="60" t="n">
        <f aca="false">N19</f>
        <v>43.487</v>
      </c>
      <c r="F19" s="60" t="n">
        <f aca="false">L19</f>
        <v>5313.752</v>
      </c>
      <c r="G19" s="60" t="n">
        <f aca="false">O19</f>
        <v>44.8818</v>
      </c>
      <c r="H19" s="60" t="n">
        <f aca="false">T19</f>
        <v>5316.5368</v>
      </c>
      <c r="I19" s="60" t="n">
        <f aca="false">V19</f>
        <v>43.4882</v>
      </c>
      <c r="J19" s="60" t="n">
        <f aca="false">T19</f>
        <v>5316.5368</v>
      </c>
      <c r="K19" s="60" t="n">
        <f aca="false">W19</f>
        <v>44.885</v>
      </c>
      <c r="L19" s="0" t="n">
        <v>5313.752</v>
      </c>
      <c r="M19" s="0" t="n">
        <v>41.913</v>
      </c>
      <c r="N19" s="0" t="n">
        <v>43.487</v>
      </c>
      <c r="O19" s="0" t="n">
        <v>44.8818</v>
      </c>
      <c r="P19" s="0" t="n">
        <v>17516.72</v>
      </c>
      <c r="Q19" s="0" t="n">
        <v>38.56</v>
      </c>
      <c r="R19" s="61" t="n">
        <f aca="false">P19/3600</f>
        <v>4.86575555555556</v>
      </c>
      <c r="S19" s="62"/>
      <c r="T19" s="0" t="n">
        <v>5316.5368</v>
      </c>
      <c r="U19" s="0" t="n">
        <v>41.9133</v>
      </c>
      <c r="V19" s="0" t="n">
        <v>43.4882</v>
      </c>
      <c r="W19" s="0" t="n">
        <v>44.885</v>
      </c>
      <c r="X19" s="0" t="n">
        <v>17515.96</v>
      </c>
      <c r="Y19" s="0" t="n">
        <v>38.36</v>
      </c>
      <c r="Z19" s="61" t="n">
        <f aca="false">X19/3600</f>
        <v>4.86554444444444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2.75" hidden="false" customHeight="false" outlineLevel="0" collapsed="false">
      <c r="A20" s="64" t="s">
        <v>38</v>
      </c>
      <c r="B20" s="64"/>
      <c r="C20" s="64" t="n">
        <v>27</v>
      </c>
      <c r="D20" s="60" t="n">
        <f aca="false">L20</f>
        <v>2476.5912</v>
      </c>
      <c r="E20" s="60" t="n">
        <f aca="false">N20</f>
        <v>41.7983</v>
      </c>
      <c r="F20" s="60" t="n">
        <f aca="false">L20</f>
        <v>2476.5912</v>
      </c>
      <c r="G20" s="60" t="n">
        <f aca="false">O20</f>
        <v>42.8312</v>
      </c>
      <c r="H20" s="60" t="n">
        <f aca="false">T20</f>
        <v>2474.8856</v>
      </c>
      <c r="I20" s="60" t="n">
        <f aca="false">V20</f>
        <v>41.7981</v>
      </c>
      <c r="J20" s="60" t="n">
        <f aca="false">T20</f>
        <v>2474.8856</v>
      </c>
      <c r="K20" s="60" t="n">
        <f aca="false">W20</f>
        <v>42.8285</v>
      </c>
      <c r="L20" s="0" t="n">
        <v>2476.5912</v>
      </c>
      <c r="M20" s="0" t="n">
        <v>39.8722</v>
      </c>
      <c r="N20" s="0" t="n">
        <v>41.7983</v>
      </c>
      <c r="O20" s="0" t="n">
        <v>42.8312</v>
      </c>
      <c r="P20" s="0" t="n">
        <v>15832.17</v>
      </c>
      <c r="Q20" s="0" t="n">
        <v>33.84</v>
      </c>
      <c r="R20" s="61" t="n">
        <f aca="false">P20/3600</f>
        <v>4.397825</v>
      </c>
      <c r="S20" s="62"/>
      <c r="T20" s="0" t="n">
        <v>2474.8856</v>
      </c>
      <c r="U20" s="0" t="n">
        <v>39.8711</v>
      </c>
      <c r="V20" s="0" t="n">
        <v>41.7981</v>
      </c>
      <c r="W20" s="0" t="n">
        <v>42.8285</v>
      </c>
      <c r="X20" s="0" t="n">
        <v>15758.76</v>
      </c>
      <c r="Y20" s="0" t="n">
        <v>33.61</v>
      </c>
      <c r="Z20" s="61" t="n">
        <f aca="false">X20/3600</f>
        <v>4.37743333333333</v>
      </c>
      <c r="AA20" s="62"/>
      <c r="AB20" s="62"/>
      <c r="AC20" s="62"/>
    </row>
    <row r="21" customFormat="false" ht="12.75" hidden="false" customHeight="false" outlineLevel="0" collapsed="false">
      <c r="A21" s="64"/>
      <c r="B21" s="64"/>
      <c r="C21" s="64" t="n">
        <v>32</v>
      </c>
      <c r="D21" s="60" t="n">
        <f aca="false">L21</f>
        <v>1177.6104</v>
      </c>
      <c r="E21" s="60" t="n">
        <f aca="false">N21</f>
        <v>40.3146</v>
      </c>
      <c r="F21" s="60" t="n">
        <f aca="false">L21</f>
        <v>1177.6104</v>
      </c>
      <c r="G21" s="60" t="n">
        <f aca="false">O21</f>
        <v>41.3113</v>
      </c>
      <c r="H21" s="60" t="n">
        <f aca="false">T21</f>
        <v>1178.8152</v>
      </c>
      <c r="I21" s="60" t="n">
        <f aca="false">V21</f>
        <v>40.3139</v>
      </c>
      <c r="J21" s="60" t="n">
        <f aca="false">T21</f>
        <v>1178.8152</v>
      </c>
      <c r="K21" s="60" t="n">
        <f aca="false">W21</f>
        <v>41.3061</v>
      </c>
      <c r="L21" s="0" t="n">
        <v>1177.6104</v>
      </c>
      <c r="M21" s="0" t="n">
        <v>37.2954</v>
      </c>
      <c r="N21" s="0" t="n">
        <v>40.3146</v>
      </c>
      <c r="O21" s="0" t="n">
        <v>41.3113</v>
      </c>
      <c r="P21" s="0" t="n">
        <v>14791.51</v>
      </c>
      <c r="Q21" s="0" t="n">
        <v>29.47</v>
      </c>
      <c r="R21" s="61" t="n">
        <f aca="false">P21/3600</f>
        <v>4.10875277777778</v>
      </c>
      <c r="S21" s="62"/>
      <c r="T21" s="0" t="n">
        <v>1178.8152</v>
      </c>
      <c r="U21" s="0" t="n">
        <v>37.3004</v>
      </c>
      <c r="V21" s="0" t="n">
        <v>40.3139</v>
      </c>
      <c r="W21" s="0" t="n">
        <v>41.3061</v>
      </c>
      <c r="X21" s="0" t="n">
        <v>14738.82</v>
      </c>
      <c r="Y21" s="0" t="n">
        <v>28.89</v>
      </c>
      <c r="Z21" s="61" t="n">
        <f aca="false">X21/3600</f>
        <v>4.09411666666667</v>
      </c>
      <c r="AA21" s="62"/>
      <c r="AB21" s="62"/>
      <c r="AC21" s="62"/>
    </row>
    <row r="22" customFormat="false" ht="13.5" hidden="false" customHeight="false" outlineLevel="0" collapsed="false">
      <c r="A22" s="64"/>
      <c r="B22" s="65"/>
      <c r="C22" s="65" t="n">
        <v>37</v>
      </c>
      <c r="D22" s="66" t="n">
        <f aca="false">L22</f>
        <v>563.0144</v>
      </c>
      <c r="E22" s="66" t="n">
        <f aca="false">N22</f>
        <v>38.8149</v>
      </c>
      <c r="F22" s="66" t="n">
        <f aca="false">L22</f>
        <v>563.0144</v>
      </c>
      <c r="G22" s="66" t="n">
        <f aca="false">O22</f>
        <v>40.0434</v>
      </c>
      <c r="H22" s="66" t="n">
        <f aca="false">T22</f>
        <v>562.9128</v>
      </c>
      <c r="I22" s="66" t="n">
        <f aca="false">V22</f>
        <v>38.7851</v>
      </c>
      <c r="J22" s="66" t="n">
        <f aca="false">T22</f>
        <v>562.9128</v>
      </c>
      <c r="K22" s="66" t="n">
        <f aca="false">W22</f>
        <v>39.9823</v>
      </c>
      <c r="L22" s="0" t="n">
        <v>563.0144</v>
      </c>
      <c r="M22" s="0" t="n">
        <v>34.6759</v>
      </c>
      <c r="N22" s="0" t="n">
        <v>38.8149</v>
      </c>
      <c r="O22" s="0" t="n">
        <v>40.0434</v>
      </c>
      <c r="P22" s="0" t="n">
        <v>14120</v>
      </c>
      <c r="Q22" s="0" t="n">
        <v>24.8</v>
      </c>
      <c r="R22" s="67" t="n">
        <f aca="false">P22/3600</f>
        <v>3.92222222222222</v>
      </c>
      <c r="S22" s="65"/>
      <c r="T22" s="0" t="n">
        <v>562.9128</v>
      </c>
      <c r="U22" s="0" t="n">
        <v>34.6782</v>
      </c>
      <c r="V22" s="0" t="n">
        <v>38.7851</v>
      </c>
      <c r="W22" s="0" t="n">
        <v>39.9823</v>
      </c>
      <c r="X22" s="0" t="n">
        <v>14152.97</v>
      </c>
      <c r="Y22" s="0" t="n">
        <v>24.61</v>
      </c>
      <c r="Z22" s="67" t="n">
        <f aca="false">X22/3600</f>
        <v>3.93138055555556</v>
      </c>
      <c r="AA22" s="65"/>
      <c r="AB22" s="65"/>
      <c r="AC22" s="65"/>
    </row>
    <row r="23" customFormat="false" ht="12.75" hidden="false" customHeight="false" outlineLevel="0" collapsed="false">
      <c r="A23" s="64"/>
      <c r="B23" s="59" t="s">
        <v>39</v>
      </c>
      <c r="C23" s="59" t="n">
        <v>22</v>
      </c>
      <c r="D23" s="68" t="n">
        <f aca="false">L23</f>
        <v>8215.656</v>
      </c>
      <c r="E23" s="68" t="n">
        <f aca="false">N23</f>
        <v>41.9586</v>
      </c>
      <c r="F23" s="68" t="n">
        <f aca="false">L23</f>
        <v>8215.656</v>
      </c>
      <c r="G23" s="68" t="n">
        <f aca="false">O23</f>
        <v>43.038</v>
      </c>
      <c r="H23" s="68" t="n">
        <f aca="false">T23</f>
        <v>8215.7528</v>
      </c>
      <c r="I23" s="68" t="n">
        <f aca="false">V23</f>
        <v>41.9582</v>
      </c>
      <c r="J23" s="68" t="n">
        <f aca="false">T23</f>
        <v>8215.7528</v>
      </c>
      <c r="K23" s="68" t="n">
        <f aca="false">W23</f>
        <v>43.0361</v>
      </c>
      <c r="L23" s="0" t="n">
        <v>8215.656</v>
      </c>
      <c r="M23" s="0" t="n">
        <v>39.9807</v>
      </c>
      <c r="N23" s="0" t="n">
        <v>41.9586</v>
      </c>
      <c r="O23" s="0" t="n">
        <v>43.038</v>
      </c>
      <c r="P23" s="0" t="n">
        <v>17494.42</v>
      </c>
      <c r="Q23" s="0" t="n">
        <v>41.54</v>
      </c>
      <c r="R23" s="69" t="n">
        <f aca="false">P23/3600</f>
        <v>4.85956111111111</v>
      </c>
      <c r="S23" s="70"/>
      <c r="T23" s="0" t="n">
        <v>8215.7528</v>
      </c>
      <c r="U23" s="0" t="n">
        <v>39.9822</v>
      </c>
      <c r="V23" s="0" t="n">
        <v>41.9582</v>
      </c>
      <c r="W23" s="0" t="n">
        <v>43.0361</v>
      </c>
      <c r="X23" s="0" t="n">
        <v>17468.96</v>
      </c>
      <c r="Y23" s="0" t="n">
        <v>41.27</v>
      </c>
      <c r="Z23" s="69" t="n">
        <f aca="false">X23/3600</f>
        <v>4.85248888888889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/>
      <c r="C24" s="64" t="n">
        <v>27</v>
      </c>
      <c r="D24" s="60" t="n">
        <f aca="false">L24</f>
        <v>3326.9544</v>
      </c>
      <c r="E24" s="60" t="n">
        <f aca="false">N24</f>
        <v>39.7843</v>
      </c>
      <c r="F24" s="60" t="n">
        <f aca="false">L24</f>
        <v>3326.9544</v>
      </c>
      <c r="G24" s="60" t="n">
        <f aca="false">O24</f>
        <v>40.6962</v>
      </c>
      <c r="H24" s="60" t="n">
        <f aca="false">T24</f>
        <v>3327.3136</v>
      </c>
      <c r="I24" s="60" t="n">
        <f aca="false">V24</f>
        <v>39.7831</v>
      </c>
      <c r="J24" s="60" t="n">
        <f aca="false">T24</f>
        <v>3327.3136</v>
      </c>
      <c r="K24" s="60" t="n">
        <f aca="false">W24</f>
        <v>40.712</v>
      </c>
      <c r="L24" s="0" t="n">
        <v>3326.9544</v>
      </c>
      <c r="M24" s="0" t="n">
        <v>37.0233</v>
      </c>
      <c r="N24" s="0" t="n">
        <v>39.7843</v>
      </c>
      <c r="O24" s="0" t="n">
        <v>40.6962</v>
      </c>
      <c r="P24" s="0" t="n">
        <v>15116.71</v>
      </c>
      <c r="Q24" s="0" t="n">
        <v>32.79</v>
      </c>
      <c r="R24" s="61" t="n">
        <f aca="false">P24/3600</f>
        <v>4.19908611111111</v>
      </c>
      <c r="S24" s="62"/>
      <c r="T24" s="0" t="n">
        <v>3327.3136</v>
      </c>
      <c r="U24" s="0" t="n">
        <v>37.025</v>
      </c>
      <c r="V24" s="0" t="n">
        <v>39.7831</v>
      </c>
      <c r="W24" s="0" t="n">
        <v>40.712</v>
      </c>
      <c r="X24" s="0" t="n">
        <v>15228.94</v>
      </c>
      <c r="Y24" s="0" t="n">
        <v>32.9</v>
      </c>
      <c r="Z24" s="61" t="n">
        <f aca="false">X24/3600</f>
        <v>4.23026111111111</v>
      </c>
      <c r="AA24" s="62"/>
      <c r="AB24" s="62"/>
      <c r="AC24" s="62"/>
    </row>
    <row r="25" customFormat="false" ht="12.75" hidden="false" customHeight="false" outlineLevel="0" collapsed="false">
      <c r="A25" s="64"/>
      <c r="B25" s="64"/>
      <c r="C25" s="64" t="n">
        <v>32</v>
      </c>
      <c r="D25" s="60" t="n">
        <f aca="false">L25</f>
        <v>1398.2176</v>
      </c>
      <c r="E25" s="60" t="n">
        <f aca="false">N25</f>
        <v>37.8843</v>
      </c>
      <c r="F25" s="60" t="n">
        <f aca="false">L25</f>
        <v>1398.2176</v>
      </c>
      <c r="G25" s="60" t="n">
        <f aca="false">O25</f>
        <v>39.0758</v>
      </c>
      <c r="H25" s="60" t="n">
        <f aca="false">T25</f>
        <v>1395.6616</v>
      </c>
      <c r="I25" s="60" t="n">
        <f aca="false">V25</f>
        <v>37.8816</v>
      </c>
      <c r="J25" s="60" t="n">
        <f aca="false">T25</f>
        <v>1395.6616</v>
      </c>
      <c r="K25" s="60" t="n">
        <f aca="false">W25</f>
        <v>39.0712</v>
      </c>
      <c r="L25" s="0" t="n">
        <v>1398.2176</v>
      </c>
      <c r="M25" s="0" t="n">
        <v>34.2019</v>
      </c>
      <c r="N25" s="0" t="n">
        <v>37.8843</v>
      </c>
      <c r="O25" s="0" t="n">
        <v>39.0758</v>
      </c>
      <c r="P25" s="0" t="n">
        <v>14147.04</v>
      </c>
      <c r="Q25" s="0" t="n">
        <v>28.47</v>
      </c>
      <c r="R25" s="61" t="n">
        <f aca="false">P25/3600</f>
        <v>3.92973333333333</v>
      </c>
      <c r="S25" s="62"/>
      <c r="T25" s="0" t="n">
        <v>1395.6616</v>
      </c>
      <c r="U25" s="0" t="n">
        <v>34.1957</v>
      </c>
      <c r="V25" s="0" t="n">
        <v>37.8816</v>
      </c>
      <c r="W25" s="0" t="n">
        <v>39.0712</v>
      </c>
      <c r="X25" s="0" t="n">
        <v>14128.7</v>
      </c>
      <c r="Y25" s="0" t="n">
        <v>28.68</v>
      </c>
      <c r="Z25" s="61" t="n">
        <f aca="false">X25/3600</f>
        <v>3.92463888888889</v>
      </c>
      <c r="AA25" s="62"/>
      <c r="AB25" s="62"/>
      <c r="AC25" s="62"/>
    </row>
    <row r="26" customFormat="false" ht="13.5" hidden="false" customHeight="false" outlineLevel="0" collapsed="false">
      <c r="A26" s="64"/>
      <c r="B26" s="65"/>
      <c r="C26" s="65" t="n">
        <v>37</v>
      </c>
      <c r="D26" s="66" t="n">
        <f aca="false">L26</f>
        <v>589.196</v>
      </c>
      <c r="E26" s="66" t="n">
        <f aca="false">N26</f>
        <v>36.2545</v>
      </c>
      <c r="F26" s="66" t="n">
        <f aca="false">L26</f>
        <v>589.196</v>
      </c>
      <c r="G26" s="66" t="n">
        <f aca="false">O26</f>
        <v>37.9029</v>
      </c>
      <c r="H26" s="66" t="n">
        <f aca="false">T26</f>
        <v>589.9184</v>
      </c>
      <c r="I26" s="66" t="n">
        <f aca="false">V26</f>
        <v>36.2632</v>
      </c>
      <c r="J26" s="66" t="n">
        <f aca="false">T26</f>
        <v>589.9184</v>
      </c>
      <c r="K26" s="66" t="n">
        <f aca="false">W26</f>
        <v>37.9058</v>
      </c>
      <c r="L26" s="0" t="n">
        <v>589.196</v>
      </c>
      <c r="M26" s="0" t="n">
        <v>31.6175</v>
      </c>
      <c r="N26" s="0" t="n">
        <v>36.2545</v>
      </c>
      <c r="O26" s="0" t="n">
        <v>37.9029</v>
      </c>
      <c r="P26" s="0" t="n">
        <v>13591.16</v>
      </c>
      <c r="Q26" s="0" t="n">
        <v>24.43</v>
      </c>
      <c r="R26" s="67" t="n">
        <f aca="false">P26/3600</f>
        <v>3.77532222222222</v>
      </c>
      <c r="S26" s="65"/>
      <c r="T26" s="0" t="n">
        <v>589.9184</v>
      </c>
      <c r="U26" s="0" t="n">
        <v>31.6155</v>
      </c>
      <c r="V26" s="0" t="n">
        <v>36.2632</v>
      </c>
      <c r="W26" s="0" t="n">
        <v>37.9058</v>
      </c>
      <c r="X26" s="0" t="n">
        <v>13836.56</v>
      </c>
      <c r="Y26" s="0" t="n">
        <v>24.13</v>
      </c>
      <c r="Z26" s="67" t="n">
        <f aca="false">X26/3600</f>
        <v>3.84348888888889</v>
      </c>
      <c r="AA26" s="65"/>
      <c r="AB26" s="65"/>
      <c r="AC26" s="65"/>
    </row>
    <row r="27" customFormat="false" ht="12.75" hidden="false" customHeight="false" outlineLevel="0" collapsed="false">
      <c r="A27" s="64"/>
      <c r="B27" s="59" t="s">
        <v>40</v>
      </c>
      <c r="C27" s="59" t="n">
        <v>22</v>
      </c>
      <c r="D27" s="68" t="n">
        <f aca="false">L27</f>
        <v>19627.736</v>
      </c>
      <c r="E27" s="68" t="n">
        <f aca="false">N27</f>
        <v>40.0887</v>
      </c>
      <c r="F27" s="68" t="n">
        <f aca="false">L27</f>
        <v>19627.736</v>
      </c>
      <c r="G27" s="68" t="n">
        <f aca="false">O27</f>
        <v>43.1783</v>
      </c>
      <c r="H27" s="68" t="n">
        <f aca="false">T27</f>
        <v>19625.5464</v>
      </c>
      <c r="I27" s="68" t="n">
        <f aca="false">V27</f>
        <v>40.0888</v>
      </c>
      <c r="J27" s="68" t="n">
        <f aca="false">T27</f>
        <v>19625.5464</v>
      </c>
      <c r="K27" s="68" t="n">
        <f aca="false">W27</f>
        <v>43.178</v>
      </c>
      <c r="L27" s="0" t="n">
        <v>19627.736</v>
      </c>
      <c r="M27" s="0" t="n">
        <v>38.7677</v>
      </c>
      <c r="N27" s="0" t="n">
        <v>40.0887</v>
      </c>
      <c r="O27" s="0" t="n">
        <v>43.1783</v>
      </c>
      <c r="P27" s="0" t="n">
        <v>36642.49</v>
      </c>
      <c r="Q27" s="0" t="n">
        <v>83.75</v>
      </c>
      <c r="R27" s="69" t="n">
        <f aca="false">P27/3600</f>
        <v>10.1784694444444</v>
      </c>
      <c r="S27" s="70"/>
      <c r="T27" s="0" t="n">
        <v>19625.5464</v>
      </c>
      <c r="U27" s="0" t="n">
        <v>38.7682</v>
      </c>
      <c r="V27" s="0" t="n">
        <v>40.0888</v>
      </c>
      <c r="W27" s="0" t="n">
        <v>43.178</v>
      </c>
      <c r="X27" s="0" t="n">
        <v>36595.85</v>
      </c>
      <c r="Y27" s="0" t="n">
        <v>83.04</v>
      </c>
      <c r="Z27" s="69" t="n">
        <f aca="false">X27/3600</f>
        <v>10.1655138888889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/>
      <c r="C28" s="64" t="n">
        <v>27</v>
      </c>
      <c r="D28" s="60" t="n">
        <f aca="false">L28</f>
        <v>6137.7264</v>
      </c>
      <c r="E28" s="60" t="n">
        <f aca="false">N28</f>
        <v>38.783</v>
      </c>
      <c r="F28" s="60" t="n">
        <f aca="false">L28</f>
        <v>6137.7264</v>
      </c>
      <c r="G28" s="60" t="n">
        <f aca="false">O28</f>
        <v>41.128</v>
      </c>
      <c r="H28" s="60" t="n">
        <f aca="false">T28</f>
        <v>6135.612</v>
      </c>
      <c r="I28" s="60" t="n">
        <f aca="false">V28</f>
        <v>38.7825</v>
      </c>
      <c r="J28" s="60" t="n">
        <f aca="false">T28</f>
        <v>6135.612</v>
      </c>
      <c r="K28" s="60" t="n">
        <f aca="false">W28</f>
        <v>41.1358</v>
      </c>
      <c r="L28" s="0" t="n">
        <v>6137.7264</v>
      </c>
      <c r="M28" s="0" t="n">
        <v>36.7456</v>
      </c>
      <c r="N28" s="0" t="n">
        <v>38.783</v>
      </c>
      <c r="O28" s="0" t="n">
        <v>41.128</v>
      </c>
      <c r="P28" s="0" t="n">
        <v>29859.33</v>
      </c>
      <c r="Q28" s="0" t="n">
        <v>60.91</v>
      </c>
      <c r="R28" s="61" t="n">
        <f aca="false">P28/3600</f>
        <v>8.29425833333333</v>
      </c>
      <c r="S28" s="62"/>
      <c r="T28" s="0" t="n">
        <v>6135.612</v>
      </c>
      <c r="U28" s="0" t="n">
        <v>36.7472</v>
      </c>
      <c r="V28" s="0" t="n">
        <v>38.7825</v>
      </c>
      <c r="W28" s="0" t="n">
        <v>41.1358</v>
      </c>
      <c r="X28" s="0" t="n">
        <v>30216.54</v>
      </c>
      <c r="Y28" s="0" t="n">
        <v>60.94</v>
      </c>
      <c r="Z28" s="61" t="n">
        <f aca="false">X28/3600</f>
        <v>8.39348333333333</v>
      </c>
      <c r="AA28" s="62"/>
      <c r="AB28" s="62"/>
      <c r="AC28" s="62"/>
    </row>
    <row r="29" customFormat="false" ht="12.75" hidden="false" customHeight="false" outlineLevel="0" collapsed="false">
      <c r="A29" s="64"/>
      <c r="B29" s="64"/>
      <c r="C29" s="64" t="n">
        <v>32</v>
      </c>
      <c r="D29" s="60" t="n">
        <f aca="false">L29</f>
        <v>2726.6712</v>
      </c>
      <c r="E29" s="60" t="n">
        <f aca="false">N29</f>
        <v>37.5837</v>
      </c>
      <c r="F29" s="60" t="n">
        <f aca="false">L29</f>
        <v>2726.6712</v>
      </c>
      <c r="G29" s="60" t="n">
        <f aca="false">O29</f>
        <v>39.1225</v>
      </c>
      <c r="H29" s="60" t="n">
        <f aca="false">T29</f>
        <v>2729.4216</v>
      </c>
      <c r="I29" s="60" t="n">
        <f aca="false">V29</f>
        <v>37.585</v>
      </c>
      <c r="J29" s="60" t="n">
        <f aca="false">T29</f>
        <v>2729.4216</v>
      </c>
      <c r="K29" s="60" t="n">
        <f aca="false">W29</f>
        <v>39.1253</v>
      </c>
      <c r="L29" s="0" t="n">
        <v>2726.6712</v>
      </c>
      <c r="M29" s="0" t="n">
        <v>34.5659</v>
      </c>
      <c r="N29" s="0" t="n">
        <v>37.5837</v>
      </c>
      <c r="O29" s="0" t="n">
        <v>39.1225</v>
      </c>
      <c r="P29" s="0" t="n">
        <v>27773.95</v>
      </c>
      <c r="Q29" s="0" t="n">
        <v>54.66</v>
      </c>
      <c r="R29" s="61" t="n">
        <f aca="false">P29/3600</f>
        <v>7.71498611111111</v>
      </c>
      <c r="S29" s="62"/>
      <c r="T29" s="0" t="n">
        <v>2729.4216</v>
      </c>
      <c r="U29" s="0" t="n">
        <v>34.5692</v>
      </c>
      <c r="V29" s="0" t="n">
        <v>37.585</v>
      </c>
      <c r="W29" s="0" t="n">
        <v>39.1253</v>
      </c>
      <c r="X29" s="0" t="n">
        <v>27711.03</v>
      </c>
      <c r="Y29" s="0" t="n">
        <v>53.81</v>
      </c>
      <c r="Z29" s="61" t="n">
        <f aca="false">X29/3600</f>
        <v>7.69750833333333</v>
      </c>
      <c r="AA29" s="62"/>
      <c r="AB29" s="62"/>
      <c r="AC29" s="62"/>
    </row>
    <row r="30" customFormat="false" ht="13.5" hidden="false" customHeight="false" outlineLevel="0" collapsed="false">
      <c r="A30" s="64"/>
      <c r="B30" s="65"/>
      <c r="C30" s="65" t="n">
        <v>37</v>
      </c>
      <c r="D30" s="66" t="n">
        <f aca="false">L30</f>
        <v>1309.8776</v>
      </c>
      <c r="E30" s="66" t="n">
        <f aca="false">N30</f>
        <v>36.2638</v>
      </c>
      <c r="F30" s="66" t="n">
        <f aca="false">L30</f>
        <v>1309.8776</v>
      </c>
      <c r="G30" s="66" t="n">
        <f aca="false">O30</f>
        <v>37.0997</v>
      </c>
      <c r="H30" s="66" t="n">
        <f aca="false">T30</f>
        <v>1308.6968</v>
      </c>
      <c r="I30" s="66" t="n">
        <f aca="false">V30</f>
        <v>36.2642</v>
      </c>
      <c r="J30" s="66" t="n">
        <f aca="false">T30</f>
        <v>1308.6968</v>
      </c>
      <c r="K30" s="66" t="n">
        <f aca="false">W30</f>
        <v>37.1145</v>
      </c>
      <c r="L30" s="0" t="n">
        <v>1309.8776</v>
      </c>
      <c r="M30" s="0" t="n">
        <v>32.2691</v>
      </c>
      <c r="N30" s="0" t="n">
        <v>36.2638</v>
      </c>
      <c r="O30" s="0" t="n">
        <v>37.0997</v>
      </c>
      <c r="P30" s="0" t="n">
        <v>26729.81</v>
      </c>
      <c r="Q30" s="0" t="n">
        <v>46.78</v>
      </c>
      <c r="R30" s="67" t="n">
        <f aca="false">P30/3600</f>
        <v>7.42494722222222</v>
      </c>
      <c r="S30" s="65"/>
      <c r="T30" s="0" t="n">
        <v>1308.6968</v>
      </c>
      <c r="U30" s="0" t="n">
        <v>32.277</v>
      </c>
      <c r="V30" s="0" t="n">
        <v>36.2642</v>
      </c>
      <c r="W30" s="0" t="n">
        <v>37.1145</v>
      </c>
      <c r="X30" s="0" t="n">
        <v>26745.99</v>
      </c>
      <c r="Y30" s="0" t="n">
        <v>47.05</v>
      </c>
      <c r="Z30" s="67" t="n">
        <f aca="false">X30/3600</f>
        <v>7.42944166666667</v>
      </c>
      <c r="AA30" s="65"/>
      <c r="AB30" s="65"/>
      <c r="AC30" s="65"/>
    </row>
    <row r="31" customFormat="false" ht="12.75" hidden="false" customHeight="false" outlineLevel="0" collapsed="false">
      <c r="A31" s="64"/>
      <c r="B31" s="59" t="s">
        <v>41</v>
      </c>
      <c r="C31" s="59" t="n">
        <v>22</v>
      </c>
      <c r="D31" s="71" t="n">
        <f aca="false">L31</f>
        <v>20047.2264</v>
      </c>
      <c r="E31" s="71" t="n">
        <f aca="false">N31</f>
        <v>43.67</v>
      </c>
      <c r="F31" s="71" t="n">
        <f aca="false">L31</f>
        <v>20047.2264</v>
      </c>
      <c r="G31" s="71" t="n">
        <f aca="false">O31</f>
        <v>44.9113</v>
      </c>
      <c r="H31" s="71" t="n">
        <f aca="false">T31</f>
        <v>20045.9296</v>
      </c>
      <c r="I31" s="71" t="n">
        <f aca="false">V31</f>
        <v>43.6697</v>
      </c>
      <c r="J31" s="71" t="n">
        <f aca="false">T31</f>
        <v>20045.9296</v>
      </c>
      <c r="K31" s="71" t="n">
        <f aca="false">W31</f>
        <v>44.9064</v>
      </c>
      <c r="L31" s="0" t="n">
        <v>20047.2264</v>
      </c>
      <c r="M31" s="0" t="n">
        <v>39.526</v>
      </c>
      <c r="N31" s="0" t="n">
        <v>43.67</v>
      </c>
      <c r="O31" s="0" t="n">
        <v>44.9113</v>
      </c>
      <c r="P31" s="0" t="n">
        <v>40070.92</v>
      </c>
      <c r="Q31" s="0" t="n">
        <v>96.08</v>
      </c>
      <c r="R31" s="69" t="n">
        <f aca="false">P31/3600</f>
        <v>11.1308111111111</v>
      </c>
      <c r="S31" s="70"/>
      <c r="T31" s="0" t="n">
        <v>20045.9296</v>
      </c>
      <c r="U31" s="0" t="n">
        <v>39.5263</v>
      </c>
      <c r="V31" s="0" t="n">
        <v>43.6697</v>
      </c>
      <c r="W31" s="0" t="n">
        <v>44.9064</v>
      </c>
      <c r="X31" s="0" t="n">
        <v>40054.62</v>
      </c>
      <c r="Y31" s="0" t="n">
        <v>95.13</v>
      </c>
      <c r="Z31" s="69" t="n">
        <f aca="false">X31/3600</f>
        <v>11.1262833333333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2.75" hidden="false" customHeight="false" outlineLevel="0" collapsed="false">
      <c r="A32" s="64"/>
      <c r="B32" s="64"/>
      <c r="C32" s="64" t="n">
        <v>27</v>
      </c>
      <c r="D32" s="72" t="n">
        <f aca="false">L32</f>
        <v>6897.5192</v>
      </c>
      <c r="E32" s="72" t="n">
        <f aca="false">N32</f>
        <v>42.1073</v>
      </c>
      <c r="F32" s="72" t="n">
        <f aca="false">L32</f>
        <v>6897.5192</v>
      </c>
      <c r="G32" s="72" t="n">
        <f aca="false">O32</f>
        <v>42.5807</v>
      </c>
      <c r="H32" s="72" t="n">
        <f aca="false">T32</f>
        <v>6898.5336</v>
      </c>
      <c r="I32" s="72" t="n">
        <f aca="false">V32</f>
        <v>42.1045</v>
      </c>
      <c r="J32" s="72" t="n">
        <f aca="false">T32</f>
        <v>6898.5336</v>
      </c>
      <c r="K32" s="72" t="n">
        <f aca="false">W32</f>
        <v>42.5855</v>
      </c>
      <c r="L32" s="0" t="n">
        <v>6897.5192</v>
      </c>
      <c r="M32" s="0" t="n">
        <v>37.6058</v>
      </c>
      <c r="N32" s="0" t="n">
        <v>42.1073</v>
      </c>
      <c r="O32" s="0" t="n">
        <v>42.5807</v>
      </c>
      <c r="P32" s="0" t="n">
        <v>34216.76</v>
      </c>
      <c r="Q32" s="0" t="n">
        <v>77.9</v>
      </c>
      <c r="R32" s="61" t="n">
        <f aca="false">P32/3600</f>
        <v>9.50465555555556</v>
      </c>
      <c r="S32" s="62"/>
      <c r="T32" s="0" t="n">
        <v>6898.5336</v>
      </c>
      <c r="U32" s="0" t="n">
        <v>37.6061</v>
      </c>
      <c r="V32" s="0" t="n">
        <v>42.1045</v>
      </c>
      <c r="W32" s="0" t="n">
        <v>42.5855</v>
      </c>
      <c r="X32" s="0" t="n">
        <v>34020.33</v>
      </c>
      <c r="Y32" s="0" t="n">
        <v>77.05</v>
      </c>
      <c r="Z32" s="61" t="n">
        <f aca="false">X32/3600</f>
        <v>9.45009166666667</v>
      </c>
      <c r="AA32" s="62"/>
      <c r="AB32" s="62"/>
      <c r="AC32" s="62"/>
    </row>
    <row r="33" customFormat="false" ht="12.75" hidden="false" customHeight="false" outlineLevel="0" collapsed="false">
      <c r="A33" s="64"/>
      <c r="B33" s="64"/>
      <c r="C33" s="64" t="n">
        <v>32</v>
      </c>
      <c r="D33" s="72" t="n">
        <f aca="false">L33</f>
        <v>3161.352</v>
      </c>
      <c r="E33" s="72" t="n">
        <f aca="false">N33</f>
        <v>40.4589</v>
      </c>
      <c r="F33" s="72" t="n">
        <f aca="false">L33</f>
        <v>3161.352</v>
      </c>
      <c r="G33" s="72" t="n">
        <f aca="false">O33</f>
        <v>40.2644</v>
      </c>
      <c r="H33" s="72" t="n">
        <f aca="false">T33</f>
        <v>3163.4072</v>
      </c>
      <c r="I33" s="72" t="n">
        <f aca="false">V33</f>
        <v>40.4592</v>
      </c>
      <c r="J33" s="72" t="n">
        <f aca="false">T33</f>
        <v>3163.4072</v>
      </c>
      <c r="K33" s="72" t="n">
        <f aca="false">W33</f>
        <v>40.2544</v>
      </c>
      <c r="L33" s="0" t="n">
        <v>3161.352</v>
      </c>
      <c r="M33" s="0" t="n">
        <v>35.6353</v>
      </c>
      <c r="N33" s="0" t="n">
        <v>40.4589</v>
      </c>
      <c r="O33" s="0" t="n">
        <v>40.2644</v>
      </c>
      <c r="P33" s="0" t="n">
        <v>31444.18</v>
      </c>
      <c r="Q33" s="0" t="n">
        <v>68.52</v>
      </c>
      <c r="R33" s="61" t="n">
        <f aca="false">P33/3600</f>
        <v>8.73449444444444</v>
      </c>
      <c r="S33" s="62"/>
      <c r="T33" s="0" t="n">
        <v>3163.4072</v>
      </c>
      <c r="U33" s="0" t="n">
        <v>35.6372</v>
      </c>
      <c r="V33" s="0" t="n">
        <v>40.4592</v>
      </c>
      <c r="W33" s="0" t="n">
        <v>40.2544</v>
      </c>
      <c r="X33" s="0" t="n">
        <v>31238.86</v>
      </c>
      <c r="Y33" s="0" t="n">
        <v>67</v>
      </c>
      <c r="Z33" s="61" t="n">
        <f aca="false">X33/3600</f>
        <v>8.67746111111111</v>
      </c>
      <c r="AA33" s="62"/>
      <c r="AB33" s="62"/>
      <c r="AC33" s="62"/>
    </row>
    <row r="34" customFormat="false" ht="13.5" hidden="false" customHeight="false" outlineLevel="0" collapsed="false">
      <c r="A34" s="64"/>
      <c r="B34" s="65"/>
      <c r="C34" s="65" t="n">
        <v>37</v>
      </c>
      <c r="D34" s="73" t="n">
        <f aca="false">L34</f>
        <v>1569.472</v>
      </c>
      <c r="E34" s="73" t="n">
        <f aca="false">N34</f>
        <v>38.5682</v>
      </c>
      <c r="F34" s="73" t="n">
        <f aca="false">L34</f>
        <v>1569.472</v>
      </c>
      <c r="G34" s="73" t="n">
        <f aca="false">O34</f>
        <v>37.8725</v>
      </c>
      <c r="H34" s="73" t="n">
        <f aca="false">T34</f>
        <v>1567.6976</v>
      </c>
      <c r="I34" s="73" t="n">
        <f aca="false">V34</f>
        <v>38.5815</v>
      </c>
      <c r="J34" s="73" t="n">
        <f aca="false">T34</f>
        <v>1567.6976</v>
      </c>
      <c r="K34" s="73" t="n">
        <f aca="false">W34</f>
        <v>37.8875</v>
      </c>
      <c r="L34" s="0" t="n">
        <v>1569.472</v>
      </c>
      <c r="M34" s="0" t="n">
        <v>33.5172</v>
      </c>
      <c r="N34" s="0" t="n">
        <v>38.5682</v>
      </c>
      <c r="O34" s="0" t="n">
        <v>37.8725</v>
      </c>
      <c r="P34" s="0" t="n">
        <v>29907.74</v>
      </c>
      <c r="Q34" s="0" t="n">
        <v>61.36</v>
      </c>
      <c r="R34" s="67" t="n">
        <f aca="false">P34/3600</f>
        <v>8.30770555555556</v>
      </c>
      <c r="S34" s="65"/>
      <c r="T34" s="0" t="n">
        <v>1567.6976</v>
      </c>
      <c r="U34" s="0" t="n">
        <v>33.5155</v>
      </c>
      <c r="V34" s="0" t="n">
        <v>38.5815</v>
      </c>
      <c r="W34" s="0" t="n">
        <v>37.8875</v>
      </c>
      <c r="X34" s="0" t="n">
        <v>29768.97</v>
      </c>
      <c r="Y34" s="0" t="n">
        <v>59.53</v>
      </c>
      <c r="Z34" s="67" t="n">
        <f aca="false">X34/3600</f>
        <v>8.26915833333333</v>
      </c>
      <c r="AA34" s="65"/>
      <c r="AB34" s="65"/>
      <c r="AC34" s="65"/>
    </row>
    <row r="35" customFormat="false" ht="12.75" hidden="false" customHeight="false" outlineLevel="0" collapsed="false">
      <c r="A35" s="64"/>
      <c r="B35" s="59" t="s">
        <v>42</v>
      </c>
      <c r="C35" s="59" t="n">
        <v>22</v>
      </c>
      <c r="D35" s="71" t="n">
        <f aca="false">L35</f>
        <v>50130.1416</v>
      </c>
      <c r="E35" s="71" t="n">
        <f aca="false">N35</f>
        <v>41.9017</v>
      </c>
      <c r="F35" s="71" t="n">
        <f aca="false">L35</f>
        <v>50130.1416</v>
      </c>
      <c r="G35" s="71" t="n">
        <f aca="false">O35</f>
        <v>43.948</v>
      </c>
      <c r="H35" s="71" t="n">
        <f aca="false">T35</f>
        <v>50135.9024</v>
      </c>
      <c r="I35" s="71" t="n">
        <f aca="false">V35</f>
        <v>41.9008</v>
      </c>
      <c r="J35" s="71" t="n">
        <f aca="false">T35</f>
        <v>50135.9024</v>
      </c>
      <c r="K35" s="71" t="n">
        <f aca="false">W35</f>
        <v>43.9452</v>
      </c>
      <c r="L35" s="0" t="n">
        <v>50130.1416</v>
      </c>
      <c r="M35" s="0" t="n">
        <v>38.3176</v>
      </c>
      <c r="N35" s="0" t="n">
        <v>41.9017</v>
      </c>
      <c r="O35" s="0" t="n">
        <v>43.948</v>
      </c>
      <c r="P35" s="0" t="n">
        <v>51829.29</v>
      </c>
      <c r="Q35" s="0" t="n">
        <v>134.47</v>
      </c>
      <c r="R35" s="69" t="n">
        <f aca="false">P35/3600</f>
        <v>14.397025</v>
      </c>
      <c r="S35" s="70"/>
      <c r="T35" s="0" t="n">
        <v>50135.9024</v>
      </c>
      <c r="U35" s="0" t="n">
        <v>38.3177</v>
      </c>
      <c r="V35" s="0" t="n">
        <v>41.9008</v>
      </c>
      <c r="W35" s="0" t="n">
        <v>43.9452</v>
      </c>
      <c r="X35" s="0" t="n">
        <v>51427.22</v>
      </c>
      <c r="Y35" s="0" t="n">
        <v>136.5</v>
      </c>
      <c r="Z35" s="69" t="n">
        <f aca="false">X35/3600</f>
        <v>14.2853388888889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/>
      <c r="C36" s="64" t="n">
        <v>27</v>
      </c>
      <c r="D36" s="72" t="n">
        <f aca="false">L36</f>
        <v>7717.5984</v>
      </c>
      <c r="E36" s="72" t="n">
        <f aca="false">N36</f>
        <v>40.4593</v>
      </c>
      <c r="F36" s="72" t="n">
        <f aca="false">L36</f>
        <v>7717.5984</v>
      </c>
      <c r="G36" s="72" t="n">
        <f aca="false">O36</f>
        <v>42.7694</v>
      </c>
      <c r="H36" s="72" t="n">
        <f aca="false">T36</f>
        <v>7718.4304</v>
      </c>
      <c r="I36" s="72" t="n">
        <f aca="false">V36</f>
        <v>40.4724</v>
      </c>
      <c r="J36" s="72" t="n">
        <f aca="false">T36</f>
        <v>7718.4304</v>
      </c>
      <c r="K36" s="72" t="n">
        <f aca="false">W36</f>
        <v>42.7687</v>
      </c>
      <c r="L36" s="0" t="n">
        <v>7717.5984</v>
      </c>
      <c r="M36" s="0" t="n">
        <v>35.4457</v>
      </c>
      <c r="N36" s="0" t="n">
        <v>40.4593</v>
      </c>
      <c r="O36" s="0" t="n">
        <v>42.7694</v>
      </c>
      <c r="P36" s="0" t="n">
        <v>37818.27</v>
      </c>
      <c r="Q36" s="0" t="n">
        <v>83.46</v>
      </c>
      <c r="R36" s="61" t="n">
        <f aca="false">P36/3600</f>
        <v>10.505075</v>
      </c>
      <c r="S36" s="62"/>
      <c r="T36" s="0" t="n">
        <v>7718.4304</v>
      </c>
      <c r="U36" s="0" t="n">
        <v>35.4459</v>
      </c>
      <c r="V36" s="0" t="n">
        <v>40.4724</v>
      </c>
      <c r="W36" s="0" t="n">
        <v>42.7687</v>
      </c>
      <c r="X36" s="0" t="n">
        <v>37284.52</v>
      </c>
      <c r="Y36" s="0" t="n">
        <v>83.22</v>
      </c>
      <c r="Z36" s="61" t="n">
        <f aca="false">X36/3600</f>
        <v>10.3568111111111</v>
      </c>
      <c r="AA36" s="62"/>
      <c r="AB36" s="62"/>
      <c r="AC36" s="62"/>
    </row>
    <row r="37" customFormat="false" ht="12.75" hidden="false" customHeight="false" outlineLevel="0" collapsed="false">
      <c r="A37" s="64"/>
      <c r="B37" s="64"/>
      <c r="C37" s="64" t="n">
        <v>32</v>
      </c>
      <c r="D37" s="72" t="n">
        <f aca="false">L37</f>
        <v>2117.6088</v>
      </c>
      <c r="E37" s="72" t="n">
        <f aca="false">N37</f>
        <v>38.9538</v>
      </c>
      <c r="F37" s="72" t="n">
        <f aca="false">L37</f>
        <v>2117.6088</v>
      </c>
      <c r="G37" s="72" t="n">
        <f aca="false">O37</f>
        <v>41.5123</v>
      </c>
      <c r="H37" s="72" t="n">
        <f aca="false">T37</f>
        <v>2120.7872</v>
      </c>
      <c r="I37" s="72" t="n">
        <f aca="false">V37</f>
        <v>38.9486</v>
      </c>
      <c r="J37" s="72" t="n">
        <f aca="false">T37</f>
        <v>2120.7872</v>
      </c>
      <c r="K37" s="72" t="n">
        <f aca="false">W37</f>
        <v>41.4999</v>
      </c>
      <c r="L37" s="0" t="n">
        <v>2117.6088</v>
      </c>
      <c r="M37" s="0" t="n">
        <v>33.6121</v>
      </c>
      <c r="N37" s="0" t="n">
        <v>38.9538</v>
      </c>
      <c r="O37" s="0" t="n">
        <v>41.5123</v>
      </c>
      <c r="P37" s="0" t="n">
        <v>34329.99</v>
      </c>
      <c r="Q37" s="0" t="n">
        <v>68.78</v>
      </c>
      <c r="R37" s="61" t="n">
        <f aca="false">P37/3600</f>
        <v>9.53610833333333</v>
      </c>
      <c r="S37" s="62"/>
      <c r="T37" s="0" t="n">
        <v>2120.7872</v>
      </c>
      <c r="U37" s="0" t="n">
        <v>33.612</v>
      </c>
      <c r="V37" s="0" t="n">
        <v>38.9486</v>
      </c>
      <c r="W37" s="0" t="n">
        <v>41.4999</v>
      </c>
      <c r="X37" s="0" t="n">
        <v>34231.31</v>
      </c>
      <c r="Y37" s="0" t="n">
        <v>67.48</v>
      </c>
      <c r="Z37" s="61" t="n">
        <f aca="false">X37/3600</f>
        <v>9.50869722222222</v>
      </c>
      <c r="AA37" s="62"/>
      <c r="AB37" s="62"/>
      <c r="AC37" s="62"/>
    </row>
    <row r="38" customFormat="false" ht="13.5" hidden="false" customHeight="false" outlineLevel="0" collapsed="false">
      <c r="A38" s="65"/>
      <c r="B38" s="65"/>
      <c r="C38" s="65" t="n">
        <v>37</v>
      </c>
      <c r="D38" s="73" t="n">
        <f aca="false">L38</f>
        <v>802.4552</v>
      </c>
      <c r="E38" s="73" t="n">
        <f aca="false">N38</f>
        <v>37.4892</v>
      </c>
      <c r="F38" s="73" t="n">
        <f aca="false">L38</f>
        <v>802.4552</v>
      </c>
      <c r="G38" s="73" t="n">
        <f aca="false">O38</f>
        <v>39.9852</v>
      </c>
      <c r="H38" s="73" t="n">
        <f aca="false">T38</f>
        <v>802.508</v>
      </c>
      <c r="I38" s="73" t="n">
        <f aca="false">V38</f>
        <v>37.4826</v>
      </c>
      <c r="J38" s="73" t="n">
        <f aca="false">T38</f>
        <v>802.508</v>
      </c>
      <c r="K38" s="73" t="n">
        <f aca="false">W38</f>
        <v>40.1527</v>
      </c>
      <c r="L38" s="0" t="n">
        <v>802.4552</v>
      </c>
      <c r="M38" s="0" t="n">
        <v>31.4963</v>
      </c>
      <c r="N38" s="0" t="n">
        <v>37.4892</v>
      </c>
      <c r="O38" s="0" t="n">
        <v>39.9852</v>
      </c>
      <c r="P38" s="0" t="n">
        <v>32897.04</v>
      </c>
      <c r="Q38" s="0" t="n">
        <v>57.76</v>
      </c>
      <c r="R38" s="67" t="n">
        <f aca="false">P38/3600</f>
        <v>9.13806666666667</v>
      </c>
      <c r="S38" s="65"/>
      <c r="T38" s="0" t="n">
        <v>802.508</v>
      </c>
      <c r="U38" s="0" t="n">
        <v>31.4955</v>
      </c>
      <c r="V38" s="0" t="n">
        <v>37.4826</v>
      </c>
      <c r="W38" s="0" t="n">
        <v>40.1527</v>
      </c>
      <c r="X38" s="0" t="n">
        <v>32664.72</v>
      </c>
      <c r="Y38" s="0" t="n">
        <v>54.91</v>
      </c>
      <c r="Z38" s="67" t="n">
        <f aca="false">X38/3600</f>
        <v>9.07353333333333</v>
      </c>
      <c r="AA38" s="65"/>
      <c r="AB38" s="65"/>
      <c r="AC38" s="65"/>
    </row>
    <row r="39" customFormat="false" ht="12.75" hidden="false" customHeight="false" outlineLevel="0" collapsed="false">
      <c r="A39" s="59" t="s">
        <v>7</v>
      </c>
      <c r="B39" s="59" t="s">
        <v>43</v>
      </c>
      <c r="C39" s="59" t="n">
        <v>22</v>
      </c>
      <c r="D39" s="71" t="n">
        <f aca="false">L39</f>
        <v>3924.8632</v>
      </c>
      <c r="E39" s="71" t="n">
        <f aca="false">N39</f>
        <v>42.5215</v>
      </c>
      <c r="F39" s="71" t="n">
        <f aca="false">L39</f>
        <v>3924.8632</v>
      </c>
      <c r="G39" s="71" t="n">
        <f aca="false">O39</f>
        <v>43.0631</v>
      </c>
      <c r="H39" s="71" t="n">
        <f aca="false">T39</f>
        <v>3926.34</v>
      </c>
      <c r="I39" s="71" t="n">
        <f aca="false">V39</f>
        <v>42.5106</v>
      </c>
      <c r="J39" s="71" t="n">
        <f aca="false">T39</f>
        <v>3926.34</v>
      </c>
      <c r="K39" s="71" t="n">
        <f aca="false">W39</f>
        <v>43.0534</v>
      </c>
      <c r="L39" s="0" t="n">
        <v>3924.8632</v>
      </c>
      <c r="M39" s="0" t="n">
        <v>40.2453</v>
      </c>
      <c r="N39" s="0" t="n">
        <v>42.5215</v>
      </c>
      <c r="O39" s="0" t="n">
        <v>43.0631</v>
      </c>
      <c r="P39" s="0" t="n">
        <v>7516.74</v>
      </c>
      <c r="Q39" s="0" t="n">
        <v>16.15</v>
      </c>
      <c r="R39" s="69" t="n">
        <f aca="false">P39/3600</f>
        <v>2.08798333333333</v>
      </c>
      <c r="S39" s="70"/>
      <c r="T39" s="0" t="n">
        <v>3926.34</v>
      </c>
      <c r="U39" s="0" t="n">
        <v>40.2452</v>
      </c>
      <c r="V39" s="0" t="n">
        <v>42.5106</v>
      </c>
      <c r="W39" s="0" t="n">
        <v>43.0534</v>
      </c>
      <c r="X39" s="0" t="n">
        <v>7485.1</v>
      </c>
      <c r="Y39" s="0" t="n">
        <v>16.09</v>
      </c>
      <c r="Z39" s="69" t="n">
        <f aca="false">X39/3600</f>
        <v>2.07919444444444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2.75" hidden="false" customHeight="false" outlineLevel="0" collapsed="false">
      <c r="A40" s="64" t="s">
        <v>44</v>
      </c>
      <c r="B40" s="64"/>
      <c r="C40" s="64" t="n">
        <v>27</v>
      </c>
      <c r="D40" s="72" t="n">
        <f aca="false">L40</f>
        <v>1853.8288</v>
      </c>
      <c r="E40" s="72" t="n">
        <f aca="false">N40</f>
        <v>39.7304</v>
      </c>
      <c r="F40" s="72" t="n">
        <f aca="false">L40</f>
        <v>1853.8288</v>
      </c>
      <c r="G40" s="72" t="n">
        <f aca="false">O40</f>
        <v>39.959</v>
      </c>
      <c r="H40" s="72" t="n">
        <f aca="false">T40</f>
        <v>1854.6</v>
      </c>
      <c r="I40" s="72" t="n">
        <f aca="false">V40</f>
        <v>39.698</v>
      </c>
      <c r="J40" s="72" t="n">
        <f aca="false">T40</f>
        <v>1854.6</v>
      </c>
      <c r="K40" s="72" t="n">
        <f aca="false">W40</f>
        <v>39.9636</v>
      </c>
      <c r="L40" s="0" t="n">
        <v>1853.8288</v>
      </c>
      <c r="M40" s="0" t="n">
        <v>37.0182</v>
      </c>
      <c r="N40" s="0" t="n">
        <v>39.7304</v>
      </c>
      <c r="O40" s="0" t="n">
        <v>39.959</v>
      </c>
      <c r="P40" s="0" t="n">
        <v>6476.04</v>
      </c>
      <c r="Q40" s="0" t="n">
        <v>13.14</v>
      </c>
      <c r="R40" s="61" t="n">
        <f aca="false">P40/3600</f>
        <v>1.7989</v>
      </c>
      <c r="S40" s="62"/>
      <c r="T40" s="0" t="n">
        <v>1854.6</v>
      </c>
      <c r="U40" s="0" t="n">
        <v>37.0221</v>
      </c>
      <c r="V40" s="0" t="n">
        <v>39.698</v>
      </c>
      <c r="W40" s="0" t="n">
        <v>39.9636</v>
      </c>
      <c r="X40" s="0" t="n">
        <v>6460.28</v>
      </c>
      <c r="Y40" s="0" t="n">
        <v>13.21</v>
      </c>
      <c r="Z40" s="61" t="n">
        <f aca="false">X40/3600</f>
        <v>1.79452222222222</v>
      </c>
      <c r="AA40" s="62"/>
      <c r="AB40" s="62"/>
      <c r="AC40" s="62"/>
    </row>
    <row r="41" customFormat="false" ht="12.75" hidden="false" customHeight="false" outlineLevel="0" collapsed="false">
      <c r="A41" s="64"/>
      <c r="B41" s="64"/>
      <c r="C41" s="64" t="n">
        <v>32</v>
      </c>
      <c r="D41" s="72" t="n">
        <f aca="false">L41</f>
        <v>881.0912</v>
      </c>
      <c r="E41" s="72" t="n">
        <f aca="false">N41</f>
        <v>37.239</v>
      </c>
      <c r="F41" s="72" t="n">
        <f aca="false">L41</f>
        <v>881.0912</v>
      </c>
      <c r="G41" s="72" t="n">
        <f aca="false">O41</f>
        <v>37.1866</v>
      </c>
      <c r="H41" s="72" t="n">
        <f aca="false">T41</f>
        <v>881.1504</v>
      </c>
      <c r="I41" s="72" t="n">
        <f aca="false">V41</f>
        <v>37.2412</v>
      </c>
      <c r="J41" s="72" t="n">
        <f aca="false">T41</f>
        <v>881.1504</v>
      </c>
      <c r="K41" s="72" t="n">
        <f aca="false">W41</f>
        <v>37.2079</v>
      </c>
      <c r="L41" s="0" t="n">
        <v>881.0912</v>
      </c>
      <c r="M41" s="0" t="n">
        <v>34.18</v>
      </c>
      <c r="N41" s="0" t="n">
        <v>37.239</v>
      </c>
      <c r="O41" s="0" t="n">
        <v>37.1866</v>
      </c>
      <c r="P41" s="0" t="n">
        <v>5842.27</v>
      </c>
      <c r="Q41" s="0" t="n">
        <v>11.04</v>
      </c>
      <c r="R41" s="61" t="n">
        <f aca="false">P41/3600</f>
        <v>1.62285277777778</v>
      </c>
      <c r="S41" s="62"/>
      <c r="T41" s="0" t="n">
        <v>881.1504</v>
      </c>
      <c r="U41" s="0" t="n">
        <v>34.1879</v>
      </c>
      <c r="V41" s="0" t="n">
        <v>37.2412</v>
      </c>
      <c r="W41" s="0" t="n">
        <v>37.2079</v>
      </c>
      <c r="X41" s="0" t="n">
        <v>5859.02</v>
      </c>
      <c r="Y41" s="0" t="n">
        <v>11.05</v>
      </c>
      <c r="Z41" s="61" t="n">
        <f aca="false">X41/3600</f>
        <v>1.62750555555556</v>
      </c>
      <c r="AA41" s="62"/>
      <c r="AB41" s="62"/>
      <c r="AC41" s="62"/>
    </row>
    <row r="42" customFormat="false" ht="13.5" hidden="false" customHeight="false" outlineLevel="0" collapsed="false">
      <c r="A42" s="64"/>
      <c r="B42" s="65"/>
      <c r="C42" s="65" t="n">
        <v>37</v>
      </c>
      <c r="D42" s="73" t="n">
        <f aca="false">L42</f>
        <v>436.2568</v>
      </c>
      <c r="E42" s="73" t="n">
        <f aca="false">N42</f>
        <v>35.1922</v>
      </c>
      <c r="F42" s="73" t="n">
        <f aca="false">L42</f>
        <v>436.2568</v>
      </c>
      <c r="G42" s="73" t="n">
        <f aca="false">O42</f>
        <v>34.7978</v>
      </c>
      <c r="H42" s="73" t="n">
        <f aca="false">T42</f>
        <v>435.9456</v>
      </c>
      <c r="I42" s="73" t="n">
        <f aca="false">V42</f>
        <v>35.1551</v>
      </c>
      <c r="J42" s="73" t="n">
        <f aca="false">T42</f>
        <v>435.9456</v>
      </c>
      <c r="K42" s="73" t="n">
        <f aca="false">W42</f>
        <v>34.8166</v>
      </c>
      <c r="L42" s="0" t="n">
        <v>436.2568</v>
      </c>
      <c r="M42" s="0" t="n">
        <v>31.6453</v>
      </c>
      <c r="N42" s="0" t="n">
        <v>35.1922</v>
      </c>
      <c r="O42" s="0" t="n">
        <v>34.7978</v>
      </c>
      <c r="P42" s="0" t="n">
        <v>5459.27</v>
      </c>
      <c r="Q42" s="0" t="n">
        <v>8.8</v>
      </c>
      <c r="R42" s="67" t="n">
        <f aca="false">P42/3600</f>
        <v>1.51646388888889</v>
      </c>
      <c r="S42" s="65"/>
      <c r="T42" s="0" t="n">
        <v>435.9456</v>
      </c>
      <c r="U42" s="0" t="n">
        <v>31.6464</v>
      </c>
      <c r="V42" s="0" t="n">
        <v>35.1551</v>
      </c>
      <c r="W42" s="0" t="n">
        <v>34.8166</v>
      </c>
      <c r="X42" s="0" t="n">
        <v>5452</v>
      </c>
      <c r="Y42" s="0" t="n">
        <v>8.87</v>
      </c>
      <c r="Z42" s="67" t="n">
        <f aca="false">X42/3600</f>
        <v>1.51444444444444</v>
      </c>
      <c r="AA42" s="65"/>
      <c r="AB42" s="65"/>
      <c r="AC42" s="65"/>
    </row>
    <row r="43" customFormat="false" ht="12.75" hidden="false" customHeight="false" outlineLevel="0" collapsed="false">
      <c r="A43" s="64"/>
      <c r="B43" s="59" t="s">
        <v>45</v>
      </c>
      <c r="C43" s="59" t="n">
        <v>22</v>
      </c>
      <c r="D43" s="71" t="n">
        <f aca="false">L43</f>
        <v>4249.0192</v>
      </c>
      <c r="E43" s="71" t="n">
        <f aca="false">N43</f>
        <v>43.0649</v>
      </c>
      <c r="F43" s="71" t="n">
        <f aca="false">L43</f>
        <v>4249.0192</v>
      </c>
      <c r="G43" s="71" t="n">
        <f aca="false">O43</f>
        <v>44.4147</v>
      </c>
      <c r="H43" s="71" t="n">
        <f aca="false">T43</f>
        <v>4252.5728</v>
      </c>
      <c r="I43" s="71" t="n">
        <f aca="false">V43</f>
        <v>43.0632</v>
      </c>
      <c r="J43" s="71" t="n">
        <f aca="false">T43</f>
        <v>4252.5728</v>
      </c>
      <c r="K43" s="71" t="n">
        <f aca="false">W43</f>
        <v>44.4099</v>
      </c>
      <c r="L43" s="0" t="n">
        <v>4249.0192</v>
      </c>
      <c r="M43" s="0" t="n">
        <v>40.2417</v>
      </c>
      <c r="N43" s="0" t="n">
        <v>43.0649</v>
      </c>
      <c r="O43" s="0" t="n">
        <v>44.4147</v>
      </c>
      <c r="P43" s="0" t="n">
        <v>8723.54</v>
      </c>
      <c r="Q43" s="0" t="n">
        <v>18.71</v>
      </c>
      <c r="R43" s="69" t="n">
        <f aca="false">P43/3600</f>
        <v>2.42320555555556</v>
      </c>
      <c r="S43" s="70"/>
      <c r="T43" s="0" t="n">
        <v>4252.5728</v>
      </c>
      <c r="U43" s="0" t="n">
        <v>40.2442</v>
      </c>
      <c r="V43" s="0" t="n">
        <v>43.0632</v>
      </c>
      <c r="W43" s="0" t="n">
        <v>44.4099</v>
      </c>
      <c r="X43" s="0" t="n">
        <v>8474.42</v>
      </c>
      <c r="Y43" s="0" t="n">
        <v>18.68</v>
      </c>
      <c r="Z43" s="69" t="n">
        <f aca="false">X43/3600</f>
        <v>2.35400555555556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/>
      <c r="C44" s="64" t="n">
        <v>27</v>
      </c>
      <c r="D44" s="72" t="n">
        <f aca="false">L44</f>
        <v>1918.4976</v>
      </c>
      <c r="E44" s="72" t="n">
        <f aca="false">N44</f>
        <v>40.8629</v>
      </c>
      <c r="F44" s="72" t="n">
        <f aca="false">L44</f>
        <v>1918.4976</v>
      </c>
      <c r="G44" s="72" t="n">
        <f aca="false">O44</f>
        <v>41.901</v>
      </c>
      <c r="H44" s="72" t="n">
        <f aca="false">T44</f>
        <v>1918.3048</v>
      </c>
      <c r="I44" s="72" t="n">
        <f aca="false">V44</f>
        <v>40.8586</v>
      </c>
      <c r="J44" s="72" t="n">
        <f aca="false">T44</f>
        <v>1918.3048</v>
      </c>
      <c r="K44" s="72" t="n">
        <f aca="false">W44</f>
        <v>41.9011</v>
      </c>
      <c r="L44" s="0" t="n">
        <v>1918.4976</v>
      </c>
      <c r="M44" s="0" t="n">
        <v>37.3356</v>
      </c>
      <c r="N44" s="0" t="n">
        <v>40.8629</v>
      </c>
      <c r="O44" s="0" t="n">
        <v>41.901</v>
      </c>
      <c r="P44" s="0" t="n">
        <v>7594.09</v>
      </c>
      <c r="Q44" s="0" t="n">
        <v>15.07</v>
      </c>
      <c r="R44" s="61" t="n">
        <f aca="false">P44/3600</f>
        <v>2.10946944444444</v>
      </c>
      <c r="S44" s="62"/>
      <c r="T44" s="0" t="n">
        <v>1918.3048</v>
      </c>
      <c r="U44" s="0" t="n">
        <v>37.3373</v>
      </c>
      <c r="V44" s="0" t="n">
        <v>40.8586</v>
      </c>
      <c r="W44" s="0" t="n">
        <v>41.9011</v>
      </c>
      <c r="X44" s="0" t="n">
        <v>7335.64</v>
      </c>
      <c r="Y44" s="0" t="n">
        <v>15.16</v>
      </c>
      <c r="Z44" s="61" t="n">
        <f aca="false">X44/3600</f>
        <v>2.03767777777778</v>
      </c>
      <c r="AA44" s="62"/>
      <c r="AB44" s="62"/>
      <c r="AC44" s="62"/>
    </row>
    <row r="45" customFormat="false" ht="12.75" hidden="false" customHeight="false" outlineLevel="0" collapsed="false">
      <c r="A45" s="64"/>
      <c r="B45" s="64"/>
      <c r="C45" s="64" t="n">
        <v>32</v>
      </c>
      <c r="D45" s="72" t="n">
        <f aca="false">L45</f>
        <v>928.768</v>
      </c>
      <c r="E45" s="72" t="n">
        <f aca="false">N45</f>
        <v>38.7354</v>
      </c>
      <c r="F45" s="72" t="n">
        <f aca="false">L45</f>
        <v>928.768</v>
      </c>
      <c r="G45" s="72" t="n">
        <f aca="false">O45</f>
        <v>39.6192</v>
      </c>
      <c r="H45" s="72" t="n">
        <f aca="false">T45</f>
        <v>928.204</v>
      </c>
      <c r="I45" s="72" t="n">
        <f aca="false">V45</f>
        <v>38.73</v>
      </c>
      <c r="J45" s="72" t="n">
        <f aca="false">T45</f>
        <v>928.204</v>
      </c>
      <c r="K45" s="72" t="n">
        <f aca="false">W45</f>
        <v>39.6138</v>
      </c>
      <c r="L45" s="0" t="n">
        <v>928.768</v>
      </c>
      <c r="M45" s="0" t="n">
        <v>34.3509</v>
      </c>
      <c r="N45" s="0" t="n">
        <v>38.7354</v>
      </c>
      <c r="O45" s="0" t="n">
        <v>39.6192</v>
      </c>
      <c r="P45" s="0" t="n">
        <v>6975.48</v>
      </c>
      <c r="Q45" s="0" t="n">
        <v>12.47</v>
      </c>
      <c r="R45" s="61" t="n">
        <f aca="false">P45/3600</f>
        <v>1.93763333333333</v>
      </c>
      <c r="S45" s="62"/>
      <c r="T45" s="0" t="n">
        <v>928.204</v>
      </c>
      <c r="U45" s="0" t="n">
        <v>34.349</v>
      </c>
      <c r="V45" s="0" t="n">
        <v>38.73</v>
      </c>
      <c r="W45" s="0" t="n">
        <v>39.6138</v>
      </c>
      <c r="X45" s="0" t="n">
        <v>6757.67</v>
      </c>
      <c r="Y45" s="0" t="n">
        <v>12.73</v>
      </c>
      <c r="Z45" s="61" t="n">
        <f aca="false">X45/3600</f>
        <v>1.87713055555556</v>
      </c>
      <c r="AA45" s="62"/>
      <c r="AB45" s="62"/>
      <c r="AC45" s="62"/>
    </row>
    <row r="46" customFormat="false" ht="13.5" hidden="false" customHeight="false" outlineLevel="0" collapsed="false">
      <c r="A46" s="64"/>
      <c r="B46" s="65"/>
      <c r="C46" s="65" t="n">
        <v>37</v>
      </c>
      <c r="D46" s="73" t="n">
        <f aca="false">L46</f>
        <v>465.076</v>
      </c>
      <c r="E46" s="73" t="n">
        <f aca="false">N46</f>
        <v>36.5824</v>
      </c>
      <c r="F46" s="73" t="n">
        <f aca="false">L46</f>
        <v>465.076</v>
      </c>
      <c r="G46" s="73" t="n">
        <f aca="false">O46</f>
        <v>37.3371</v>
      </c>
      <c r="H46" s="73" t="n">
        <f aca="false">T46</f>
        <v>464.124</v>
      </c>
      <c r="I46" s="73" t="n">
        <f aca="false">V46</f>
        <v>36.5834</v>
      </c>
      <c r="J46" s="73" t="n">
        <f aca="false">T46</f>
        <v>464.124</v>
      </c>
      <c r="K46" s="73" t="n">
        <f aca="false">W46</f>
        <v>37.3264</v>
      </c>
      <c r="L46" s="0" t="n">
        <v>465.076</v>
      </c>
      <c r="M46" s="0" t="n">
        <v>31.4515</v>
      </c>
      <c r="N46" s="0" t="n">
        <v>36.5824</v>
      </c>
      <c r="O46" s="0" t="n">
        <v>37.3371</v>
      </c>
      <c r="P46" s="0" t="n">
        <v>6645.71</v>
      </c>
      <c r="Q46" s="0" t="n">
        <v>10.34</v>
      </c>
      <c r="R46" s="67" t="n">
        <f aca="false">P46/3600</f>
        <v>1.84603055555556</v>
      </c>
      <c r="S46" s="65"/>
      <c r="T46" s="0" t="n">
        <v>464.124</v>
      </c>
      <c r="U46" s="0" t="n">
        <v>31.4531</v>
      </c>
      <c r="V46" s="0" t="n">
        <v>36.5834</v>
      </c>
      <c r="W46" s="0" t="n">
        <v>37.3264</v>
      </c>
      <c r="X46" s="0" t="n">
        <v>6564.76</v>
      </c>
      <c r="Y46" s="0" t="n">
        <v>10.41</v>
      </c>
      <c r="Z46" s="67" t="n">
        <f aca="false">X46/3600</f>
        <v>1.82354444444444</v>
      </c>
      <c r="AA46" s="65"/>
      <c r="AB46" s="65"/>
      <c r="AC46" s="65"/>
    </row>
    <row r="47" customFormat="false" ht="12.75" hidden="false" customHeight="false" outlineLevel="0" collapsed="false">
      <c r="A47" s="64"/>
      <c r="B47" s="59" t="s">
        <v>46</v>
      </c>
      <c r="C47" s="59" t="n">
        <v>22</v>
      </c>
      <c r="D47" s="71" t="n">
        <f aca="false">L47</f>
        <v>8337.6848</v>
      </c>
      <c r="E47" s="71" t="n">
        <f aca="false">N47</f>
        <v>40.8394</v>
      </c>
      <c r="F47" s="71" t="n">
        <f aca="false">L47</f>
        <v>8337.6848</v>
      </c>
      <c r="G47" s="71" t="n">
        <f aca="false">O47</f>
        <v>41.7002</v>
      </c>
      <c r="H47" s="71" t="n">
        <f aca="false">T47</f>
        <v>8338.8488</v>
      </c>
      <c r="I47" s="71" t="n">
        <f aca="false">V47</f>
        <v>40.841</v>
      </c>
      <c r="J47" s="71" t="n">
        <f aca="false">T47</f>
        <v>8338.8488</v>
      </c>
      <c r="K47" s="71" t="n">
        <f aca="false">W47</f>
        <v>41.6959</v>
      </c>
      <c r="L47" s="0" t="n">
        <v>8337.6848</v>
      </c>
      <c r="M47" s="0" t="n">
        <v>38.3182</v>
      </c>
      <c r="N47" s="0" t="n">
        <v>40.8394</v>
      </c>
      <c r="O47" s="0" t="n">
        <v>41.7002</v>
      </c>
      <c r="P47" s="0" t="n">
        <v>8878</v>
      </c>
      <c r="Q47" s="0" t="n">
        <v>21.96</v>
      </c>
      <c r="R47" s="69" t="n">
        <f aca="false">P47/3600</f>
        <v>2.46611111111111</v>
      </c>
      <c r="S47" s="70"/>
      <c r="T47" s="0" t="n">
        <v>8338.8488</v>
      </c>
      <c r="U47" s="0" t="n">
        <v>38.3196</v>
      </c>
      <c r="V47" s="0" t="n">
        <v>40.841</v>
      </c>
      <c r="W47" s="0" t="n">
        <v>41.6959</v>
      </c>
      <c r="X47" s="0" t="n">
        <v>8881.71</v>
      </c>
      <c r="Y47" s="0" t="n">
        <v>21.89</v>
      </c>
      <c r="Z47" s="69" t="n">
        <f aca="false">X47/3600</f>
        <v>2.46714166666667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2.75" hidden="false" customHeight="false" outlineLevel="0" collapsed="false">
      <c r="A48" s="64"/>
      <c r="B48" s="64"/>
      <c r="C48" s="64" t="n">
        <v>27</v>
      </c>
      <c r="D48" s="72" t="n">
        <f aca="false">L48</f>
        <v>3595.2016</v>
      </c>
      <c r="E48" s="72" t="n">
        <f aca="false">N48</f>
        <v>38.0767</v>
      </c>
      <c r="F48" s="72" t="n">
        <f aca="false">L48</f>
        <v>3595.2016</v>
      </c>
      <c r="G48" s="72" t="n">
        <f aca="false">O48</f>
        <v>38.8608</v>
      </c>
      <c r="H48" s="72" t="n">
        <f aca="false">T48</f>
        <v>3595.0472</v>
      </c>
      <c r="I48" s="72" t="n">
        <f aca="false">V48</f>
        <v>38.0771</v>
      </c>
      <c r="J48" s="72" t="n">
        <f aca="false">T48</f>
        <v>3595.0472</v>
      </c>
      <c r="K48" s="72" t="n">
        <f aca="false">W48</f>
        <v>38.8512</v>
      </c>
      <c r="L48" s="0" t="n">
        <v>3595.2016</v>
      </c>
      <c r="M48" s="0" t="n">
        <v>34.4417</v>
      </c>
      <c r="N48" s="0" t="n">
        <v>38.0767</v>
      </c>
      <c r="O48" s="0" t="n">
        <v>38.8608</v>
      </c>
      <c r="P48" s="0" t="n">
        <v>7205.14</v>
      </c>
      <c r="Q48" s="0" t="n">
        <v>16.35</v>
      </c>
      <c r="R48" s="61" t="n">
        <f aca="false">P48/3600</f>
        <v>2.00142777777778</v>
      </c>
      <c r="S48" s="62"/>
      <c r="T48" s="0" t="n">
        <v>3595.0472</v>
      </c>
      <c r="U48" s="0" t="n">
        <v>34.4363</v>
      </c>
      <c r="V48" s="0" t="n">
        <v>38.0771</v>
      </c>
      <c r="W48" s="0" t="n">
        <v>38.8512</v>
      </c>
      <c r="X48" s="0" t="n">
        <v>7196.44</v>
      </c>
      <c r="Y48" s="0" t="n">
        <v>16.3</v>
      </c>
      <c r="Z48" s="61" t="n">
        <f aca="false">X48/3600</f>
        <v>1.99901111111111</v>
      </c>
      <c r="AA48" s="62"/>
      <c r="AB48" s="62"/>
      <c r="AC48" s="62"/>
    </row>
    <row r="49" customFormat="false" ht="12.75" hidden="false" customHeight="false" outlineLevel="0" collapsed="false">
      <c r="A49" s="64"/>
      <c r="B49" s="64"/>
      <c r="C49" s="64" t="n">
        <v>32</v>
      </c>
      <c r="D49" s="72" t="n">
        <f aca="false">L49</f>
        <v>1573.0008</v>
      </c>
      <c r="E49" s="72" t="n">
        <f aca="false">N49</f>
        <v>35.7725</v>
      </c>
      <c r="F49" s="72" t="n">
        <f aca="false">L49</f>
        <v>1573.0008</v>
      </c>
      <c r="G49" s="72" t="n">
        <f aca="false">O49</f>
        <v>36.5106</v>
      </c>
      <c r="H49" s="72" t="n">
        <f aca="false">T49</f>
        <v>1574.0896</v>
      </c>
      <c r="I49" s="72" t="n">
        <f aca="false">V49</f>
        <v>35.7829</v>
      </c>
      <c r="J49" s="72" t="n">
        <f aca="false">T49</f>
        <v>1574.0896</v>
      </c>
      <c r="K49" s="72" t="n">
        <f aca="false">W49</f>
        <v>36.4819</v>
      </c>
      <c r="L49" s="0" t="n">
        <v>1573.0008</v>
      </c>
      <c r="M49" s="0" t="n">
        <v>30.9625</v>
      </c>
      <c r="N49" s="0" t="n">
        <v>35.7725</v>
      </c>
      <c r="O49" s="0" t="n">
        <v>36.5106</v>
      </c>
      <c r="P49" s="0" t="n">
        <v>6314.85</v>
      </c>
      <c r="Q49" s="0" t="n">
        <v>13.41</v>
      </c>
      <c r="R49" s="61" t="n">
        <f aca="false">P49/3600</f>
        <v>1.754125</v>
      </c>
      <c r="S49" s="62"/>
      <c r="T49" s="0" t="n">
        <v>1574.0896</v>
      </c>
      <c r="U49" s="0" t="n">
        <v>30.9652</v>
      </c>
      <c r="V49" s="0" t="n">
        <v>35.7829</v>
      </c>
      <c r="W49" s="0" t="n">
        <v>36.4819</v>
      </c>
      <c r="X49" s="0" t="n">
        <v>6264.29</v>
      </c>
      <c r="Y49" s="0" t="n">
        <v>13.31</v>
      </c>
      <c r="Z49" s="61" t="n">
        <f aca="false">X49/3600</f>
        <v>1.74008055555556</v>
      </c>
      <c r="AA49" s="62"/>
      <c r="AB49" s="62"/>
      <c r="AC49" s="62"/>
    </row>
    <row r="50" customFormat="false" ht="13.5" hidden="false" customHeight="false" outlineLevel="0" collapsed="false">
      <c r="A50" s="64"/>
      <c r="B50" s="65"/>
      <c r="C50" s="65" t="n">
        <v>37</v>
      </c>
      <c r="D50" s="73" t="n">
        <f aca="false">L50</f>
        <v>662.168</v>
      </c>
      <c r="E50" s="73" t="n">
        <f aca="false">N50</f>
        <v>33.7813</v>
      </c>
      <c r="F50" s="73" t="n">
        <f aca="false">L50</f>
        <v>662.168</v>
      </c>
      <c r="G50" s="73" t="n">
        <f aca="false">O50</f>
        <v>34.4641</v>
      </c>
      <c r="H50" s="73" t="n">
        <f aca="false">T50</f>
        <v>662.9688</v>
      </c>
      <c r="I50" s="73" t="n">
        <f aca="false">V50</f>
        <v>33.7572</v>
      </c>
      <c r="J50" s="73" t="n">
        <f aca="false">T50</f>
        <v>662.9688</v>
      </c>
      <c r="K50" s="73" t="n">
        <f aca="false">W50</f>
        <v>34.4655</v>
      </c>
      <c r="L50" s="0" t="n">
        <v>662.168</v>
      </c>
      <c r="M50" s="0" t="n">
        <v>27.7315</v>
      </c>
      <c r="N50" s="0" t="n">
        <v>33.7813</v>
      </c>
      <c r="O50" s="0" t="n">
        <v>34.4641</v>
      </c>
      <c r="P50" s="0" t="n">
        <v>5693.91</v>
      </c>
      <c r="Q50" s="0" t="n">
        <v>9.78</v>
      </c>
      <c r="R50" s="67" t="n">
        <f aca="false">P50/3600</f>
        <v>1.58164166666667</v>
      </c>
      <c r="S50" s="65"/>
      <c r="T50" s="0" t="n">
        <v>662.9688</v>
      </c>
      <c r="U50" s="0" t="n">
        <v>27.73</v>
      </c>
      <c r="V50" s="0" t="n">
        <v>33.7572</v>
      </c>
      <c r="W50" s="0" t="n">
        <v>34.4655</v>
      </c>
      <c r="X50" s="0" t="n">
        <v>5755.76</v>
      </c>
      <c r="Y50" s="0" t="n">
        <v>9.81</v>
      </c>
      <c r="Z50" s="67" t="n">
        <f aca="false">X50/3600</f>
        <v>1.59882222222222</v>
      </c>
      <c r="AA50" s="65"/>
      <c r="AB50" s="65"/>
      <c r="AC50" s="65"/>
    </row>
    <row r="51" customFormat="false" ht="12.75" hidden="false" customHeight="false" outlineLevel="0" collapsed="false">
      <c r="A51" s="64"/>
      <c r="B51" s="59" t="s">
        <v>47</v>
      </c>
      <c r="C51" s="59" t="n">
        <v>22</v>
      </c>
      <c r="D51" s="71" t="n">
        <f aca="false">L51</f>
        <v>5821.9608</v>
      </c>
      <c r="E51" s="71" t="n">
        <f aca="false">N51</f>
        <v>41.3864</v>
      </c>
      <c r="F51" s="71" t="n">
        <f aca="false">L51</f>
        <v>5821.9608</v>
      </c>
      <c r="G51" s="71" t="n">
        <f aca="false">O51</f>
        <v>42.7009</v>
      </c>
      <c r="H51" s="71" t="n">
        <f aca="false">T51</f>
        <v>5822.0552</v>
      </c>
      <c r="I51" s="71" t="n">
        <f aca="false">V51</f>
        <v>41.3912</v>
      </c>
      <c r="J51" s="71" t="n">
        <f aca="false">T51</f>
        <v>5822.0552</v>
      </c>
      <c r="K51" s="71" t="n">
        <f aca="false">W51</f>
        <v>42.7021</v>
      </c>
      <c r="L51" s="0" t="n">
        <v>5821.9608</v>
      </c>
      <c r="M51" s="0" t="n">
        <v>40.0497</v>
      </c>
      <c r="N51" s="0" t="n">
        <v>41.3864</v>
      </c>
      <c r="O51" s="0" t="n">
        <v>42.7009</v>
      </c>
      <c r="P51" s="0" t="n">
        <v>5793.52</v>
      </c>
      <c r="Q51" s="0" t="n">
        <v>14.8</v>
      </c>
      <c r="R51" s="69" t="n">
        <f aca="false">P51/3600</f>
        <v>1.60931111111111</v>
      </c>
      <c r="S51" s="70"/>
      <c r="T51" s="0" t="n">
        <v>5822.0552</v>
      </c>
      <c r="U51" s="0" t="n">
        <v>40.0503</v>
      </c>
      <c r="V51" s="0" t="n">
        <v>41.3912</v>
      </c>
      <c r="W51" s="0" t="n">
        <v>42.7021</v>
      </c>
      <c r="X51" s="0" t="n">
        <v>5779.21</v>
      </c>
      <c r="Y51" s="0" t="n">
        <v>14.91</v>
      </c>
      <c r="Z51" s="69" t="n">
        <f aca="false">X51/3600</f>
        <v>1.60533611111111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/>
      <c r="C52" s="64" t="n">
        <v>27</v>
      </c>
      <c r="D52" s="72" t="n">
        <f aca="false">L52</f>
        <v>2351.5904</v>
      </c>
      <c r="E52" s="72" t="n">
        <f aca="false">N52</f>
        <v>38.6134</v>
      </c>
      <c r="F52" s="72" t="n">
        <f aca="false">L52</f>
        <v>2351.5904</v>
      </c>
      <c r="G52" s="72" t="n">
        <f aca="false">O52</f>
        <v>40.1771</v>
      </c>
      <c r="H52" s="72" t="n">
        <f aca="false">T52</f>
        <v>2350.796</v>
      </c>
      <c r="I52" s="72" t="n">
        <f aca="false">V52</f>
        <v>38.6096</v>
      </c>
      <c r="J52" s="72" t="n">
        <f aca="false">T52</f>
        <v>2350.796</v>
      </c>
      <c r="K52" s="72" t="n">
        <f aca="false">W52</f>
        <v>40.1812</v>
      </c>
      <c r="L52" s="0" t="n">
        <v>2351.5904</v>
      </c>
      <c r="M52" s="0" t="n">
        <v>36.2936</v>
      </c>
      <c r="N52" s="0" t="n">
        <v>38.6134</v>
      </c>
      <c r="O52" s="0" t="n">
        <v>40.1771</v>
      </c>
      <c r="P52" s="0" t="n">
        <v>4759.6</v>
      </c>
      <c r="Q52" s="0" t="n">
        <v>11.56</v>
      </c>
      <c r="R52" s="61" t="n">
        <f aca="false">P52/3600</f>
        <v>1.32211111111111</v>
      </c>
      <c r="S52" s="62"/>
      <c r="T52" s="0" t="n">
        <v>2350.796</v>
      </c>
      <c r="U52" s="0" t="n">
        <v>36.2966</v>
      </c>
      <c r="V52" s="0" t="n">
        <v>38.6096</v>
      </c>
      <c r="W52" s="0" t="n">
        <v>40.1812</v>
      </c>
      <c r="X52" s="0" t="n">
        <v>4885.47</v>
      </c>
      <c r="Y52" s="0" t="n">
        <v>11.56</v>
      </c>
      <c r="Z52" s="61" t="n">
        <f aca="false">X52/3600</f>
        <v>1.357075</v>
      </c>
      <c r="AA52" s="62"/>
      <c r="AB52" s="62"/>
      <c r="AC52" s="62"/>
    </row>
    <row r="53" customFormat="false" ht="12.75" hidden="false" customHeight="false" outlineLevel="0" collapsed="false">
      <c r="A53" s="64"/>
      <c r="B53" s="64"/>
      <c r="C53" s="64" t="n">
        <v>32</v>
      </c>
      <c r="D53" s="72" t="n">
        <f aca="false">L53</f>
        <v>1041.0968</v>
      </c>
      <c r="E53" s="72" t="n">
        <f aca="false">N53</f>
        <v>36.3898</v>
      </c>
      <c r="F53" s="72" t="n">
        <f aca="false">L53</f>
        <v>1041.0968</v>
      </c>
      <c r="G53" s="72" t="n">
        <f aca="false">O53</f>
        <v>37.9824</v>
      </c>
      <c r="H53" s="72" t="n">
        <f aca="false">T53</f>
        <v>1040.1552</v>
      </c>
      <c r="I53" s="72" t="n">
        <f aca="false">V53</f>
        <v>36.3754</v>
      </c>
      <c r="J53" s="72" t="n">
        <f aca="false">T53</f>
        <v>1040.1552</v>
      </c>
      <c r="K53" s="72" t="n">
        <f aca="false">W53</f>
        <v>37.9895</v>
      </c>
      <c r="L53" s="0" t="n">
        <v>1041.0968</v>
      </c>
      <c r="M53" s="0" t="n">
        <v>33.0665</v>
      </c>
      <c r="N53" s="0" t="n">
        <v>36.3898</v>
      </c>
      <c r="O53" s="0" t="n">
        <v>37.9824</v>
      </c>
      <c r="P53" s="0" t="n">
        <v>4126.24</v>
      </c>
      <c r="Q53" s="0" t="n">
        <v>8.97</v>
      </c>
      <c r="R53" s="61" t="n">
        <f aca="false">P53/3600</f>
        <v>1.14617777777778</v>
      </c>
      <c r="S53" s="62"/>
      <c r="T53" s="0" t="n">
        <v>1040.1552</v>
      </c>
      <c r="U53" s="0" t="n">
        <v>33.067</v>
      </c>
      <c r="V53" s="0" t="n">
        <v>36.3754</v>
      </c>
      <c r="W53" s="0" t="n">
        <v>37.9895</v>
      </c>
      <c r="X53" s="0" t="n">
        <v>4098.83</v>
      </c>
      <c r="Y53" s="0" t="n">
        <v>8.99</v>
      </c>
      <c r="Z53" s="61" t="n">
        <f aca="false">X53/3600</f>
        <v>1.13856388888889</v>
      </c>
      <c r="AA53" s="62"/>
      <c r="AB53" s="62"/>
      <c r="AC53" s="62"/>
    </row>
    <row r="54" customFormat="false" ht="13.5" hidden="false" customHeight="false" outlineLevel="0" collapsed="false">
      <c r="A54" s="65"/>
      <c r="B54" s="65"/>
      <c r="C54" s="65" t="n">
        <v>37</v>
      </c>
      <c r="D54" s="73" t="n">
        <f aca="false">L54</f>
        <v>464.6184</v>
      </c>
      <c r="E54" s="73" t="n">
        <f aca="false">N54</f>
        <v>34.3868</v>
      </c>
      <c r="F54" s="73" t="n">
        <f aca="false">L54</f>
        <v>464.6184</v>
      </c>
      <c r="G54" s="73" t="n">
        <f aca="false">O54</f>
        <v>35.7988</v>
      </c>
      <c r="H54" s="73" t="n">
        <f aca="false">T54</f>
        <v>464.0816</v>
      </c>
      <c r="I54" s="73" t="n">
        <f aca="false">V54</f>
        <v>34.3705</v>
      </c>
      <c r="J54" s="73" t="n">
        <f aca="false">T54</f>
        <v>464.0816</v>
      </c>
      <c r="K54" s="73" t="n">
        <f aca="false">W54</f>
        <v>35.824</v>
      </c>
      <c r="L54" s="0" t="n">
        <v>464.6184</v>
      </c>
      <c r="M54" s="0" t="n">
        <v>30.1756</v>
      </c>
      <c r="N54" s="0" t="n">
        <v>34.3868</v>
      </c>
      <c r="O54" s="0" t="n">
        <v>35.7988</v>
      </c>
      <c r="P54" s="0" t="n">
        <v>3752.08</v>
      </c>
      <c r="Q54" s="0" t="n">
        <v>7.01</v>
      </c>
      <c r="R54" s="67" t="n">
        <f aca="false">P54/3600</f>
        <v>1.04224444444444</v>
      </c>
      <c r="S54" s="65"/>
      <c r="T54" s="0" t="n">
        <v>464.0816</v>
      </c>
      <c r="U54" s="0" t="n">
        <v>30.1739</v>
      </c>
      <c r="V54" s="0" t="n">
        <v>34.3705</v>
      </c>
      <c r="W54" s="0" t="n">
        <v>35.824</v>
      </c>
      <c r="X54" s="0" t="n">
        <v>3745.27</v>
      </c>
      <c r="Y54" s="0" t="n">
        <v>6.94</v>
      </c>
      <c r="Z54" s="67" t="n">
        <f aca="false">X54/3600</f>
        <v>1.04035277777778</v>
      </c>
      <c r="AA54" s="65"/>
      <c r="AB54" s="65"/>
      <c r="AC54" s="65"/>
    </row>
    <row r="55" customFormat="false" ht="12.75" hidden="false" customHeight="false" outlineLevel="0" collapsed="false">
      <c r="A55" s="59" t="s">
        <v>8</v>
      </c>
      <c r="B55" s="59" t="s">
        <v>48</v>
      </c>
      <c r="C55" s="59" t="n">
        <v>22</v>
      </c>
      <c r="D55" s="71" t="n">
        <f aca="false">L55</f>
        <v>1787.4064</v>
      </c>
      <c r="E55" s="71" t="n">
        <f aca="false">N55</f>
        <v>43.4715</v>
      </c>
      <c r="F55" s="71" t="n">
        <f aca="false">L55</f>
        <v>1787.4064</v>
      </c>
      <c r="G55" s="71" t="n">
        <f aca="false">O55</f>
        <v>42.9258</v>
      </c>
      <c r="H55" s="71" t="n">
        <f aca="false">T55</f>
        <v>1788.6184</v>
      </c>
      <c r="I55" s="71" t="n">
        <f aca="false">V55</f>
        <v>43.4679</v>
      </c>
      <c r="J55" s="71" t="n">
        <f aca="false">T55</f>
        <v>1788.6184</v>
      </c>
      <c r="K55" s="71" t="n">
        <f aca="false">W55</f>
        <v>42.9266</v>
      </c>
      <c r="L55" s="0" t="n">
        <v>1787.4064</v>
      </c>
      <c r="M55" s="0" t="n">
        <v>41.0125</v>
      </c>
      <c r="N55" s="0" t="n">
        <v>43.4715</v>
      </c>
      <c r="O55" s="0" t="n">
        <v>42.9258</v>
      </c>
      <c r="P55" s="0" t="n">
        <v>1987.93</v>
      </c>
      <c r="Q55" s="0" t="n">
        <v>4.6</v>
      </c>
      <c r="R55" s="69" t="n">
        <f aca="false">P55/3600</f>
        <v>0.552202777777778</v>
      </c>
      <c r="S55" s="70"/>
      <c r="T55" s="0" t="n">
        <v>1788.6184</v>
      </c>
      <c r="U55" s="0" t="n">
        <v>41.0185</v>
      </c>
      <c r="V55" s="0" t="n">
        <v>43.4679</v>
      </c>
      <c r="W55" s="0" t="n">
        <v>42.9266</v>
      </c>
      <c r="X55" s="0" t="n">
        <v>1974.77</v>
      </c>
      <c r="Y55" s="0" t="n">
        <v>4.61</v>
      </c>
      <c r="Z55" s="69" t="n">
        <f aca="false">X55/3600</f>
        <v>0.548547222222222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2.75" hidden="false" customHeight="false" outlineLevel="0" collapsed="false">
      <c r="A56" s="64" t="s">
        <v>49</v>
      </c>
      <c r="B56" s="64"/>
      <c r="C56" s="64" t="n">
        <v>27</v>
      </c>
      <c r="D56" s="72" t="n">
        <f aca="false">L56</f>
        <v>892.3792</v>
      </c>
      <c r="E56" s="72" t="n">
        <f aca="false">N56</f>
        <v>40.5609</v>
      </c>
      <c r="F56" s="72" t="n">
        <f aca="false">L56</f>
        <v>892.3792</v>
      </c>
      <c r="G56" s="72" t="n">
        <f aca="false">O56</f>
        <v>39.5651</v>
      </c>
      <c r="H56" s="72" t="n">
        <f aca="false">T56</f>
        <v>891.736</v>
      </c>
      <c r="I56" s="72" t="n">
        <f aca="false">V56</f>
        <v>40.5873</v>
      </c>
      <c r="J56" s="72" t="n">
        <f aca="false">T56</f>
        <v>891.736</v>
      </c>
      <c r="K56" s="72" t="n">
        <f aca="false">W56</f>
        <v>39.5781</v>
      </c>
      <c r="L56" s="0" t="n">
        <v>892.3792</v>
      </c>
      <c r="M56" s="0" t="n">
        <v>37.053</v>
      </c>
      <c r="N56" s="0" t="n">
        <v>40.5609</v>
      </c>
      <c r="O56" s="0" t="n">
        <v>39.5651</v>
      </c>
      <c r="P56" s="0" t="n">
        <v>1725.89</v>
      </c>
      <c r="Q56" s="0" t="n">
        <v>3.78</v>
      </c>
      <c r="R56" s="61" t="n">
        <f aca="false">P56/3600</f>
        <v>0.479413888888889</v>
      </c>
      <c r="S56" s="62"/>
      <c r="T56" s="0" t="n">
        <v>891.736</v>
      </c>
      <c r="U56" s="0" t="n">
        <v>37.0545</v>
      </c>
      <c r="V56" s="0" t="n">
        <v>40.5873</v>
      </c>
      <c r="W56" s="0" t="n">
        <v>39.5781</v>
      </c>
      <c r="X56" s="0" t="n">
        <v>1726.12</v>
      </c>
      <c r="Y56" s="0" t="n">
        <v>3.76</v>
      </c>
      <c r="Z56" s="61" t="n">
        <f aca="false">X56/3600</f>
        <v>0.479477777777778</v>
      </c>
      <c r="AA56" s="62"/>
      <c r="AB56" s="62"/>
      <c r="AC56" s="62"/>
    </row>
    <row r="57" customFormat="false" ht="12.75" hidden="false" customHeight="false" outlineLevel="0" collapsed="false">
      <c r="A57" s="64"/>
      <c r="B57" s="64"/>
      <c r="C57" s="64" t="n">
        <v>32</v>
      </c>
      <c r="D57" s="72" t="n">
        <f aca="false">L57</f>
        <v>431.7456</v>
      </c>
      <c r="E57" s="72" t="n">
        <f aca="false">N57</f>
        <v>38.0958</v>
      </c>
      <c r="F57" s="72" t="n">
        <f aca="false">L57</f>
        <v>431.7456</v>
      </c>
      <c r="G57" s="72" t="n">
        <f aca="false">O57</f>
        <v>36.7386</v>
      </c>
      <c r="H57" s="72" t="n">
        <f aca="false">T57</f>
        <v>431.0568</v>
      </c>
      <c r="I57" s="72" t="n">
        <f aca="false">V57</f>
        <v>38.1123</v>
      </c>
      <c r="J57" s="72" t="n">
        <f aca="false">T57</f>
        <v>431.0568</v>
      </c>
      <c r="K57" s="72" t="n">
        <f aca="false">W57</f>
        <v>36.7482</v>
      </c>
      <c r="L57" s="0" t="n">
        <v>431.7456</v>
      </c>
      <c r="M57" s="0" t="n">
        <v>33.5216</v>
      </c>
      <c r="N57" s="0" t="n">
        <v>38.0958</v>
      </c>
      <c r="O57" s="0" t="n">
        <v>36.7386</v>
      </c>
      <c r="P57" s="0" t="n">
        <v>1522.83</v>
      </c>
      <c r="Q57" s="0" t="n">
        <v>3</v>
      </c>
      <c r="R57" s="61" t="n">
        <f aca="false">P57/3600</f>
        <v>0.423008333333333</v>
      </c>
      <c r="S57" s="62"/>
      <c r="T57" s="0" t="n">
        <v>431.0568</v>
      </c>
      <c r="U57" s="0" t="n">
        <v>33.5261</v>
      </c>
      <c r="V57" s="0" t="n">
        <v>38.1123</v>
      </c>
      <c r="W57" s="0" t="n">
        <v>36.7482</v>
      </c>
      <c r="X57" s="0" t="n">
        <v>1525.36</v>
      </c>
      <c r="Y57" s="0" t="n">
        <v>3.02</v>
      </c>
      <c r="Z57" s="61" t="n">
        <f aca="false">X57/3600</f>
        <v>0.423711111111111</v>
      </c>
      <c r="AA57" s="62"/>
      <c r="AB57" s="62"/>
      <c r="AC57" s="62"/>
    </row>
    <row r="58" customFormat="false" ht="13.5" hidden="false" customHeight="false" outlineLevel="0" collapsed="false">
      <c r="A58" s="64"/>
      <c r="B58" s="65"/>
      <c r="C58" s="65" t="n">
        <v>37</v>
      </c>
      <c r="D58" s="73" t="n">
        <f aca="false">L58</f>
        <v>211.6552</v>
      </c>
      <c r="E58" s="73" t="n">
        <f aca="false">N58</f>
        <v>35.7753</v>
      </c>
      <c r="F58" s="73" t="n">
        <f aca="false">L58</f>
        <v>211.6552</v>
      </c>
      <c r="G58" s="73" t="n">
        <f aca="false">O58</f>
        <v>34.1834</v>
      </c>
      <c r="H58" s="73" t="n">
        <f aca="false">T58</f>
        <v>211.5656</v>
      </c>
      <c r="I58" s="73" t="n">
        <f aca="false">V58</f>
        <v>35.844</v>
      </c>
      <c r="J58" s="73" t="n">
        <f aca="false">T58</f>
        <v>211.5656</v>
      </c>
      <c r="K58" s="73" t="n">
        <f aca="false">W58</f>
        <v>34.22</v>
      </c>
      <c r="L58" s="0" t="n">
        <v>211.6552</v>
      </c>
      <c r="M58" s="0" t="n">
        <v>30.5386</v>
      </c>
      <c r="N58" s="0" t="n">
        <v>35.7753</v>
      </c>
      <c r="O58" s="0" t="n">
        <v>34.1834</v>
      </c>
      <c r="P58" s="0" t="n">
        <v>1441.35</v>
      </c>
      <c r="Q58" s="0" t="n">
        <v>2.47</v>
      </c>
      <c r="R58" s="67" t="n">
        <f aca="false">P58/3600</f>
        <v>0.400375</v>
      </c>
      <c r="S58" s="65"/>
      <c r="T58" s="0" t="n">
        <v>211.5656</v>
      </c>
      <c r="U58" s="0" t="n">
        <v>30.5455</v>
      </c>
      <c r="V58" s="0" t="n">
        <v>35.844</v>
      </c>
      <c r="W58" s="0" t="n">
        <v>34.22</v>
      </c>
      <c r="X58" s="0" t="n">
        <v>1424.34</v>
      </c>
      <c r="Y58" s="0" t="n">
        <v>2.45</v>
      </c>
      <c r="Z58" s="67" t="n">
        <f aca="false">X58/3600</f>
        <v>0.39565</v>
      </c>
      <c r="AA58" s="65"/>
      <c r="AB58" s="65"/>
      <c r="AC58" s="65"/>
    </row>
    <row r="59" customFormat="false" ht="12.75" hidden="false" customHeight="false" outlineLevel="0" collapsed="false">
      <c r="A59" s="64"/>
      <c r="B59" s="59" t="s">
        <v>50</v>
      </c>
      <c r="C59" s="59" t="n">
        <v>22</v>
      </c>
      <c r="D59" s="68" t="n">
        <f aca="false">L59</f>
        <v>2229.48</v>
      </c>
      <c r="E59" s="68" t="n">
        <f aca="false">N59</f>
        <v>42.5129</v>
      </c>
      <c r="F59" s="68" t="n">
        <f aca="false">L59</f>
        <v>2229.48</v>
      </c>
      <c r="G59" s="68" t="n">
        <f aca="false">O59</f>
        <v>43.5276</v>
      </c>
      <c r="H59" s="68" t="n">
        <f aca="false">T59</f>
        <v>2231.636</v>
      </c>
      <c r="I59" s="68" t="n">
        <f aca="false">V59</f>
        <v>42.5211</v>
      </c>
      <c r="J59" s="68" t="n">
        <f aca="false">T59</f>
        <v>2231.636</v>
      </c>
      <c r="K59" s="68" t="n">
        <f aca="false">W59</f>
        <v>43.5429</v>
      </c>
      <c r="L59" s="0" t="n">
        <v>2229.48</v>
      </c>
      <c r="M59" s="0" t="n">
        <v>38.2656</v>
      </c>
      <c r="N59" s="0" t="n">
        <v>42.5129</v>
      </c>
      <c r="O59" s="0" t="n">
        <v>43.5276</v>
      </c>
      <c r="P59" s="0" t="n">
        <v>2519.79</v>
      </c>
      <c r="Q59" s="0" t="n">
        <v>6.32</v>
      </c>
      <c r="R59" s="69" t="n">
        <f aca="false">P59/3600</f>
        <v>0.699941666666667</v>
      </c>
      <c r="S59" s="70"/>
      <c r="T59" s="0" t="n">
        <v>2231.636</v>
      </c>
      <c r="U59" s="0" t="n">
        <v>38.2663</v>
      </c>
      <c r="V59" s="0" t="n">
        <v>42.5211</v>
      </c>
      <c r="W59" s="0" t="n">
        <v>43.5429</v>
      </c>
      <c r="X59" s="0" t="n">
        <v>2510.13</v>
      </c>
      <c r="Y59" s="0" t="n">
        <v>6.42</v>
      </c>
      <c r="Z59" s="69" t="n">
        <f aca="false">X59/3600</f>
        <v>0.697258333333333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/>
      <c r="C60" s="64" t="n">
        <v>27</v>
      </c>
      <c r="D60" s="60" t="n">
        <f aca="false">L60</f>
        <v>801.9096</v>
      </c>
      <c r="E60" s="60" t="n">
        <f aca="false">N60</f>
        <v>40.5057</v>
      </c>
      <c r="F60" s="60" t="n">
        <f aca="false">L60</f>
        <v>801.9096</v>
      </c>
      <c r="G60" s="60" t="n">
        <f aca="false">O60</f>
        <v>41.3056</v>
      </c>
      <c r="H60" s="60" t="n">
        <f aca="false">T60</f>
        <v>801.1688</v>
      </c>
      <c r="I60" s="60" t="n">
        <f aca="false">V60</f>
        <v>40.5353</v>
      </c>
      <c r="J60" s="60" t="n">
        <f aca="false">T60</f>
        <v>801.1688</v>
      </c>
      <c r="K60" s="60" t="n">
        <f aca="false">W60</f>
        <v>41.3511</v>
      </c>
      <c r="L60" s="0" t="n">
        <v>801.9096</v>
      </c>
      <c r="M60" s="0" t="n">
        <v>34.3081</v>
      </c>
      <c r="N60" s="0" t="n">
        <v>40.5057</v>
      </c>
      <c r="O60" s="0" t="n">
        <v>41.3056</v>
      </c>
      <c r="P60" s="0" t="n">
        <v>2022.39</v>
      </c>
      <c r="Q60" s="0" t="n">
        <v>4.48</v>
      </c>
      <c r="R60" s="61" t="n">
        <f aca="false">P60/3600</f>
        <v>0.561775</v>
      </c>
      <c r="S60" s="62"/>
      <c r="T60" s="0" t="n">
        <v>801.1688</v>
      </c>
      <c r="U60" s="0" t="n">
        <v>34.306</v>
      </c>
      <c r="V60" s="0" t="n">
        <v>40.5353</v>
      </c>
      <c r="W60" s="0" t="n">
        <v>41.3511</v>
      </c>
      <c r="X60" s="0" t="n">
        <v>1998.12</v>
      </c>
      <c r="Y60" s="0" t="n">
        <v>4.49</v>
      </c>
      <c r="Z60" s="61" t="n">
        <f aca="false">X60/3600</f>
        <v>0.555033333333333</v>
      </c>
      <c r="AA60" s="62"/>
      <c r="AB60" s="62"/>
      <c r="AC60" s="62"/>
    </row>
    <row r="61" customFormat="false" ht="12.75" hidden="false" customHeight="false" outlineLevel="0" collapsed="false">
      <c r="A61" s="64"/>
      <c r="B61" s="64"/>
      <c r="C61" s="64" t="n">
        <v>32</v>
      </c>
      <c r="D61" s="60" t="n">
        <f aca="false">L61</f>
        <v>328.1944</v>
      </c>
      <c r="E61" s="60" t="n">
        <f aca="false">N61</f>
        <v>38.9095</v>
      </c>
      <c r="F61" s="60" t="n">
        <f aca="false">L61</f>
        <v>328.1944</v>
      </c>
      <c r="G61" s="60" t="n">
        <f aca="false">O61</f>
        <v>39.6431</v>
      </c>
      <c r="H61" s="60" t="n">
        <f aca="false">T61</f>
        <v>328.6832</v>
      </c>
      <c r="I61" s="60" t="n">
        <f aca="false">V61</f>
        <v>38.9232</v>
      </c>
      <c r="J61" s="60" t="n">
        <f aca="false">T61</f>
        <v>328.6832</v>
      </c>
      <c r="K61" s="60" t="n">
        <f aca="false">W61</f>
        <v>39.4966</v>
      </c>
      <c r="L61" s="0" t="n">
        <v>328.1944</v>
      </c>
      <c r="M61" s="0" t="n">
        <v>31.133</v>
      </c>
      <c r="N61" s="0" t="n">
        <v>38.9095</v>
      </c>
      <c r="O61" s="0" t="n">
        <v>39.6431</v>
      </c>
      <c r="P61" s="0" t="n">
        <v>1762.42</v>
      </c>
      <c r="Q61" s="0" t="n">
        <v>3.51</v>
      </c>
      <c r="R61" s="61" t="n">
        <f aca="false">P61/3600</f>
        <v>0.489561111111111</v>
      </c>
      <c r="S61" s="62"/>
      <c r="T61" s="0" t="n">
        <v>328.6832</v>
      </c>
      <c r="U61" s="0" t="n">
        <v>31.1321</v>
      </c>
      <c r="V61" s="0" t="n">
        <v>38.9232</v>
      </c>
      <c r="W61" s="0" t="n">
        <v>39.4966</v>
      </c>
      <c r="X61" s="0" t="n">
        <v>1768.76</v>
      </c>
      <c r="Y61" s="0" t="n">
        <v>3.47</v>
      </c>
      <c r="Z61" s="61" t="n">
        <f aca="false">X61/3600</f>
        <v>0.491322222222222</v>
      </c>
      <c r="AA61" s="62"/>
      <c r="AB61" s="62"/>
      <c r="AC61" s="62"/>
    </row>
    <row r="62" customFormat="false" ht="13.5" hidden="false" customHeight="false" outlineLevel="0" collapsed="false">
      <c r="A62" s="64"/>
      <c r="B62" s="65"/>
      <c r="C62" s="65" t="n">
        <v>37</v>
      </c>
      <c r="D62" s="66" t="n">
        <f aca="false">L62</f>
        <v>137.2976</v>
      </c>
      <c r="E62" s="66" t="n">
        <f aca="false">N62</f>
        <v>37.2203</v>
      </c>
      <c r="F62" s="66" t="n">
        <f aca="false">L62</f>
        <v>137.2976</v>
      </c>
      <c r="G62" s="66" t="n">
        <f aca="false">O62</f>
        <v>37.6178</v>
      </c>
      <c r="H62" s="66" t="n">
        <f aca="false">T62</f>
        <v>137.4304</v>
      </c>
      <c r="I62" s="66" t="n">
        <f aca="false">V62</f>
        <v>37.2142</v>
      </c>
      <c r="J62" s="66" t="n">
        <f aca="false">T62</f>
        <v>137.4304</v>
      </c>
      <c r="K62" s="66" t="n">
        <f aca="false">W62</f>
        <v>37.7231</v>
      </c>
      <c r="L62" s="0" t="n">
        <v>137.2976</v>
      </c>
      <c r="M62" s="0" t="n">
        <v>28.0336</v>
      </c>
      <c r="N62" s="0" t="n">
        <v>37.2203</v>
      </c>
      <c r="O62" s="0" t="n">
        <v>37.6178</v>
      </c>
      <c r="P62" s="0" t="n">
        <v>1640.23</v>
      </c>
      <c r="Q62" s="0" t="n">
        <v>2.55</v>
      </c>
      <c r="R62" s="67" t="n">
        <f aca="false">P62/3600</f>
        <v>0.455619444444444</v>
      </c>
      <c r="S62" s="65"/>
      <c r="T62" s="0" t="n">
        <v>137.4304</v>
      </c>
      <c r="U62" s="0" t="n">
        <v>28.0504</v>
      </c>
      <c r="V62" s="0" t="n">
        <v>37.2142</v>
      </c>
      <c r="W62" s="0" t="n">
        <v>37.7231</v>
      </c>
      <c r="X62" s="0" t="n">
        <v>1644.88</v>
      </c>
      <c r="Y62" s="0" t="n">
        <v>2.54</v>
      </c>
      <c r="Z62" s="67" t="n">
        <f aca="false">X62/3600</f>
        <v>0.456911111111111</v>
      </c>
      <c r="AA62" s="65"/>
      <c r="AB62" s="65"/>
      <c r="AC62" s="65"/>
    </row>
    <row r="63" customFormat="false" ht="12.75" hidden="false" customHeight="false" outlineLevel="0" collapsed="false">
      <c r="A63" s="64"/>
      <c r="B63" s="59" t="s">
        <v>51</v>
      </c>
      <c r="C63" s="59" t="n">
        <v>22</v>
      </c>
      <c r="D63" s="71" t="n">
        <f aca="false">L63</f>
        <v>1993.2824</v>
      </c>
      <c r="E63" s="71" t="n">
        <f aca="false">N63</f>
        <v>40.6083</v>
      </c>
      <c r="F63" s="71" t="n">
        <f aca="false">L63</f>
        <v>1993.2824</v>
      </c>
      <c r="G63" s="71" t="n">
        <f aca="false">O63</f>
        <v>41.3083</v>
      </c>
      <c r="H63" s="71" t="n">
        <f aca="false">T63</f>
        <v>1993.32</v>
      </c>
      <c r="I63" s="71" t="n">
        <f aca="false">V63</f>
        <v>40.6136</v>
      </c>
      <c r="J63" s="71" t="n">
        <f aca="false">T63</f>
        <v>1993.32</v>
      </c>
      <c r="K63" s="71" t="n">
        <f aca="false">W63</f>
        <v>41.3207</v>
      </c>
      <c r="L63" s="0" t="n">
        <v>1993.2824</v>
      </c>
      <c r="M63" s="0" t="n">
        <v>38.0598</v>
      </c>
      <c r="N63" s="0" t="n">
        <v>40.6083</v>
      </c>
      <c r="O63" s="0" t="n">
        <v>41.3083</v>
      </c>
      <c r="P63" s="0" t="n">
        <v>2083.64</v>
      </c>
      <c r="Q63" s="0" t="n">
        <v>4.96</v>
      </c>
      <c r="R63" s="69" t="n">
        <f aca="false">P63/3600</f>
        <v>0.578788888888889</v>
      </c>
      <c r="S63" s="70"/>
      <c r="T63" s="0" t="n">
        <v>1993.32</v>
      </c>
      <c r="U63" s="0" t="n">
        <v>38.0578</v>
      </c>
      <c r="V63" s="0" t="n">
        <v>40.6136</v>
      </c>
      <c r="W63" s="0" t="n">
        <v>41.3207</v>
      </c>
      <c r="X63" s="0" t="n">
        <v>2055.11</v>
      </c>
      <c r="Y63" s="0" t="n">
        <v>4.97</v>
      </c>
      <c r="Z63" s="69" t="n">
        <f aca="false">X63/3600</f>
        <v>0.570863888888889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2.75" hidden="false" customHeight="false" outlineLevel="0" collapsed="false">
      <c r="A64" s="64"/>
      <c r="B64" s="64"/>
      <c r="C64" s="64" t="n">
        <v>27</v>
      </c>
      <c r="D64" s="72" t="n">
        <f aca="false">L64</f>
        <v>859.8704</v>
      </c>
      <c r="E64" s="72" t="n">
        <f aca="false">N64</f>
        <v>37.7756</v>
      </c>
      <c r="F64" s="72" t="n">
        <f aca="false">L64</f>
        <v>859.8704</v>
      </c>
      <c r="G64" s="72" t="n">
        <f aca="false">O64</f>
        <v>38.3511</v>
      </c>
      <c r="H64" s="72" t="n">
        <f aca="false">T64</f>
        <v>860.0344</v>
      </c>
      <c r="I64" s="72" t="n">
        <f aca="false">V64</f>
        <v>37.7599</v>
      </c>
      <c r="J64" s="72" t="n">
        <f aca="false">T64</f>
        <v>860.0344</v>
      </c>
      <c r="K64" s="72" t="n">
        <f aca="false">W64</f>
        <v>38.3575</v>
      </c>
      <c r="L64" s="0" t="n">
        <v>859.8704</v>
      </c>
      <c r="M64" s="0" t="n">
        <v>34.25</v>
      </c>
      <c r="N64" s="0" t="n">
        <v>37.7756</v>
      </c>
      <c r="O64" s="0" t="n">
        <v>38.3511</v>
      </c>
      <c r="P64" s="0" t="n">
        <v>1675.85</v>
      </c>
      <c r="Q64" s="0" t="n">
        <v>3.57</v>
      </c>
      <c r="R64" s="61" t="n">
        <f aca="false">P64/3600</f>
        <v>0.465513888888889</v>
      </c>
      <c r="S64" s="62"/>
      <c r="T64" s="0" t="n">
        <v>860.0344</v>
      </c>
      <c r="U64" s="0" t="n">
        <v>34.2515</v>
      </c>
      <c r="V64" s="0" t="n">
        <v>37.7599</v>
      </c>
      <c r="W64" s="0" t="n">
        <v>38.3575</v>
      </c>
      <c r="X64" s="0" t="n">
        <v>1675.37</v>
      </c>
      <c r="Y64" s="0" t="n">
        <v>3.58</v>
      </c>
      <c r="Z64" s="61" t="n">
        <f aca="false">X64/3600</f>
        <v>0.465380555555556</v>
      </c>
      <c r="AA64" s="62"/>
      <c r="AB64" s="62"/>
      <c r="AC64" s="62"/>
    </row>
    <row r="65" customFormat="false" ht="12.75" hidden="false" customHeight="false" outlineLevel="0" collapsed="false">
      <c r="A65" s="64"/>
      <c r="B65" s="64"/>
      <c r="C65" s="64" t="n">
        <v>32</v>
      </c>
      <c r="D65" s="72" t="n">
        <f aca="false">L65</f>
        <v>367.7288</v>
      </c>
      <c r="E65" s="72" t="n">
        <f aca="false">N65</f>
        <v>35.3889</v>
      </c>
      <c r="F65" s="72" t="n">
        <f aca="false">L65</f>
        <v>367.7288</v>
      </c>
      <c r="G65" s="72" t="n">
        <f aca="false">O65</f>
        <v>35.9656</v>
      </c>
      <c r="H65" s="72" t="n">
        <f aca="false">T65</f>
        <v>368.4008</v>
      </c>
      <c r="I65" s="72" t="n">
        <f aca="false">V65</f>
        <v>35.3984</v>
      </c>
      <c r="J65" s="72" t="n">
        <f aca="false">T65</f>
        <v>368.4008</v>
      </c>
      <c r="K65" s="72" t="n">
        <f aca="false">W65</f>
        <v>35.9682</v>
      </c>
      <c r="L65" s="0" t="n">
        <v>367.7288</v>
      </c>
      <c r="M65" s="0" t="n">
        <v>30.7555</v>
      </c>
      <c r="N65" s="0" t="n">
        <v>35.3889</v>
      </c>
      <c r="O65" s="0" t="n">
        <v>35.9656</v>
      </c>
      <c r="P65" s="0" t="n">
        <v>1451.62</v>
      </c>
      <c r="Q65" s="0" t="n">
        <v>2.62</v>
      </c>
      <c r="R65" s="61" t="n">
        <f aca="false">P65/3600</f>
        <v>0.403227777777778</v>
      </c>
      <c r="S65" s="62"/>
      <c r="T65" s="0" t="n">
        <v>368.4008</v>
      </c>
      <c r="U65" s="0" t="n">
        <v>30.7612</v>
      </c>
      <c r="V65" s="0" t="n">
        <v>35.3984</v>
      </c>
      <c r="W65" s="0" t="n">
        <v>35.9682</v>
      </c>
      <c r="X65" s="0" t="n">
        <v>1464.02</v>
      </c>
      <c r="Y65" s="0" t="n">
        <v>2.63</v>
      </c>
      <c r="Z65" s="61" t="n">
        <f aca="false">X65/3600</f>
        <v>0.406672222222222</v>
      </c>
      <c r="AA65" s="62"/>
      <c r="AB65" s="62"/>
      <c r="AC65" s="62"/>
    </row>
    <row r="66" customFormat="false" ht="13.5" hidden="false" customHeight="false" outlineLevel="0" collapsed="false">
      <c r="A66" s="64"/>
      <c r="B66" s="65"/>
      <c r="C66" s="65" t="n">
        <v>37</v>
      </c>
      <c r="D66" s="73" t="n">
        <f aca="false">L66</f>
        <v>153.4616</v>
      </c>
      <c r="E66" s="73" t="n">
        <f aca="false">N66</f>
        <v>33.2864</v>
      </c>
      <c r="F66" s="73" t="n">
        <f aca="false">L66</f>
        <v>153.4616</v>
      </c>
      <c r="G66" s="73" t="n">
        <f aca="false">O66</f>
        <v>33.7934</v>
      </c>
      <c r="H66" s="73" t="n">
        <f aca="false">T66</f>
        <v>153.1504</v>
      </c>
      <c r="I66" s="73" t="n">
        <f aca="false">V66</f>
        <v>33.2985</v>
      </c>
      <c r="J66" s="73" t="n">
        <f aca="false">T66</f>
        <v>153.1504</v>
      </c>
      <c r="K66" s="73" t="n">
        <f aca="false">W66</f>
        <v>33.7766</v>
      </c>
      <c r="L66" s="0" t="n">
        <v>153.4616</v>
      </c>
      <c r="M66" s="0" t="n">
        <v>27.7098</v>
      </c>
      <c r="N66" s="0" t="n">
        <v>33.2864</v>
      </c>
      <c r="O66" s="0" t="n">
        <v>33.7934</v>
      </c>
      <c r="P66" s="0" t="n">
        <v>1333.48</v>
      </c>
      <c r="Q66" s="0" t="n">
        <v>2.07</v>
      </c>
      <c r="R66" s="67" t="n">
        <f aca="false">P66/3600</f>
        <v>0.370411111111111</v>
      </c>
      <c r="S66" s="65"/>
      <c r="T66" s="0" t="n">
        <v>153.1504</v>
      </c>
      <c r="U66" s="0" t="n">
        <v>27.7013</v>
      </c>
      <c r="V66" s="0" t="n">
        <v>33.2985</v>
      </c>
      <c r="W66" s="0" t="n">
        <v>33.7766</v>
      </c>
      <c r="X66" s="0" t="n">
        <v>1337.62</v>
      </c>
      <c r="Y66" s="0" t="n">
        <v>2.07</v>
      </c>
      <c r="Z66" s="67" t="n">
        <f aca="false">X66/3600</f>
        <v>0.371561111111111</v>
      </c>
      <c r="AA66" s="65"/>
      <c r="AB66" s="65"/>
      <c r="AC66" s="65"/>
    </row>
    <row r="67" customFormat="false" ht="12.75" hidden="false" customHeight="false" outlineLevel="0" collapsed="false">
      <c r="A67" s="64"/>
      <c r="B67" s="59" t="s">
        <v>47</v>
      </c>
      <c r="C67" s="59" t="n">
        <v>22</v>
      </c>
      <c r="D67" s="68" t="n">
        <f aca="false">L67</f>
        <v>1385.2392</v>
      </c>
      <c r="E67" s="68" t="n">
        <f aca="false">N67</f>
        <v>41.2055</v>
      </c>
      <c r="F67" s="68" t="n">
        <f aca="false">L67</f>
        <v>1385.2392</v>
      </c>
      <c r="G67" s="68" t="n">
        <f aca="false">O67</f>
        <v>42.2186</v>
      </c>
      <c r="H67" s="68" t="n">
        <f aca="false">T67</f>
        <v>1385.9408</v>
      </c>
      <c r="I67" s="68" t="n">
        <f aca="false">V67</f>
        <v>41.2059</v>
      </c>
      <c r="J67" s="68" t="n">
        <f aca="false">T67</f>
        <v>1385.9408</v>
      </c>
      <c r="K67" s="68" t="n">
        <f aca="false">W67</f>
        <v>42.2119</v>
      </c>
      <c r="L67" s="0" t="n">
        <v>1385.2392</v>
      </c>
      <c r="M67" s="0" t="n">
        <v>40.0178</v>
      </c>
      <c r="N67" s="0" t="n">
        <v>41.2055</v>
      </c>
      <c r="O67" s="0" t="n">
        <v>42.2186</v>
      </c>
      <c r="P67" s="0" t="n">
        <v>1388.16</v>
      </c>
      <c r="Q67" s="0" t="n">
        <v>3.6</v>
      </c>
      <c r="R67" s="69" t="n">
        <f aca="false">P67/3600</f>
        <v>0.3856</v>
      </c>
      <c r="S67" s="70"/>
      <c r="T67" s="0" t="n">
        <v>1385.9408</v>
      </c>
      <c r="U67" s="0" t="n">
        <v>40.0187</v>
      </c>
      <c r="V67" s="0" t="n">
        <v>41.2059</v>
      </c>
      <c r="W67" s="0" t="n">
        <v>42.2119</v>
      </c>
      <c r="X67" s="0" t="n">
        <v>1385.84</v>
      </c>
      <c r="Y67" s="0" t="n">
        <v>3.59</v>
      </c>
      <c r="Z67" s="69" t="n">
        <f aca="false">X67/3600</f>
        <v>0.384955555555556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2.75" hidden="false" customHeight="false" outlineLevel="0" collapsed="false">
      <c r="A68" s="64"/>
      <c r="B68" s="64"/>
      <c r="C68" s="64" t="n">
        <v>27</v>
      </c>
      <c r="D68" s="60" t="n">
        <f aca="false">L68</f>
        <v>665.4008</v>
      </c>
      <c r="E68" s="60" t="n">
        <f aca="false">N68</f>
        <v>38.2351</v>
      </c>
      <c r="F68" s="60" t="n">
        <f aca="false">L68</f>
        <v>665.4008</v>
      </c>
      <c r="G68" s="60" t="n">
        <f aca="false">O68</f>
        <v>39.3369</v>
      </c>
      <c r="H68" s="60" t="n">
        <f aca="false">T68</f>
        <v>666.3672</v>
      </c>
      <c r="I68" s="60" t="n">
        <f aca="false">V68</f>
        <v>38.2348</v>
      </c>
      <c r="J68" s="60" t="n">
        <f aca="false">T68</f>
        <v>666.3672</v>
      </c>
      <c r="K68" s="60" t="n">
        <f aca="false">W68</f>
        <v>39.3352</v>
      </c>
      <c r="L68" s="0" t="n">
        <v>665.4008</v>
      </c>
      <c r="M68" s="0" t="n">
        <v>35.8618</v>
      </c>
      <c r="N68" s="0" t="n">
        <v>38.2351</v>
      </c>
      <c r="O68" s="0" t="n">
        <v>39.3369</v>
      </c>
      <c r="P68" s="0" t="n">
        <v>1159.53</v>
      </c>
      <c r="Q68" s="0" t="n">
        <v>2.82</v>
      </c>
      <c r="R68" s="61" t="n">
        <f aca="false">P68/3600</f>
        <v>0.322091666666667</v>
      </c>
      <c r="S68" s="62"/>
      <c r="T68" s="0" t="n">
        <v>666.3672</v>
      </c>
      <c r="U68" s="0" t="n">
        <v>35.8635</v>
      </c>
      <c r="V68" s="0" t="n">
        <v>38.2348</v>
      </c>
      <c r="W68" s="0" t="n">
        <v>39.3352</v>
      </c>
      <c r="X68" s="0" t="n">
        <v>1161.22</v>
      </c>
      <c r="Y68" s="0" t="n">
        <v>2.83</v>
      </c>
      <c r="Z68" s="61" t="n">
        <f aca="false">X68/3600</f>
        <v>0.322561111111111</v>
      </c>
      <c r="AA68" s="62"/>
      <c r="AB68" s="62"/>
      <c r="AC68" s="62"/>
    </row>
    <row r="69" customFormat="false" ht="12.75" hidden="false" customHeight="false" outlineLevel="0" collapsed="false">
      <c r="A69" s="64"/>
      <c r="B69" s="64"/>
      <c r="C69" s="64" t="n">
        <v>32</v>
      </c>
      <c r="D69" s="60" t="n">
        <f aca="false">L69</f>
        <v>311.7392</v>
      </c>
      <c r="E69" s="60" t="n">
        <f aca="false">N69</f>
        <v>35.7957</v>
      </c>
      <c r="F69" s="60" t="n">
        <f aca="false">L69</f>
        <v>311.7392</v>
      </c>
      <c r="G69" s="60" t="n">
        <f aca="false">O69</f>
        <v>36.8342</v>
      </c>
      <c r="H69" s="60" t="n">
        <f aca="false">T69</f>
        <v>311.9888</v>
      </c>
      <c r="I69" s="60" t="n">
        <f aca="false">V69</f>
        <v>35.846</v>
      </c>
      <c r="J69" s="60" t="n">
        <f aca="false">T69</f>
        <v>311.9888</v>
      </c>
      <c r="K69" s="60" t="n">
        <f aca="false">W69</f>
        <v>36.8752</v>
      </c>
      <c r="L69" s="0" t="n">
        <v>311.7392</v>
      </c>
      <c r="M69" s="0" t="n">
        <v>32.2258</v>
      </c>
      <c r="N69" s="0" t="n">
        <v>35.7957</v>
      </c>
      <c r="O69" s="0" t="n">
        <v>36.8342</v>
      </c>
      <c r="P69" s="0" t="n">
        <v>995.11</v>
      </c>
      <c r="Q69" s="0" t="n">
        <v>2.14</v>
      </c>
      <c r="R69" s="61" t="n">
        <f aca="false">P69/3600</f>
        <v>0.276419444444444</v>
      </c>
      <c r="S69" s="62"/>
      <c r="T69" s="0" t="n">
        <v>311.9888</v>
      </c>
      <c r="U69" s="0" t="n">
        <v>32.2255</v>
      </c>
      <c r="V69" s="0" t="n">
        <v>35.846</v>
      </c>
      <c r="W69" s="0" t="n">
        <v>36.8752</v>
      </c>
      <c r="X69" s="0" t="n">
        <v>988.44</v>
      </c>
      <c r="Y69" s="0" t="n">
        <v>2.13</v>
      </c>
      <c r="Z69" s="61" t="n">
        <f aca="false">X69/3600</f>
        <v>0.274566666666667</v>
      </c>
      <c r="AA69" s="62"/>
      <c r="AB69" s="62"/>
      <c r="AC69" s="62"/>
    </row>
    <row r="70" customFormat="false" ht="13.5" hidden="false" customHeight="false" outlineLevel="0" collapsed="false">
      <c r="A70" s="65"/>
      <c r="B70" s="65"/>
      <c r="C70" s="65" t="n">
        <v>37</v>
      </c>
      <c r="D70" s="74" t="n">
        <f aca="false">L70</f>
        <v>145.324</v>
      </c>
      <c r="E70" s="74" t="n">
        <f aca="false">N70</f>
        <v>33.5572</v>
      </c>
      <c r="F70" s="74" t="n">
        <f aca="false">L70</f>
        <v>145.324</v>
      </c>
      <c r="G70" s="74" t="n">
        <f aca="false">O70</f>
        <v>34.4606</v>
      </c>
      <c r="H70" s="74" t="n">
        <f aca="false">T70</f>
        <v>145.4752</v>
      </c>
      <c r="I70" s="74" t="n">
        <f aca="false">V70</f>
        <v>33.5635</v>
      </c>
      <c r="J70" s="74" t="n">
        <f aca="false">T70</f>
        <v>145.4752</v>
      </c>
      <c r="K70" s="74" t="n">
        <f aca="false">W70</f>
        <v>34.5056</v>
      </c>
      <c r="L70" s="0" t="n">
        <v>145.324</v>
      </c>
      <c r="M70" s="0" t="n">
        <v>29.3608</v>
      </c>
      <c r="N70" s="0" t="n">
        <v>33.5572</v>
      </c>
      <c r="O70" s="0" t="n">
        <v>34.4606</v>
      </c>
      <c r="P70" s="0" t="n">
        <v>908.42</v>
      </c>
      <c r="Q70" s="0" t="n">
        <v>1.66</v>
      </c>
      <c r="R70" s="67" t="n">
        <f aca="false">P70/3600</f>
        <v>0.252338888888889</v>
      </c>
      <c r="S70" s="65"/>
      <c r="T70" s="0" t="n">
        <v>145.4752</v>
      </c>
      <c r="U70" s="0" t="n">
        <v>29.3559</v>
      </c>
      <c r="V70" s="0" t="n">
        <v>33.5635</v>
      </c>
      <c r="W70" s="0" t="n">
        <v>34.5056</v>
      </c>
      <c r="X70" s="0" t="n">
        <v>910.67</v>
      </c>
      <c r="Y70" s="0" t="n">
        <v>1.64</v>
      </c>
      <c r="Z70" s="67" t="n">
        <f aca="false">X70/3600</f>
        <v>0.252963888888889</v>
      </c>
      <c r="AA70" s="65"/>
      <c r="AB70" s="65"/>
      <c r="AC70" s="65"/>
    </row>
    <row r="71" customFormat="false" ht="12.75" hidden="false" customHeight="false" outlineLevel="0" collapsed="false">
      <c r="A71" s="59" t="s">
        <v>52</v>
      </c>
      <c r="B71" s="59" t="s">
        <v>53</v>
      </c>
      <c r="C71" s="59" t="n">
        <v>22</v>
      </c>
      <c r="D71" s="71" t="n">
        <f aca="false">L71</f>
        <v>2037.6984</v>
      </c>
      <c r="E71" s="71" t="n">
        <f aca="false">N71</f>
        <v>46.9016</v>
      </c>
      <c r="F71" s="71" t="n">
        <f aca="false">L71</f>
        <v>2037.6984</v>
      </c>
      <c r="G71" s="71" t="n">
        <f aca="false">O71</f>
        <v>47.8286</v>
      </c>
      <c r="H71" s="71" t="n">
        <f aca="false">T71</f>
        <v>2038.3</v>
      </c>
      <c r="I71" s="71" t="n">
        <f aca="false">V71</f>
        <v>46.8861</v>
      </c>
      <c r="J71" s="71" t="n">
        <f aca="false">T71</f>
        <v>2038.3</v>
      </c>
      <c r="K71" s="71" t="n">
        <f aca="false">W71</f>
        <v>47.814</v>
      </c>
      <c r="L71" s="0" t="n">
        <v>2037.6984</v>
      </c>
      <c r="M71" s="0" t="n">
        <v>43.6168</v>
      </c>
      <c r="N71" s="0" t="n">
        <v>46.9016</v>
      </c>
      <c r="O71" s="0" t="n">
        <v>47.8286</v>
      </c>
      <c r="P71" s="0" t="n">
        <v>14451</v>
      </c>
      <c r="Q71" s="0" t="n">
        <v>28.55</v>
      </c>
      <c r="R71" s="69" t="n">
        <f aca="false">P71/3600</f>
        <v>4.01416666666667</v>
      </c>
      <c r="S71" s="70"/>
      <c r="T71" s="0" t="n">
        <v>2038.3</v>
      </c>
      <c r="U71" s="0" t="n">
        <v>43.6165</v>
      </c>
      <c r="V71" s="0" t="n">
        <v>46.8861</v>
      </c>
      <c r="W71" s="0" t="n">
        <v>47.814</v>
      </c>
      <c r="X71" s="0" t="n">
        <v>14210.82</v>
      </c>
      <c r="Y71" s="0" t="n">
        <v>28.8</v>
      </c>
      <c r="Z71" s="69" t="n">
        <f aca="false">X71/3600</f>
        <v>3.94745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2.75" hidden="false" customHeight="false" outlineLevel="0" collapsed="false">
      <c r="A72" s="64" t="s">
        <v>54</v>
      </c>
      <c r="B72" s="64"/>
      <c r="C72" s="64" t="n">
        <v>27</v>
      </c>
      <c r="D72" s="72" t="n">
        <f aca="false">L72</f>
        <v>757.1648</v>
      </c>
      <c r="E72" s="72" t="n">
        <f aca="false">N72</f>
        <v>45.4818</v>
      </c>
      <c r="F72" s="72" t="n">
        <f aca="false">L72</f>
        <v>757.1648</v>
      </c>
      <c r="G72" s="72" t="n">
        <f aca="false">O72</f>
        <v>46.062</v>
      </c>
      <c r="H72" s="72" t="n">
        <f aca="false">T72</f>
        <v>757.4704</v>
      </c>
      <c r="I72" s="72" t="n">
        <f aca="false">V72</f>
        <v>45.4719</v>
      </c>
      <c r="J72" s="72" t="n">
        <f aca="false">T72</f>
        <v>757.4704</v>
      </c>
      <c r="K72" s="72" t="n">
        <f aca="false">W72</f>
        <v>46.0646</v>
      </c>
      <c r="L72" s="0" t="n">
        <v>757.1648</v>
      </c>
      <c r="M72" s="0" t="n">
        <v>41.3253</v>
      </c>
      <c r="N72" s="0" t="n">
        <v>45.4818</v>
      </c>
      <c r="O72" s="0" t="n">
        <v>46.062</v>
      </c>
      <c r="P72" s="0" t="n">
        <v>13643.66</v>
      </c>
      <c r="Q72" s="0" t="n">
        <v>22.01</v>
      </c>
      <c r="R72" s="61" t="n">
        <f aca="false">P72/3600</f>
        <v>3.78990555555556</v>
      </c>
      <c r="S72" s="62"/>
      <c r="T72" s="0" t="n">
        <v>757.4704</v>
      </c>
      <c r="U72" s="0" t="n">
        <v>41.3182</v>
      </c>
      <c r="V72" s="0" t="n">
        <v>45.4719</v>
      </c>
      <c r="W72" s="0" t="n">
        <v>46.0646</v>
      </c>
      <c r="X72" s="0" t="n">
        <v>13477.9</v>
      </c>
      <c r="Y72" s="0" t="n">
        <v>21.76</v>
      </c>
      <c r="Z72" s="61" t="n">
        <f aca="false">X72/3600</f>
        <v>3.74386111111111</v>
      </c>
      <c r="AA72" s="62"/>
      <c r="AB72" s="62"/>
      <c r="AC72" s="62"/>
    </row>
    <row r="73" customFormat="false" ht="12.75" hidden="false" customHeight="false" outlineLevel="0" collapsed="false">
      <c r="A73" s="64"/>
      <c r="B73" s="64"/>
      <c r="C73" s="64" t="n">
        <v>32</v>
      </c>
      <c r="D73" s="72" t="n">
        <f aca="false">L73</f>
        <v>363.3344</v>
      </c>
      <c r="E73" s="72" t="n">
        <f aca="false">N73</f>
        <v>43.8621</v>
      </c>
      <c r="F73" s="72" t="n">
        <f aca="false">L73</f>
        <v>363.3344</v>
      </c>
      <c r="G73" s="72" t="n">
        <f aca="false">O73</f>
        <v>44.1721</v>
      </c>
      <c r="H73" s="72" t="n">
        <f aca="false">T73</f>
        <v>363.2144</v>
      </c>
      <c r="I73" s="72" t="n">
        <f aca="false">V73</f>
        <v>43.8613</v>
      </c>
      <c r="J73" s="72" t="n">
        <f aca="false">T73</f>
        <v>363.2144</v>
      </c>
      <c r="K73" s="72" t="n">
        <f aca="false">W73</f>
        <v>44.1476</v>
      </c>
      <c r="L73" s="0" t="n">
        <v>363.3344</v>
      </c>
      <c r="M73" s="0" t="n">
        <v>38.7598</v>
      </c>
      <c r="N73" s="0" t="n">
        <v>43.8621</v>
      </c>
      <c r="O73" s="0" t="n">
        <v>44.1721</v>
      </c>
      <c r="P73" s="0" t="n">
        <v>13289.51</v>
      </c>
      <c r="Q73" s="0" t="n">
        <v>18.52</v>
      </c>
      <c r="R73" s="61" t="n">
        <f aca="false">P73/3600</f>
        <v>3.69153055555556</v>
      </c>
      <c r="S73" s="62"/>
      <c r="T73" s="0" t="n">
        <v>363.2144</v>
      </c>
      <c r="U73" s="0" t="n">
        <v>38.7657</v>
      </c>
      <c r="V73" s="0" t="n">
        <v>43.8613</v>
      </c>
      <c r="W73" s="0" t="n">
        <v>44.1476</v>
      </c>
      <c r="X73" s="0" t="n">
        <v>13166.23</v>
      </c>
      <c r="Y73" s="0" t="n">
        <v>18.66</v>
      </c>
      <c r="Z73" s="61" t="n">
        <f aca="false">X73/3600</f>
        <v>3.65728611111111</v>
      </c>
      <c r="AA73" s="62"/>
      <c r="AB73" s="62"/>
      <c r="AC73" s="62"/>
    </row>
    <row r="74" customFormat="false" ht="13.5" hidden="false" customHeight="false" outlineLevel="0" collapsed="false">
      <c r="A74" s="64"/>
      <c r="B74" s="65"/>
      <c r="C74" s="65" t="n">
        <v>37</v>
      </c>
      <c r="D74" s="73" t="n">
        <f aca="false">L74</f>
        <v>189.7016</v>
      </c>
      <c r="E74" s="73" t="n">
        <f aca="false">N74</f>
        <v>41.8163</v>
      </c>
      <c r="F74" s="73" t="n">
        <f aca="false">L74</f>
        <v>189.7016</v>
      </c>
      <c r="G74" s="73" t="n">
        <f aca="false">O74</f>
        <v>41.9266</v>
      </c>
      <c r="H74" s="73" t="n">
        <f aca="false">T74</f>
        <v>189.9576</v>
      </c>
      <c r="I74" s="73" t="n">
        <f aca="false">V74</f>
        <v>41.8147</v>
      </c>
      <c r="J74" s="73" t="n">
        <f aca="false">T74</f>
        <v>189.9576</v>
      </c>
      <c r="K74" s="73" t="n">
        <f aca="false">W74</f>
        <v>42.0022</v>
      </c>
      <c r="L74" s="0" t="n">
        <v>189.7016</v>
      </c>
      <c r="M74" s="0" t="n">
        <v>35.9415</v>
      </c>
      <c r="N74" s="0" t="n">
        <v>41.8163</v>
      </c>
      <c r="O74" s="0" t="n">
        <v>41.9266</v>
      </c>
      <c r="P74" s="0" t="n">
        <v>13160.53</v>
      </c>
      <c r="Q74" s="0" t="n">
        <v>16.76</v>
      </c>
      <c r="R74" s="67" t="n">
        <f aca="false">P74/3600</f>
        <v>3.65570277777778</v>
      </c>
      <c r="S74" s="65"/>
      <c r="T74" s="0" t="n">
        <v>189.9576</v>
      </c>
      <c r="U74" s="0" t="n">
        <v>35.9351</v>
      </c>
      <c r="V74" s="0" t="n">
        <v>41.8147</v>
      </c>
      <c r="W74" s="0" t="n">
        <v>42.0022</v>
      </c>
      <c r="X74" s="0" t="n">
        <v>13088.31</v>
      </c>
      <c r="Y74" s="0" t="n">
        <v>16.84</v>
      </c>
      <c r="Z74" s="67" t="n">
        <f aca="false">X74/3600</f>
        <v>3.63564166666667</v>
      </c>
      <c r="AA74" s="65"/>
      <c r="AB74" s="65"/>
      <c r="AC74" s="65"/>
    </row>
    <row r="75" customFormat="false" ht="12.75" hidden="false" customHeight="false" outlineLevel="0" collapsed="false">
      <c r="A75" s="64"/>
      <c r="B75" s="59" t="s">
        <v>55</v>
      </c>
      <c r="C75" s="59" t="n">
        <v>22</v>
      </c>
      <c r="D75" s="68" t="n">
        <f aca="false">L75</f>
        <v>2665.576</v>
      </c>
      <c r="E75" s="68" t="n">
        <f aca="false">N75</f>
        <v>48.4584</v>
      </c>
      <c r="F75" s="68" t="n">
        <f aca="false">L75</f>
        <v>2665.576</v>
      </c>
      <c r="G75" s="68" t="n">
        <f aca="false">O75</f>
        <v>47.8497</v>
      </c>
      <c r="H75" s="68" t="n">
        <f aca="false">T75</f>
        <v>2665.5608</v>
      </c>
      <c r="I75" s="68" t="n">
        <f aca="false">V75</f>
        <v>48.4744</v>
      </c>
      <c r="J75" s="68" t="n">
        <f aca="false">T75</f>
        <v>2665.5608</v>
      </c>
      <c r="K75" s="68" t="n">
        <f aca="false">W75</f>
        <v>47.8675</v>
      </c>
      <c r="L75" s="0" t="n">
        <v>2665.576</v>
      </c>
      <c r="M75" s="0" t="n">
        <v>43.483</v>
      </c>
      <c r="N75" s="0" t="n">
        <v>48.4584</v>
      </c>
      <c r="O75" s="0" t="n">
        <v>47.8497</v>
      </c>
      <c r="P75" s="0" t="n">
        <v>14728.19</v>
      </c>
      <c r="Q75" s="0" t="n">
        <v>28.48</v>
      </c>
      <c r="R75" s="69" t="n">
        <f aca="false">P75/3600</f>
        <v>4.09116388888889</v>
      </c>
      <c r="S75" s="70"/>
      <c r="T75" s="0" t="n">
        <v>2665.5608</v>
      </c>
      <c r="U75" s="0" t="n">
        <v>43.4807</v>
      </c>
      <c r="V75" s="0" t="n">
        <v>48.4744</v>
      </c>
      <c r="W75" s="0" t="n">
        <v>47.8675</v>
      </c>
      <c r="X75" s="0" t="n">
        <v>14774.81</v>
      </c>
      <c r="Y75" s="0" t="n">
        <v>28.58</v>
      </c>
      <c r="Z75" s="69" t="n">
        <f aca="false">X75/3600</f>
        <v>4.10411388888889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2.75" hidden="false" customHeight="false" outlineLevel="0" collapsed="false">
      <c r="A76" s="64"/>
      <c r="B76" s="64"/>
      <c r="C76" s="64" t="n">
        <v>27</v>
      </c>
      <c r="D76" s="60" t="n">
        <f aca="false">L76</f>
        <v>914.428</v>
      </c>
      <c r="E76" s="60" t="n">
        <f aca="false">N76</f>
        <v>46.9169</v>
      </c>
      <c r="F76" s="60" t="n">
        <f aca="false">L76</f>
        <v>914.428</v>
      </c>
      <c r="G76" s="60" t="n">
        <f aca="false">O76</f>
        <v>45.8518</v>
      </c>
      <c r="H76" s="60" t="n">
        <f aca="false">T76</f>
        <v>915.9824</v>
      </c>
      <c r="I76" s="60" t="n">
        <f aca="false">V76</f>
        <v>46.9658</v>
      </c>
      <c r="J76" s="60" t="n">
        <f aca="false">T76</f>
        <v>915.9824</v>
      </c>
      <c r="K76" s="60" t="n">
        <f aca="false">W76</f>
        <v>45.793</v>
      </c>
      <c r="L76" s="0" t="n">
        <v>914.428</v>
      </c>
      <c r="M76" s="0" t="n">
        <v>41.1325</v>
      </c>
      <c r="N76" s="0" t="n">
        <v>46.9169</v>
      </c>
      <c r="O76" s="0" t="n">
        <v>45.8518</v>
      </c>
      <c r="P76" s="0" t="n">
        <v>13727.52</v>
      </c>
      <c r="Q76" s="0" t="n">
        <v>23.34</v>
      </c>
      <c r="R76" s="61" t="n">
        <f aca="false">P76/3600</f>
        <v>3.8132</v>
      </c>
      <c r="S76" s="62"/>
      <c r="T76" s="0" t="n">
        <v>915.9824</v>
      </c>
      <c r="U76" s="0" t="n">
        <v>41.1323</v>
      </c>
      <c r="V76" s="0" t="n">
        <v>46.9658</v>
      </c>
      <c r="W76" s="0" t="n">
        <v>45.793</v>
      </c>
      <c r="X76" s="0" t="n">
        <v>13699.73</v>
      </c>
      <c r="Y76" s="0" t="n">
        <v>22.88</v>
      </c>
      <c r="Z76" s="61" t="n">
        <f aca="false">X76/3600</f>
        <v>3.80548055555556</v>
      </c>
      <c r="AA76" s="62"/>
      <c r="AB76" s="62"/>
      <c r="AC76" s="62"/>
    </row>
    <row r="77" customFormat="false" ht="12.75" hidden="false" customHeight="false" outlineLevel="0" collapsed="false">
      <c r="A77" s="64"/>
      <c r="B77" s="64"/>
      <c r="C77" s="64" t="n">
        <v>32</v>
      </c>
      <c r="D77" s="60" t="n">
        <f aca="false">L77</f>
        <v>431.9224</v>
      </c>
      <c r="E77" s="60" t="n">
        <f aca="false">N77</f>
        <v>45.4313</v>
      </c>
      <c r="F77" s="60" t="n">
        <f aca="false">L77</f>
        <v>431.9224</v>
      </c>
      <c r="G77" s="60" t="n">
        <f aca="false">O77</f>
        <v>43.6923</v>
      </c>
      <c r="H77" s="60" t="n">
        <f aca="false">T77</f>
        <v>431.6696</v>
      </c>
      <c r="I77" s="60" t="n">
        <f aca="false">V77</f>
        <v>45.5069</v>
      </c>
      <c r="J77" s="60" t="n">
        <f aca="false">T77</f>
        <v>431.6696</v>
      </c>
      <c r="K77" s="60" t="n">
        <f aca="false">W77</f>
        <v>43.5716</v>
      </c>
      <c r="L77" s="0" t="n">
        <v>431.9224</v>
      </c>
      <c r="M77" s="0" t="n">
        <v>38.5271</v>
      </c>
      <c r="N77" s="0" t="n">
        <v>45.4313</v>
      </c>
      <c r="O77" s="0" t="n">
        <v>43.6923</v>
      </c>
      <c r="P77" s="0" t="n">
        <v>13443.39</v>
      </c>
      <c r="Q77" s="0" t="n">
        <v>19.83</v>
      </c>
      <c r="R77" s="61" t="n">
        <f aca="false">P77/3600</f>
        <v>3.734275</v>
      </c>
      <c r="S77" s="62"/>
      <c r="T77" s="0" t="n">
        <v>431.6696</v>
      </c>
      <c r="U77" s="0" t="n">
        <v>38.5306</v>
      </c>
      <c r="V77" s="0" t="n">
        <v>45.5069</v>
      </c>
      <c r="W77" s="0" t="n">
        <v>43.5716</v>
      </c>
      <c r="X77" s="0" t="n">
        <v>13390.1</v>
      </c>
      <c r="Y77" s="0" t="n">
        <v>19.66</v>
      </c>
      <c r="Z77" s="61" t="n">
        <f aca="false">X77/3600</f>
        <v>3.71947222222222</v>
      </c>
      <c r="AA77" s="62"/>
      <c r="AB77" s="62"/>
      <c r="AC77" s="62"/>
    </row>
    <row r="78" customFormat="false" ht="13.5" hidden="false" customHeight="false" outlineLevel="0" collapsed="false">
      <c r="A78" s="64"/>
      <c r="B78" s="65"/>
      <c r="C78" s="65" t="n">
        <v>37</v>
      </c>
      <c r="D78" s="66" t="n">
        <f aca="false">L78</f>
        <v>226.444</v>
      </c>
      <c r="E78" s="66" t="n">
        <f aca="false">N78</f>
        <v>43.5023</v>
      </c>
      <c r="F78" s="66" t="n">
        <f aca="false">L78</f>
        <v>226.444</v>
      </c>
      <c r="G78" s="66" t="n">
        <f aca="false">O78</f>
        <v>41.3671</v>
      </c>
      <c r="H78" s="66" t="n">
        <f aca="false">T78</f>
        <v>226.0688</v>
      </c>
      <c r="I78" s="66" t="n">
        <f aca="false">V78</f>
        <v>43.6218</v>
      </c>
      <c r="J78" s="66" t="n">
        <f aca="false">T78</f>
        <v>226.0688</v>
      </c>
      <c r="K78" s="66" t="n">
        <f aca="false">W78</f>
        <v>41.3437</v>
      </c>
      <c r="L78" s="0" t="n">
        <v>226.444</v>
      </c>
      <c r="M78" s="0" t="n">
        <v>35.5647</v>
      </c>
      <c r="N78" s="0" t="n">
        <v>43.5023</v>
      </c>
      <c r="O78" s="0" t="n">
        <v>41.3671</v>
      </c>
      <c r="P78" s="0" t="n">
        <v>13158.93</v>
      </c>
      <c r="Q78" s="0" t="n">
        <v>17.39</v>
      </c>
      <c r="R78" s="67" t="n">
        <f aca="false">P78/3600</f>
        <v>3.65525833333333</v>
      </c>
      <c r="S78" s="65"/>
      <c r="T78" s="0" t="n">
        <v>226.0688</v>
      </c>
      <c r="U78" s="0" t="n">
        <v>35.5682</v>
      </c>
      <c r="V78" s="0" t="n">
        <v>43.6218</v>
      </c>
      <c r="W78" s="0" t="n">
        <v>41.3437</v>
      </c>
      <c r="X78" s="0" t="n">
        <v>13103.31</v>
      </c>
      <c r="Y78" s="0" t="n">
        <v>17.75</v>
      </c>
      <c r="Z78" s="67" t="n">
        <f aca="false">X78/3600</f>
        <v>3.63980833333333</v>
      </c>
      <c r="AA78" s="65"/>
      <c r="AB78" s="65"/>
      <c r="AC78" s="65"/>
    </row>
    <row r="79" customFormat="false" ht="12.75" hidden="false" customHeight="false" outlineLevel="0" collapsed="false">
      <c r="A79" s="64"/>
      <c r="B79" s="59" t="s">
        <v>56</v>
      </c>
      <c r="C79" s="59" t="n">
        <v>22</v>
      </c>
      <c r="D79" s="68" t="n">
        <f aca="false">L79</f>
        <v>2249.5488</v>
      </c>
      <c r="E79" s="68" t="n">
        <f aca="false">N79</f>
        <v>48.1503</v>
      </c>
      <c r="F79" s="68" t="n">
        <f aca="false">L79</f>
        <v>2249.5488</v>
      </c>
      <c r="G79" s="68" t="n">
        <f aca="false">O79</f>
        <v>48.2918</v>
      </c>
      <c r="H79" s="68" t="n">
        <f aca="false">T79</f>
        <v>2251.6208</v>
      </c>
      <c r="I79" s="68" t="n">
        <f aca="false">V79</f>
        <v>48.1066</v>
      </c>
      <c r="J79" s="68" t="n">
        <f aca="false">T79</f>
        <v>2251.6208</v>
      </c>
      <c r="K79" s="68" t="n">
        <f aca="false">W79</f>
        <v>48.2745</v>
      </c>
      <c r="L79" s="0" t="n">
        <v>2249.5488</v>
      </c>
      <c r="M79" s="0" t="n">
        <v>43.3654</v>
      </c>
      <c r="N79" s="0" t="n">
        <v>48.1503</v>
      </c>
      <c r="O79" s="0" t="n">
        <v>48.2918</v>
      </c>
      <c r="P79" s="0" t="n">
        <v>14532.57</v>
      </c>
      <c r="Q79" s="0" t="n">
        <v>27.85</v>
      </c>
      <c r="R79" s="69" t="n">
        <f aca="false">P79/3600</f>
        <v>4.036825</v>
      </c>
      <c r="S79" s="70"/>
      <c r="T79" s="0" t="n">
        <v>2251.6208</v>
      </c>
      <c r="U79" s="0" t="n">
        <v>43.3658</v>
      </c>
      <c r="V79" s="0" t="n">
        <v>48.1066</v>
      </c>
      <c r="W79" s="0" t="n">
        <v>48.2745</v>
      </c>
      <c r="X79" s="0" t="n">
        <v>14421.74</v>
      </c>
      <c r="Y79" s="0" t="n">
        <v>27.37</v>
      </c>
      <c r="Z79" s="69" t="n">
        <f aca="false">X79/3600</f>
        <v>4.00603888888889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2.75" hidden="false" customHeight="false" outlineLevel="0" collapsed="false">
      <c r="A80" s="64"/>
      <c r="B80" s="64"/>
      <c r="C80" s="64" t="n">
        <v>27</v>
      </c>
      <c r="D80" s="60" t="n">
        <f aca="false">L80</f>
        <v>755.4168</v>
      </c>
      <c r="E80" s="60" t="n">
        <f aca="false">N80</f>
        <v>46.2736</v>
      </c>
      <c r="F80" s="60" t="n">
        <f aca="false">L80</f>
        <v>755.4168</v>
      </c>
      <c r="G80" s="60" t="n">
        <f aca="false">O80</f>
        <v>46.2439</v>
      </c>
      <c r="H80" s="60" t="n">
        <f aca="false">T80</f>
        <v>755.9328</v>
      </c>
      <c r="I80" s="60" t="n">
        <f aca="false">V80</f>
        <v>46.2421</v>
      </c>
      <c r="J80" s="60" t="n">
        <f aca="false">T80</f>
        <v>755.9328</v>
      </c>
      <c r="K80" s="60" t="n">
        <f aca="false">W80</f>
        <v>46.2798</v>
      </c>
      <c r="L80" s="0" t="n">
        <v>755.4168</v>
      </c>
      <c r="M80" s="0" t="n">
        <v>40.9283</v>
      </c>
      <c r="N80" s="0" t="n">
        <v>46.2736</v>
      </c>
      <c r="O80" s="0" t="n">
        <v>46.2439</v>
      </c>
      <c r="P80" s="0" t="n">
        <v>13582.57</v>
      </c>
      <c r="Q80" s="0" t="n">
        <v>21.78</v>
      </c>
      <c r="R80" s="61" t="n">
        <f aca="false">P80/3600</f>
        <v>3.77293611111111</v>
      </c>
      <c r="S80" s="62"/>
      <c r="T80" s="0" t="n">
        <v>755.9328</v>
      </c>
      <c r="U80" s="0" t="n">
        <v>40.9221</v>
      </c>
      <c r="V80" s="0" t="n">
        <v>46.2421</v>
      </c>
      <c r="W80" s="0" t="n">
        <v>46.2798</v>
      </c>
      <c r="X80" s="0" t="n">
        <v>13548.54</v>
      </c>
      <c r="Y80" s="0" t="n">
        <v>21.7</v>
      </c>
      <c r="Z80" s="61" t="n">
        <f aca="false">X80/3600</f>
        <v>3.76348333333333</v>
      </c>
      <c r="AA80" s="62"/>
      <c r="AB80" s="62"/>
      <c r="AC80" s="62"/>
    </row>
    <row r="81" customFormat="false" ht="12.75" hidden="false" customHeight="false" outlineLevel="0" collapsed="false">
      <c r="A81" s="64"/>
      <c r="B81" s="64"/>
      <c r="C81" s="64" t="n">
        <v>32</v>
      </c>
      <c r="D81" s="60" t="n">
        <f aca="false">L81</f>
        <v>336.9432</v>
      </c>
      <c r="E81" s="60" t="n">
        <f aca="false">N81</f>
        <v>44.2544</v>
      </c>
      <c r="F81" s="60" t="n">
        <f aca="false">L81</f>
        <v>336.9432</v>
      </c>
      <c r="G81" s="60" t="n">
        <f aca="false">O81</f>
        <v>44.0606</v>
      </c>
      <c r="H81" s="60" t="n">
        <f aca="false">T81</f>
        <v>335.8072</v>
      </c>
      <c r="I81" s="60" t="n">
        <f aca="false">V81</f>
        <v>44.2715</v>
      </c>
      <c r="J81" s="60" t="n">
        <f aca="false">T81</f>
        <v>335.8072</v>
      </c>
      <c r="K81" s="60" t="n">
        <f aca="false">W81</f>
        <v>44.0965</v>
      </c>
      <c r="L81" s="0" t="n">
        <v>336.9432</v>
      </c>
      <c r="M81" s="0" t="n">
        <v>38.3196</v>
      </c>
      <c r="N81" s="0" t="n">
        <v>44.2544</v>
      </c>
      <c r="O81" s="0" t="n">
        <v>44.0606</v>
      </c>
      <c r="P81" s="0" t="n">
        <v>13274.85</v>
      </c>
      <c r="Q81" s="0" t="n">
        <v>19.07</v>
      </c>
      <c r="R81" s="61" t="n">
        <f aca="false">P81/3600</f>
        <v>3.68745833333333</v>
      </c>
      <c r="S81" s="62"/>
      <c r="T81" s="0" t="n">
        <v>335.8072</v>
      </c>
      <c r="U81" s="0" t="n">
        <v>38.3169</v>
      </c>
      <c r="V81" s="0" t="n">
        <v>44.2715</v>
      </c>
      <c r="W81" s="0" t="n">
        <v>44.0965</v>
      </c>
      <c r="X81" s="0" t="n">
        <v>13320.06</v>
      </c>
      <c r="Y81" s="0" t="n">
        <v>18.56</v>
      </c>
      <c r="Z81" s="61" t="n">
        <f aca="false">X81/3600</f>
        <v>3.70001666666667</v>
      </c>
      <c r="AA81" s="62"/>
      <c r="AB81" s="62"/>
      <c r="AC81" s="62"/>
    </row>
    <row r="82" customFormat="false" ht="13.5" hidden="false" customHeight="false" outlineLevel="0" collapsed="false">
      <c r="A82" s="65"/>
      <c r="B82" s="65"/>
      <c r="C82" s="65" t="n">
        <v>37</v>
      </c>
      <c r="D82" s="74" t="n">
        <f aca="false">L82</f>
        <v>170.0504</v>
      </c>
      <c r="E82" s="74" t="n">
        <f aca="false">N82</f>
        <v>41.9868</v>
      </c>
      <c r="F82" s="74" t="n">
        <f aca="false">L82</f>
        <v>170.0504</v>
      </c>
      <c r="G82" s="74" t="n">
        <f aca="false">O82</f>
        <v>41.6953</v>
      </c>
      <c r="H82" s="74" t="n">
        <f aca="false">T82</f>
        <v>169.4632</v>
      </c>
      <c r="I82" s="74" t="n">
        <f aca="false">V82</f>
        <v>41.826</v>
      </c>
      <c r="J82" s="74" t="n">
        <f aca="false">T82</f>
        <v>169.4632</v>
      </c>
      <c r="K82" s="74" t="n">
        <f aca="false">W82</f>
        <v>41.748</v>
      </c>
      <c r="L82" s="0" t="n">
        <v>170.0504</v>
      </c>
      <c r="M82" s="0" t="n">
        <v>35.602</v>
      </c>
      <c r="N82" s="0" t="n">
        <v>41.9868</v>
      </c>
      <c r="O82" s="0" t="n">
        <v>41.6953</v>
      </c>
      <c r="P82" s="0" t="n">
        <v>13064.4</v>
      </c>
      <c r="Q82" s="0" t="n">
        <v>16.85</v>
      </c>
      <c r="R82" s="67" t="n">
        <f aca="false">P82/3600</f>
        <v>3.629</v>
      </c>
      <c r="S82" s="65"/>
      <c r="T82" s="0" t="n">
        <v>169.4632</v>
      </c>
      <c r="U82" s="0" t="n">
        <v>35.6106</v>
      </c>
      <c r="V82" s="0" t="n">
        <v>41.826</v>
      </c>
      <c r="W82" s="0" t="n">
        <v>41.748</v>
      </c>
      <c r="X82" s="0" t="n">
        <v>13000.18</v>
      </c>
      <c r="Y82" s="0" t="n">
        <v>16.81</v>
      </c>
      <c r="Z82" s="67" t="n">
        <f aca="false">X82/3600</f>
        <v>3.61116111111111</v>
      </c>
      <c r="AA82" s="65"/>
      <c r="AB82" s="65"/>
      <c r="AC82" s="65"/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1.25" hidden="false" customHeight="false" outlineLevel="0" collapsed="false">
      <c r="B84" s="4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8" t="s">
        <v>58</v>
      </c>
      <c r="P89" s="79"/>
      <c r="Q89" s="79" t="n">
        <f aca="false">GEOMEAN(Q19:Q82)</f>
        <v>15.2841662494097</v>
      </c>
      <c r="R89" s="79" t="n">
        <f aca="false">GEOMEAN(R19:R82)</f>
        <v>2.17244697608461</v>
      </c>
      <c r="S89" s="79"/>
      <c r="T89" s="79"/>
      <c r="U89" s="79"/>
      <c r="V89" s="79"/>
      <c r="W89" s="79"/>
      <c r="X89" s="79"/>
      <c r="Y89" s="79" t="n">
        <f aca="false">GEOMEAN(Y19:Y82)</f>
        <v>15.231521210045</v>
      </c>
      <c r="Z89" s="79" t="n">
        <f aca="false">GEOMEAN(Z19:Z82)</f>
        <v>2.16515889348603</v>
      </c>
    </row>
    <row r="90" customFormat="false" ht="11.25" hidden="false" customHeight="false" outlineLevel="0" collapsed="false">
      <c r="B90" s="48" t="s">
        <v>59</v>
      </c>
      <c r="X90" s="89"/>
      <c r="Y90" s="89" t="n">
        <f aca="false">Y89/Q89</f>
        <v>0.996555583176364</v>
      </c>
      <c r="Z90" s="89" t="n">
        <f aca="false">Z89/R89</f>
        <v>0.99664521957092</v>
      </c>
    </row>
    <row r="91" customFormat="false" ht="11.25" hidden="false" customHeight="false" outlineLevel="0" collapsed="false">
      <c r="B91" s="48" t="s">
        <v>60</v>
      </c>
      <c r="P91" s="78"/>
      <c r="Q91" s="78" t="n">
        <f aca="false">SUM(Q19:Q82)/3600</f>
        <v>0.464575</v>
      </c>
      <c r="R91" s="78" t="n">
        <f aca="false">SUM(R19:R82)</f>
        <v>229.878261111111</v>
      </c>
      <c r="X91" s="78"/>
      <c r="Y91" s="78" t="n">
        <f aca="false">SUM(Y19:Y82)/3600</f>
        <v>0.461552777777778</v>
      </c>
      <c r="Z91" s="78" t="n">
        <f aca="false">SUM(Z19:Z82)</f>
        <v>229.0383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19</v>
      </c>
      <c r="E1" s="52" t="s">
        <v>19</v>
      </c>
      <c r="F1" s="53" t="s">
        <v>19</v>
      </c>
      <c r="G1" s="52" t="s">
        <v>19</v>
      </c>
      <c r="H1" s="52" t="s">
        <v>20</v>
      </c>
      <c r="I1" s="52" t="s">
        <v>20</v>
      </c>
      <c r="J1" s="52" t="s">
        <v>20</v>
      </c>
      <c r="K1" s="52" t="s">
        <v>20</v>
      </c>
      <c r="L1" s="54" t="s">
        <v>21</v>
      </c>
      <c r="M1" s="54"/>
      <c r="N1" s="54"/>
      <c r="O1" s="54"/>
      <c r="P1" s="54"/>
      <c r="Q1" s="54"/>
      <c r="R1" s="54"/>
      <c r="S1" s="54"/>
      <c r="T1" s="54" t="s">
        <v>22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3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4</v>
      </c>
      <c r="M2" s="57" t="s">
        <v>25</v>
      </c>
      <c r="N2" s="57" t="s">
        <v>26</v>
      </c>
      <c r="O2" s="57" t="s">
        <v>27</v>
      </c>
      <c r="P2" s="57" t="s">
        <v>28</v>
      </c>
      <c r="Q2" s="57" t="s">
        <v>29</v>
      </c>
      <c r="R2" s="57" t="s">
        <v>30</v>
      </c>
      <c r="S2" s="58"/>
      <c r="T2" s="57" t="s">
        <v>24</v>
      </c>
      <c r="U2" s="57" t="s">
        <v>25</v>
      </c>
      <c r="V2" s="57" t="s">
        <v>26</v>
      </c>
      <c r="W2" s="57" t="s">
        <v>27</v>
      </c>
      <c r="X2" s="57" t="s">
        <v>31</v>
      </c>
      <c r="Y2" s="57" t="s">
        <v>29</v>
      </c>
      <c r="Z2" s="57" t="s">
        <v>30</v>
      </c>
      <c r="AA2" s="58" t="s">
        <v>2</v>
      </c>
      <c r="AB2" s="58" t="s">
        <v>3</v>
      </c>
      <c r="AC2" s="58" t="s">
        <v>4</v>
      </c>
    </row>
    <row r="3" customFormat="false" ht="11.25" hidden="false" customHeight="false" outlineLevel="0" collapsed="false">
      <c r="A3" s="90" t="s">
        <v>5</v>
      </c>
      <c r="B3" s="90" t="s">
        <v>32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</row>
    <row r="4" customFormat="false" ht="11.25" hidden="false" customHeight="false" outlineLevel="0" collapsed="false">
      <c r="A4" s="95" t="s">
        <v>33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</row>
    <row r="7" customFormat="false" ht="11.25" hidden="false" customHeight="false" outlineLevel="0" collapsed="false">
      <c r="A7" s="95"/>
      <c r="B7" s="95" t="s">
        <v>34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</row>
    <row r="11" customFormat="false" ht="11.25" hidden="false" customHeight="false" outlineLevel="0" collapsed="false">
      <c r="A11" s="95"/>
      <c r="B11" s="90" t="s">
        <v>35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</row>
    <row r="15" customFormat="false" ht="11.25" hidden="false" customHeight="false" outlineLevel="0" collapsed="false">
      <c r="A15" s="95"/>
      <c r="B15" s="95" t="s">
        <v>36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</row>
    <row r="19" customFormat="false" ht="12.75" hidden="false" customHeight="false" outlineLevel="0" collapsed="false">
      <c r="A19" s="59" t="s">
        <v>6</v>
      </c>
      <c r="B19" s="59" t="s">
        <v>37</v>
      </c>
      <c r="C19" s="59" t="n">
        <v>22</v>
      </c>
      <c r="D19" s="60" t="n">
        <f aca="false">L19</f>
        <v>5377.0912</v>
      </c>
      <c r="E19" s="60" t="n">
        <f aca="false">N19</f>
        <v>43.4711</v>
      </c>
      <c r="F19" s="60" t="n">
        <f aca="false">L19</f>
        <v>5377.0912</v>
      </c>
      <c r="G19" s="60" t="n">
        <f aca="false">O19</f>
        <v>44.8755</v>
      </c>
      <c r="H19" s="60" t="n">
        <f aca="false">T19</f>
        <v>5375.1768</v>
      </c>
      <c r="I19" s="60" t="n">
        <f aca="false">V19</f>
        <v>43.4761</v>
      </c>
      <c r="J19" s="60" t="n">
        <f aca="false">T19</f>
        <v>5375.1768</v>
      </c>
      <c r="K19" s="60" t="n">
        <f aca="false">W19</f>
        <v>44.877</v>
      </c>
      <c r="L19" s="0" t="n">
        <v>5377.0912</v>
      </c>
      <c r="M19" s="0" t="n">
        <v>41.8988</v>
      </c>
      <c r="N19" s="0" t="n">
        <v>43.4711</v>
      </c>
      <c r="O19" s="0" t="n">
        <v>44.8755</v>
      </c>
      <c r="P19" s="0" t="n">
        <v>12747.63</v>
      </c>
      <c r="Q19" s="0" t="n">
        <v>37.51</v>
      </c>
      <c r="R19" s="61" t="n">
        <f aca="false">P19/3600</f>
        <v>3.54100833333333</v>
      </c>
      <c r="S19" s="62"/>
      <c r="T19" s="0" t="n">
        <v>5375.1768</v>
      </c>
      <c r="U19" s="0" t="n">
        <v>41.8983</v>
      </c>
      <c r="V19" s="0" t="n">
        <v>43.4761</v>
      </c>
      <c r="W19" s="0" t="n">
        <v>44.877</v>
      </c>
      <c r="X19" s="0" t="n">
        <v>12784.74</v>
      </c>
      <c r="Y19" s="0" t="n">
        <v>38.01</v>
      </c>
      <c r="Z19" s="61" t="n">
        <f aca="false">X19/3600</f>
        <v>3.55131666666667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2.75" hidden="false" customHeight="false" outlineLevel="0" collapsed="false">
      <c r="A20" s="64" t="s">
        <v>38</v>
      </c>
      <c r="B20" s="64"/>
      <c r="C20" s="64" t="n">
        <v>27</v>
      </c>
      <c r="D20" s="60" t="n">
        <f aca="false">L20</f>
        <v>2478.84</v>
      </c>
      <c r="E20" s="60" t="n">
        <f aca="false">N20</f>
        <v>41.7912</v>
      </c>
      <c r="F20" s="60" t="n">
        <f aca="false">L20</f>
        <v>2478.84</v>
      </c>
      <c r="G20" s="60" t="n">
        <f aca="false">O20</f>
        <v>42.8264</v>
      </c>
      <c r="H20" s="60" t="n">
        <f aca="false">T20</f>
        <v>2477.9352</v>
      </c>
      <c r="I20" s="60" t="n">
        <f aca="false">V20</f>
        <v>41.7924</v>
      </c>
      <c r="J20" s="60" t="n">
        <f aca="false">T20</f>
        <v>2477.9352</v>
      </c>
      <c r="K20" s="60" t="n">
        <f aca="false">W20</f>
        <v>42.8305</v>
      </c>
      <c r="L20" s="0" t="n">
        <v>2478.84</v>
      </c>
      <c r="M20" s="0" t="n">
        <v>39.8728</v>
      </c>
      <c r="N20" s="0" t="n">
        <v>41.7912</v>
      </c>
      <c r="O20" s="0" t="n">
        <v>42.8264</v>
      </c>
      <c r="P20" s="0" t="n">
        <v>11100.8</v>
      </c>
      <c r="Q20" s="0" t="n">
        <v>32.54</v>
      </c>
      <c r="R20" s="61" t="n">
        <f aca="false">P20/3600</f>
        <v>3.08355555555556</v>
      </c>
      <c r="S20" s="62"/>
      <c r="T20" s="0" t="n">
        <v>2477.9352</v>
      </c>
      <c r="U20" s="0" t="n">
        <v>39.8714</v>
      </c>
      <c r="V20" s="0" t="n">
        <v>41.7924</v>
      </c>
      <c r="W20" s="0" t="n">
        <v>42.8305</v>
      </c>
      <c r="X20" s="0" t="n">
        <v>11143.99</v>
      </c>
      <c r="Y20" s="0" t="n">
        <v>32.02</v>
      </c>
      <c r="Z20" s="61" t="n">
        <f aca="false">X20/3600</f>
        <v>3.09555277777778</v>
      </c>
      <c r="AA20" s="62"/>
      <c r="AB20" s="62"/>
      <c r="AC20" s="62"/>
    </row>
    <row r="21" customFormat="false" ht="12.75" hidden="false" customHeight="false" outlineLevel="0" collapsed="false">
      <c r="A21" s="64"/>
      <c r="B21" s="64"/>
      <c r="C21" s="64" t="n">
        <v>32</v>
      </c>
      <c r="D21" s="60" t="n">
        <f aca="false">L21</f>
        <v>1179.2768</v>
      </c>
      <c r="E21" s="60" t="n">
        <f aca="false">N21</f>
        <v>40.3133</v>
      </c>
      <c r="F21" s="60" t="n">
        <f aca="false">L21</f>
        <v>1179.2768</v>
      </c>
      <c r="G21" s="60" t="n">
        <f aca="false">O21</f>
        <v>41.3046</v>
      </c>
      <c r="H21" s="60" t="n">
        <f aca="false">T21</f>
        <v>1178.8824</v>
      </c>
      <c r="I21" s="60" t="n">
        <f aca="false">V21</f>
        <v>40.316</v>
      </c>
      <c r="J21" s="60" t="n">
        <f aca="false">T21</f>
        <v>1178.8824</v>
      </c>
      <c r="K21" s="60" t="n">
        <f aca="false">W21</f>
        <v>41.3077</v>
      </c>
      <c r="L21" s="0" t="n">
        <v>1179.2768</v>
      </c>
      <c r="M21" s="0" t="n">
        <v>37.3038</v>
      </c>
      <c r="N21" s="0" t="n">
        <v>40.3133</v>
      </c>
      <c r="O21" s="0" t="n">
        <v>41.3046</v>
      </c>
      <c r="P21" s="0" t="n">
        <v>10085.71</v>
      </c>
      <c r="Q21" s="0" t="n">
        <v>28</v>
      </c>
      <c r="R21" s="61" t="n">
        <f aca="false">P21/3600</f>
        <v>2.80158611111111</v>
      </c>
      <c r="S21" s="62"/>
      <c r="T21" s="0" t="n">
        <v>1178.8824</v>
      </c>
      <c r="U21" s="0" t="n">
        <v>37.3037</v>
      </c>
      <c r="V21" s="0" t="n">
        <v>40.316</v>
      </c>
      <c r="W21" s="0" t="n">
        <v>41.3077</v>
      </c>
      <c r="X21" s="0" t="n">
        <v>10068.09</v>
      </c>
      <c r="Y21" s="0" t="n">
        <v>27.48</v>
      </c>
      <c r="Z21" s="61" t="n">
        <f aca="false">X21/3600</f>
        <v>2.79669166666667</v>
      </c>
      <c r="AA21" s="62"/>
      <c r="AB21" s="62"/>
      <c r="AC21" s="62"/>
    </row>
    <row r="22" customFormat="false" ht="13.5" hidden="false" customHeight="false" outlineLevel="0" collapsed="false">
      <c r="A22" s="64"/>
      <c r="B22" s="65"/>
      <c r="C22" s="65" t="n">
        <v>37</v>
      </c>
      <c r="D22" s="66" t="n">
        <f aca="false">L22</f>
        <v>563.1384</v>
      </c>
      <c r="E22" s="66" t="n">
        <f aca="false">N22</f>
        <v>38.7826</v>
      </c>
      <c r="F22" s="66" t="n">
        <f aca="false">L22</f>
        <v>563.1384</v>
      </c>
      <c r="G22" s="66" t="n">
        <f aca="false">O22</f>
        <v>40.0578</v>
      </c>
      <c r="H22" s="66" t="n">
        <f aca="false">T22</f>
        <v>563.0968</v>
      </c>
      <c r="I22" s="66" t="n">
        <f aca="false">V22</f>
        <v>38.7793</v>
      </c>
      <c r="J22" s="66" t="n">
        <f aca="false">T22</f>
        <v>563.0968</v>
      </c>
      <c r="K22" s="66" t="n">
        <f aca="false">W22</f>
        <v>39.9989</v>
      </c>
      <c r="L22" s="0" t="n">
        <v>563.1384</v>
      </c>
      <c r="M22" s="0" t="n">
        <v>34.6895</v>
      </c>
      <c r="N22" s="0" t="n">
        <v>38.7826</v>
      </c>
      <c r="O22" s="0" t="n">
        <v>40.0578</v>
      </c>
      <c r="P22" s="0" t="n">
        <v>9564.48</v>
      </c>
      <c r="Q22" s="0" t="n">
        <v>23.21</v>
      </c>
      <c r="R22" s="67" t="n">
        <f aca="false">P22/3600</f>
        <v>2.6568</v>
      </c>
      <c r="S22" s="65"/>
      <c r="T22" s="0" t="n">
        <v>563.0968</v>
      </c>
      <c r="U22" s="0" t="n">
        <v>34.684</v>
      </c>
      <c r="V22" s="0" t="n">
        <v>38.7793</v>
      </c>
      <c r="W22" s="0" t="n">
        <v>39.9989</v>
      </c>
      <c r="X22" s="0" t="n">
        <v>9520.78</v>
      </c>
      <c r="Y22" s="0" t="n">
        <v>22.98</v>
      </c>
      <c r="Z22" s="67" t="n">
        <f aca="false">X22/3600</f>
        <v>2.64466111111111</v>
      </c>
      <c r="AA22" s="65"/>
      <c r="AB22" s="65"/>
      <c r="AC22" s="65"/>
    </row>
    <row r="23" customFormat="false" ht="12.75" hidden="false" customHeight="false" outlineLevel="0" collapsed="false">
      <c r="A23" s="64"/>
      <c r="B23" s="59" t="s">
        <v>39</v>
      </c>
      <c r="C23" s="59" t="n">
        <v>22</v>
      </c>
      <c r="D23" s="68" t="n">
        <f aca="false">L23</f>
        <v>8513.5416</v>
      </c>
      <c r="E23" s="68" t="n">
        <f aca="false">N23</f>
        <v>41.9221</v>
      </c>
      <c r="F23" s="68" t="n">
        <f aca="false">L23</f>
        <v>8513.5416</v>
      </c>
      <c r="G23" s="68" t="n">
        <f aca="false">O23</f>
        <v>43.0105</v>
      </c>
      <c r="H23" s="68" t="n">
        <f aca="false">T23</f>
        <v>8512.588</v>
      </c>
      <c r="I23" s="68" t="n">
        <f aca="false">V23</f>
        <v>41.9189</v>
      </c>
      <c r="J23" s="68" t="n">
        <f aca="false">T23</f>
        <v>8512.588</v>
      </c>
      <c r="K23" s="68" t="n">
        <f aca="false">W23</f>
        <v>43.0065</v>
      </c>
      <c r="L23" s="0" t="n">
        <v>8513.5416</v>
      </c>
      <c r="M23" s="0" t="n">
        <v>39.9407</v>
      </c>
      <c r="N23" s="0" t="n">
        <v>41.9221</v>
      </c>
      <c r="O23" s="0" t="n">
        <v>43.0105</v>
      </c>
      <c r="P23" s="0" t="n">
        <v>12865.83</v>
      </c>
      <c r="Q23" s="0" t="n">
        <v>41.02</v>
      </c>
      <c r="R23" s="69" t="n">
        <f aca="false">P23/3600</f>
        <v>3.57384166666667</v>
      </c>
      <c r="S23" s="70"/>
      <c r="T23" s="0" t="n">
        <v>8512.588</v>
      </c>
      <c r="U23" s="0" t="n">
        <v>39.9415</v>
      </c>
      <c r="V23" s="0" t="n">
        <v>41.9189</v>
      </c>
      <c r="W23" s="0" t="n">
        <v>43.0065</v>
      </c>
      <c r="X23" s="0" t="n">
        <v>12805.78</v>
      </c>
      <c r="Y23" s="0" t="n">
        <v>40.56</v>
      </c>
      <c r="Z23" s="69" t="n">
        <f aca="false">X23/3600</f>
        <v>3.55716111111111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/>
      <c r="C24" s="64" t="n">
        <v>27</v>
      </c>
      <c r="D24" s="60" t="n">
        <f aca="false">L24</f>
        <v>3356.576</v>
      </c>
      <c r="E24" s="60" t="n">
        <f aca="false">N24</f>
        <v>39.7723</v>
      </c>
      <c r="F24" s="60" t="n">
        <f aca="false">L24</f>
        <v>3356.576</v>
      </c>
      <c r="G24" s="60" t="n">
        <f aca="false">O24</f>
        <v>40.697</v>
      </c>
      <c r="H24" s="60" t="n">
        <f aca="false">T24</f>
        <v>3357.6208</v>
      </c>
      <c r="I24" s="60" t="n">
        <f aca="false">V24</f>
        <v>39.7715</v>
      </c>
      <c r="J24" s="60" t="n">
        <f aca="false">T24</f>
        <v>3357.6208</v>
      </c>
      <c r="K24" s="60" t="n">
        <f aca="false">W24</f>
        <v>40.6895</v>
      </c>
      <c r="L24" s="0" t="n">
        <v>3356.576</v>
      </c>
      <c r="M24" s="0" t="n">
        <v>37.0127</v>
      </c>
      <c r="N24" s="0" t="n">
        <v>39.7723</v>
      </c>
      <c r="O24" s="0" t="n">
        <v>40.697</v>
      </c>
      <c r="P24" s="0" t="n">
        <v>10356.5</v>
      </c>
      <c r="Q24" s="0" t="n">
        <v>31.01</v>
      </c>
      <c r="R24" s="61" t="n">
        <f aca="false">P24/3600</f>
        <v>2.87680555555556</v>
      </c>
      <c r="S24" s="62"/>
      <c r="T24" s="0" t="n">
        <v>3357.6208</v>
      </c>
      <c r="U24" s="0" t="n">
        <v>37.0141</v>
      </c>
      <c r="V24" s="0" t="n">
        <v>39.7715</v>
      </c>
      <c r="W24" s="0" t="n">
        <v>40.6895</v>
      </c>
      <c r="X24" s="0" t="n">
        <v>10413.57</v>
      </c>
      <c r="Y24" s="0" t="n">
        <v>30.91</v>
      </c>
      <c r="Z24" s="61" t="n">
        <f aca="false">X24/3600</f>
        <v>2.89265833333333</v>
      </c>
      <c r="AA24" s="62"/>
      <c r="AB24" s="62"/>
      <c r="AC24" s="62"/>
    </row>
    <row r="25" customFormat="false" ht="12.75" hidden="false" customHeight="false" outlineLevel="0" collapsed="false">
      <c r="A25" s="64"/>
      <c r="B25" s="64"/>
      <c r="C25" s="64" t="n">
        <v>32</v>
      </c>
      <c r="D25" s="60" t="n">
        <f aca="false">L25</f>
        <v>1396.692</v>
      </c>
      <c r="E25" s="60" t="n">
        <f aca="false">N25</f>
        <v>37.8726</v>
      </c>
      <c r="F25" s="60" t="n">
        <f aca="false">L25</f>
        <v>1396.692</v>
      </c>
      <c r="G25" s="60" t="n">
        <f aca="false">O25</f>
        <v>39.0773</v>
      </c>
      <c r="H25" s="60" t="n">
        <f aca="false">T25</f>
        <v>1397.1568</v>
      </c>
      <c r="I25" s="60" t="n">
        <f aca="false">V25</f>
        <v>37.8793</v>
      </c>
      <c r="J25" s="60" t="n">
        <f aca="false">T25</f>
        <v>1397.1568</v>
      </c>
      <c r="K25" s="60" t="n">
        <f aca="false">W25</f>
        <v>39.0731</v>
      </c>
      <c r="L25" s="0" t="n">
        <v>1396.692</v>
      </c>
      <c r="M25" s="0" t="n">
        <v>34.2034</v>
      </c>
      <c r="N25" s="0" t="n">
        <v>37.8726</v>
      </c>
      <c r="O25" s="0" t="n">
        <v>39.0773</v>
      </c>
      <c r="P25" s="0" t="n">
        <v>9413.97</v>
      </c>
      <c r="Q25" s="0" t="n">
        <v>26.56</v>
      </c>
      <c r="R25" s="61" t="n">
        <f aca="false">P25/3600</f>
        <v>2.61499166666667</v>
      </c>
      <c r="S25" s="62"/>
      <c r="T25" s="0" t="n">
        <v>1397.1568</v>
      </c>
      <c r="U25" s="0" t="n">
        <v>34.2024</v>
      </c>
      <c r="V25" s="0" t="n">
        <v>37.8793</v>
      </c>
      <c r="W25" s="0" t="n">
        <v>39.0731</v>
      </c>
      <c r="X25" s="0" t="n">
        <v>9419.51</v>
      </c>
      <c r="Y25" s="0" t="n">
        <v>26.38</v>
      </c>
      <c r="Z25" s="61" t="n">
        <f aca="false">X25/3600</f>
        <v>2.61653055555556</v>
      </c>
      <c r="AA25" s="62"/>
      <c r="AB25" s="62"/>
      <c r="AC25" s="62"/>
    </row>
    <row r="26" customFormat="false" ht="13.5" hidden="false" customHeight="false" outlineLevel="0" collapsed="false">
      <c r="A26" s="64"/>
      <c r="B26" s="65"/>
      <c r="C26" s="65" t="n">
        <v>37</v>
      </c>
      <c r="D26" s="66" t="n">
        <f aca="false">L26</f>
        <v>588.532</v>
      </c>
      <c r="E26" s="66" t="n">
        <f aca="false">N26</f>
        <v>36.2543</v>
      </c>
      <c r="F26" s="66" t="n">
        <f aca="false">L26</f>
        <v>588.532</v>
      </c>
      <c r="G26" s="66" t="n">
        <f aca="false">O26</f>
        <v>37.9293</v>
      </c>
      <c r="H26" s="66" t="n">
        <f aca="false">T26</f>
        <v>589.3912</v>
      </c>
      <c r="I26" s="66" t="n">
        <f aca="false">V26</f>
        <v>36.2345</v>
      </c>
      <c r="J26" s="66" t="n">
        <f aca="false">T26</f>
        <v>589.3912</v>
      </c>
      <c r="K26" s="66" t="n">
        <f aca="false">W26</f>
        <v>37.9191</v>
      </c>
      <c r="L26" s="0" t="n">
        <v>588.532</v>
      </c>
      <c r="M26" s="0" t="n">
        <v>31.6189</v>
      </c>
      <c r="N26" s="0" t="n">
        <v>36.2543</v>
      </c>
      <c r="O26" s="0" t="n">
        <v>37.9293</v>
      </c>
      <c r="P26" s="0" t="n">
        <v>9008.96</v>
      </c>
      <c r="Q26" s="0" t="n">
        <v>23.36</v>
      </c>
      <c r="R26" s="67" t="n">
        <f aca="false">P26/3600</f>
        <v>2.50248888888889</v>
      </c>
      <c r="S26" s="65"/>
      <c r="T26" s="0" t="n">
        <v>589.3912</v>
      </c>
      <c r="U26" s="0" t="n">
        <v>31.6253</v>
      </c>
      <c r="V26" s="0" t="n">
        <v>36.2345</v>
      </c>
      <c r="W26" s="0" t="n">
        <v>37.9191</v>
      </c>
      <c r="X26" s="0" t="n">
        <v>8995.64</v>
      </c>
      <c r="Y26" s="0" t="n">
        <v>23.38</v>
      </c>
      <c r="Z26" s="67" t="n">
        <f aca="false">X26/3600</f>
        <v>2.49878888888889</v>
      </c>
      <c r="AA26" s="65"/>
      <c r="AB26" s="65"/>
      <c r="AC26" s="65"/>
    </row>
    <row r="27" customFormat="false" ht="12.75" hidden="false" customHeight="false" outlineLevel="0" collapsed="false">
      <c r="A27" s="64"/>
      <c r="B27" s="59" t="s">
        <v>40</v>
      </c>
      <c r="C27" s="59" t="n">
        <v>22</v>
      </c>
      <c r="D27" s="68" t="n">
        <f aca="false">L27</f>
        <v>21649.6968</v>
      </c>
      <c r="E27" s="68" t="n">
        <f aca="false">N27</f>
        <v>40.0255</v>
      </c>
      <c r="F27" s="68" t="n">
        <f aca="false">L27</f>
        <v>21649.6968</v>
      </c>
      <c r="G27" s="68" t="n">
        <f aca="false">O27</f>
        <v>43.1205</v>
      </c>
      <c r="H27" s="68" t="n">
        <f aca="false">T27</f>
        <v>21659.0064</v>
      </c>
      <c r="I27" s="68" t="n">
        <f aca="false">V27</f>
        <v>40.0245</v>
      </c>
      <c r="J27" s="68" t="n">
        <f aca="false">T27</f>
        <v>21659.0064</v>
      </c>
      <c r="K27" s="68" t="n">
        <f aca="false">W27</f>
        <v>43.1216</v>
      </c>
      <c r="L27" s="0" t="n">
        <v>21649.6968</v>
      </c>
      <c r="M27" s="0" t="n">
        <v>38.6765</v>
      </c>
      <c r="N27" s="0" t="n">
        <v>40.0255</v>
      </c>
      <c r="O27" s="0" t="n">
        <v>43.1205</v>
      </c>
      <c r="P27" s="0" t="n">
        <v>27712.25</v>
      </c>
      <c r="Q27" s="0" t="n">
        <v>86.5</v>
      </c>
      <c r="R27" s="69" t="n">
        <f aca="false">P27/3600</f>
        <v>7.69784722222222</v>
      </c>
      <c r="S27" s="70"/>
      <c r="T27" s="0" t="n">
        <v>21659.0064</v>
      </c>
      <c r="U27" s="0" t="n">
        <v>38.6766</v>
      </c>
      <c r="V27" s="0" t="n">
        <v>40.0245</v>
      </c>
      <c r="W27" s="0" t="n">
        <v>43.1216</v>
      </c>
      <c r="X27" s="0" t="n">
        <v>27975.69</v>
      </c>
      <c r="Y27" s="0" t="n">
        <v>84.97</v>
      </c>
      <c r="Z27" s="69" t="n">
        <f aca="false">X27/3600</f>
        <v>7.771025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/>
      <c r="C28" s="64" t="n">
        <v>27</v>
      </c>
      <c r="D28" s="60" t="n">
        <f aca="false">L28</f>
        <v>6297.1656</v>
      </c>
      <c r="E28" s="60" t="n">
        <f aca="false">N28</f>
        <v>38.768</v>
      </c>
      <c r="F28" s="60" t="n">
        <f aca="false">L28</f>
        <v>6297.1656</v>
      </c>
      <c r="G28" s="60" t="n">
        <f aca="false">O28</f>
        <v>41.1249</v>
      </c>
      <c r="H28" s="60" t="n">
        <f aca="false">T28</f>
        <v>6297.4176</v>
      </c>
      <c r="I28" s="60" t="n">
        <f aca="false">V28</f>
        <v>38.7726</v>
      </c>
      <c r="J28" s="60" t="n">
        <f aca="false">T28</f>
        <v>6297.4176</v>
      </c>
      <c r="K28" s="60" t="n">
        <f aca="false">W28</f>
        <v>41.1276</v>
      </c>
      <c r="L28" s="0" t="n">
        <v>6297.1656</v>
      </c>
      <c r="M28" s="0" t="n">
        <v>36.7097</v>
      </c>
      <c r="N28" s="0" t="n">
        <v>38.768</v>
      </c>
      <c r="O28" s="0" t="n">
        <v>41.1249</v>
      </c>
      <c r="P28" s="0" t="n">
        <v>20992.49</v>
      </c>
      <c r="Q28" s="0" t="n">
        <v>58.64</v>
      </c>
      <c r="R28" s="61" t="n">
        <f aca="false">P28/3600</f>
        <v>5.83124722222222</v>
      </c>
      <c r="S28" s="62"/>
      <c r="T28" s="0" t="n">
        <v>6297.4176</v>
      </c>
      <c r="U28" s="0" t="n">
        <v>36.7107</v>
      </c>
      <c r="V28" s="0" t="n">
        <v>38.7726</v>
      </c>
      <c r="W28" s="0" t="n">
        <v>41.1276</v>
      </c>
      <c r="X28" s="0" t="n">
        <v>20915.98</v>
      </c>
      <c r="Y28" s="0" t="n">
        <v>56.88</v>
      </c>
      <c r="Z28" s="61" t="n">
        <f aca="false">X28/3600</f>
        <v>5.80999444444444</v>
      </c>
      <c r="AA28" s="62"/>
      <c r="AB28" s="62"/>
      <c r="AC28" s="62"/>
    </row>
    <row r="29" customFormat="false" ht="12.75" hidden="false" customHeight="false" outlineLevel="0" collapsed="false">
      <c r="A29" s="64"/>
      <c r="B29" s="64"/>
      <c r="C29" s="64" t="n">
        <v>32</v>
      </c>
      <c r="D29" s="60" t="n">
        <f aca="false">L29</f>
        <v>2737.4968</v>
      </c>
      <c r="E29" s="60" t="n">
        <f aca="false">N29</f>
        <v>37.5801</v>
      </c>
      <c r="F29" s="60" t="n">
        <f aca="false">L29</f>
        <v>2737.4968</v>
      </c>
      <c r="G29" s="60" t="n">
        <f aca="false">O29</f>
        <v>39.1401</v>
      </c>
      <c r="H29" s="60" t="n">
        <f aca="false">T29</f>
        <v>2736.2288</v>
      </c>
      <c r="I29" s="60" t="n">
        <f aca="false">V29</f>
        <v>37.5897</v>
      </c>
      <c r="J29" s="60" t="n">
        <f aca="false">T29</f>
        <v>2736.2288</v>
      </c>
      <c r="K29" s="60" t="n">
        <f aca="false">W29</f>
        <v>39.1511</v>
      </c>
      <c r="L29" s="0" t="n">
        <v>2737.4968</v>
      </c>
      <c r="M29" s="0" t="n">
        <v>34.5557</v>
      </c>
      <c r="N29" s="0" t="n">
        <v>37.5801</v>
      </c>
      <c r="O29" s="0" t="n">
        <v>39.1401</v>
      </c>
      <c r="P29" s="0" t="n">
        <v>18658.13</v>
      </c>
      <c r="Q29" s="0" t="n">
        <v>50.69</v>
      </c>
      <c r="R29" s="61" t="n">
        <f aca="false">P29/3600</f>
        <v>5.18281388888889</v>
      </c>
      <c r="S29" s="62"/>
      <c r="T29" s="0" t="n">
        <v>2736.2288</v>
      </c>
      <c r="U29" s="0" t="n">
        <v>34.5609</v>
      </c>
      <c r="V29" s="0" t="n">
        <v>37.5897</v>
      </c>
      <c r="W29" s="0" t="n">
        <v>39.1511</v>
      </c>
      <c r="X29" s="0" t="n">
        <v>18746.86</v>
      </c>
      <c r="Y29" s="0" t="n">
        <v>50.06</v>
      </c>
      <c r="Z29" s="61" t="n">
        <f aca="false">X29/3600</f>
        <v>5.20746111111111</v>
      </c>
      <c r="AA29" s="62"/>
      <c r="AB29" s="62"/>
      <c r="AC29" s="62"/>
    </row>
    <row r="30" customFormat="false" ht="13.5" hidden="false" customHeight="false" outlineLevel="0" collapsed="false">
      <c r="A30" s="64"/>
      <c r="B30" s="65"/>
      <c r="C30" s="65" t="n">
        <v>37</v>
      </c>
      <c r="D30" s="66" t="n">
        <f aca="false">L30</f>
        <v>1305.6672</v>
      </c>
      <c r="E30" s="66" t="n">
        <f aca="false">N30</f>
        <v>36.2513</v>
      </c>
      <c r="F30" s="66" t="n">
        <f aca="false">L30</f>
        <v>1305.6672</v>
      </c>
      <c r="G30" s="66" t="n">
        <f aca="false">O30</f>
        <v>37.0676</v>
      </c>
      <c r="H30" s="66" t="n">
        <f aca="false">T30</f>
        <v>1305.4792</v>
      </c>
      <c r="I30" s="66" t="n">
        <f aca="false">V30</f>
        <v>36.2573</v>
      </c>
      <c r="J30" s="66" t="n">
        <f aca="false">T30</f>
        <v>1305.4792</v>
      </c>
      <c r="K30" s="66" t="n">
        <f aca="false">W30</f>
        <v>37.0865</v>
      </c>
      <c r="L30" s="0" t="n">
        <v>1305.6672</v>
      </c>
      <c r="M30" s="0" t="n">
        <v>32.2747</v>
      </c>
      <c r="N30" s="0" t="n">
        <v>36.2513</v>
      </c>
      <c r="O30" s="0" t="n">
        <v>37.0676</v>
      </c>
      <c r="P30" s="0" t="n">
        <v>17638.3</v>
      </c>
      <c r="Q30" s="0" t="n">
        <v>43.94</v>
      </c>
      <c r="R30" s="67" t="n">
        <f aca="false">P30/3600</f>
        <v>4.89952777777778</v>
      </c>
      <c r="S30" s="65"/>
      <c r="T30" s="0" t="n">
        <v>1305.4792</v>
      </c>
      <c r="U30" s="0" t="n">
        <v>32.2807</v>
      </c>
      <c r="V30" s="0" t="n">
        <v>36.2573</v>
      </c>
      <c r="W30" s="0" t="n">
        <v>37.0865</v>
      </c>
      <c r="X30" s="0" t="n">
        <v>17822.83</v>
      </c>
      <c r="Y30" s="0" t="n">
        <v>41.66</v>
      </c>
      <c r="Z30" s="67" t="n">
        <f aca="false">X30/3600</f>
        <v>4.95078611111111</v>
      </c>
      <c r="AA30" s="65"/>
      <c r="AB30" s="65"/>
      <c r="AC30" s="65"/>
    </row>
    <row r="31" customFormat="false" ht="12.75" hidden="false" customHeight="false" outlineLevel="0" collapsed="false">
      <c r="A31" s="64"/>
      <c r="B31" s="59" t="s">
        <v>41</v>
      </c>
      <c r="C31" s="59" t="n">
        <v>22</v>
      </c>
      <c r="D31" s="71" t="n">
        <f aca="false">L31</f>
        <v>21050.408</v>
      </c>
      <c r="E31" s="71" t="n">
        <f aca="false">N31</f>
        <v>43.5876</v>
      </c>
      <c r="F31" s="71" t="n">
        <f aca="false">L31</f>
        <v>21050.408</v>
      </c>
      <c r="G31" s="71" t="n">
        <f aca="false">O31</f>
        <v>44.8067</v>
      </c>
      <c r="H31" s="71" t="n">
        <f aca="false">T31</f>
        <v>21060.8248</v>
      </c>
      <c r="I31" s="71" t="n">
        <f aca="false">V31</f>
        <v>43.5851</v>
      </c>
      <c r="J31" s="71" t="n">
        <f aca="false">T31</f>
        <v>21060.8248</v>
      </c>
      <c r="K31" s="71" t="n">
        <f aca="false">W31</f>
        <v>44.8057</v>
      </c>
      <c r="L31" s="0" t="n">
        <v>21050.408</v>
      </c>
      <c r="M31" s="0" t="n">
        <v>39.504</v>
      </c>
      <c r="N31" s="0" t="n">
        <v>43.5876</v>
      </c>
      <c r="O31" s="0" t="n">
        <v>44.8067</v>
      </c>
      <c r="P31" s="0" t="n">
        <v>30611.54</v>
      </c>
      <c r="Q31" s="0" t="n">
        <v>94.29</v>
      </c>
      <c r="R31" s="69" t="n">
        <f aca="false">P31/3600</f>
        <v>8.50320555555556</v>
      </c>
      <c r="S31" s="70"/>
      <c r="T31" s="0" t="n">
        <v>21060.8248</v>
      </c>
      <c r="U31" s="0" t="n">
        <v>39.504</v>
      </c>
      <c r="V31" s="0" t="n">
        <v>43.5851</v>
      </c>
      <c r="W31" s="0" t="n">
        <v>44.8057</v>
      </c>
      <c r="X31" s="0" t="n">
        <v>30614.4</v>
      </c>
      <c r="Y31" s="0" t="n">
        <v>93.09</v>
      </c>
      <c r="Z31" s="69" t="n">
        <f aca="false">X31/3600</f>
        <v>8.504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2.75" hidden="false" customHeight="false" outlineLevel="0" collapsed="false">
      <c r="A32" s="64"/>
      <c r="B32" s="64"/>
      <c r="C32" s="64" t="n">
        <v>27</v>
      </c>
      <c r="D32" s="72" t="n">
        <f aca="false">L32</f>
        <v>7057.648</v>
      </c>
      <c r="E32" s="72" t="n">
        <f aca="false">N32</f>
        <v>42.0554</v>
      </c>
      <c r="F32" s="72" t="n">
        <f aca="false">L32</f>
        <v>7057.648</v>
      </c>
      <c r="G32" s="72" t="n">
        <f aca="false">O32</f>
        <v>42.5257</v>
      </c>
      <c r="H32" s="72" t="n">
        <f aca="false">T32</f>
        <v>7061.968</v>
      </c>
      <c r="I32" s="72" t="n">
        <f aca="false">V32</f>
        <v>42.0591</v>
      </c>
      <c r="J32" s="72" t="n">
        <f aca="false">T32</f>
        <v>7061.968</v>
      </c>
      <c r="K32" s="72" t="n">
        <f aca="false">W32</f>
        <v>42.5228</v>
      </c>
      <c r="L32" s="0" t="n">
        <v>7057.648</v>
      </c>
      <c r="M32" s="0" t="n">
        <v>37.5759</v>
      </c>
      <c r="N32" s="0" t="n">
        <v>42.0554</v>
      </c>
      <c r="O32" s="0" t="n">
        <v>42.5257</v>
      </c>
      <c r="P32" s="0" t="n">
        <v>24518.67</v>
      </c>
      <c r="Q32" s="0" t="n">
        <v>73.98</v>
      </c>
      <c r="R32" s="61" t="n">
        <f aca="false">P32/3600</f>
        <v>6.81074166666667</v>
      </c>
      <c r="S32" s="62"/>
      <c r="T32" s="0" t="n">
        <v>7061.968</v>
      </c>
      <c r="U32" s="0" t="n">
        <v>37.5781</v>
      </c>
      <c r="V32" s="0" t="n">
        <v>42.0591</v>
      </c>
      <c r="W32" s="0" t="n">
        <v>42.5228</v>
      </c>
      <c r="X32" s="0" t="n">
        <v>24652.55</v>
      </c>
      <c r="Y32" s="0" t="n">
        <v>74.48</v>
      </c>
      <c r="Z32" s="61" t="n">
        <f aca="false">X32/3600</f>
        <v>6.84793055555556</v>
      </c>
      <c r="AA32" s="62"/>
      <c r="AB32" s="62"/>
      <c r="AC32" s="62"/>
    </row>
    <row r="33" customFormat="false" ht="12.75" hidden="false" customHeight="false" outlineLevel="0" collapsed="false">
      <c r="A33" s="64"/>
      <c r="B33" s="64"/>
      <c r="C33" s="64" t="n">
        <v>32</v>
      </c>
      <c r="D33" s="72" t="n">
        <f aca="false">L33</f>
        <v>3188.036</v>
      </c>
      <c r="E33" s="72" t="n">
        <f aca="false">N33</f>
        <v>40.4286</v>
      </c>
      <c r="F33" s="72" t="n">
        <f aca="false">L33</f>
        <v>3188.036</v>
      </c>
      <c r="G33" s="72" t="n">
        <f aca="false">O33</f>
        <v>40.22</v>
      </c>
      <c r="H33" s="72" t="n">
        <f aca="false">T33</f>
        <v>3189.0208</v>
      </c>
      <c r="I33" s="72" t="n">
        <f aca="false">V33</f>
        <v>40.4185</v>
      </c>
      <c r="J33" s="72" t="n">
        <f aca="false">T33</f>
        <v>3189.0208</v>
      </c>
      <c r="K33" s="72" t="n">
        <f aca="false">W33</f>
        <v>40.2203</v>
      </c>
      <c r="L33" s="0" t="n">
        <v>3188.036</v>
      </c>
      <c r="M33" s="0" t="n">
        <v>35.6071</v>
      </c>
      <c r="N33" s="0" t="n">
        <v>40.4286</v>
      </c>
      <c r="O33" s="0" t="n">
        <v>40.22</v>
      </c>
      <c r="P33" s="0" t="n">
        <v>21703.9</v>
      </c>
      <c r="Q33" s="0" t="n">
        <v>64.32</v>
      </c>
      <c r="R33" s="61" t="n">
        <f aca="false">P33/3600</f>
        <v>6.02886111111111</v>
      </c>
      <c r="S33" s="62"/>
      <c r="T33" s="0" t="n">
        <v>3189.0208</v>
      </c>
      <c r="U33" s="0" t="n">
        <v>35.608</v>
      </c>
      <c r="V33" s="0" t="n">
        <v>40.4185</v>
      </c>
      <c r="W33" s="0" t="n">
        <v>40.2203</v>
      </c>
      <c r="X33" s="0" t="n">
        <v>21680.45</v>
      </c>
      <c r="Y33" s="0" t="n">
        <v>65.37</v>
      </c>
      <c r="Z33" s="61" t="n">
        <f aca="false">X33/3600</f>
        <v>6.02234722222222</v>
      </c>
      <c r="AA33" s="62"/>
      <c r="AB33" s="62"/>
      <c r="AC33" s="62"/>
    </row>
    <row r="34" customFormat="false" ht="13.5" hidden="false" customHeight="false" outlineLevel="0" collapsed="false">
      <c r="A34" s="64"/>
      <c r="B34" s="65"/>
      <c r="C34" s="65" t="n">
        <v>37</v>
      </c>
      <c r="D34" s="73" t="n">
        <f aca="false">L34</f>
        <v>1569.5176</v>
      </c>
      <c r="E34" s="73" t="n">
        <f aca="false">N34</f>
        <v>38.592</v>
      </c>
      <c r="F34" s="73" t="n">
        <f aca="false">L34</f>
        <v>1569.5176</v>
      </c>
      <c r="G34" s="73" t="n">
        <f aca="false">O34</f>
        <v>37.8431</v>
      </c>
      <c r="H34" s="73" t="n">
        <f aca="false">T34</f>
        <v>1570.072</v>
      </c>
      <c r="I34" s="73" t="n">
        <f aca="false">V34</f>
        <v>38.5642</v>
      </c>
      <c r="J34" s="73" t="n">
        <f aca="false">T34</f>
        <v>1570.072</v>
      </c>
      <c r="K34" s="73" t="n">
        <f aca="false">W34</f>
        <v>37.8591</v>
      </c>
      <c r="L34" s="0" t="n">
        <v>1569.5176</v>
      </c>
      <c r="M34" s="0" t="n">
        <v>33.4986</v>
      </c>
      <c r="N34" s="0" t="n">
        <v>38.592</v>
      </c>
      <c r="O34" s="0" t="n">
        <v>37.8431</v>
      </c>
      <c r="P34" s="0" t="n">
        <v>20322.66</v>
      </c>
      <c r="Q34" s="0" t="n">
        <v>57.6</v>
      </c>
      <c r="R34" s="67" t="n">
        <f aca="false">P34/3600</f>
        <v>5.64518333333333</v>
      </c>
      <c r="S34" s="65"/>
      <c r="T34" s="0" t="n">
        <v>1570.072</v>
      </c>
      <c r="U34" s="0" t="n">
        <v>33.4955</v>
      </c>
      <c r="V34" s="0" t="n">
        <v>38.5642</v>
      </c>
      <c r="W34" s="0" t="n">
        <v>37.8591</v>
      </c>
      <c r="X34" s="0" t="n">
        <v>20388.06</v>
      </c>
      <c r="Y34" s="0" t="n">
        <v>58.4</v>
      </c>
      <c r="Z34" s="67" t="n">
        <f aca="false">X34/3600</f>
        <v>5.66335</v>
      </c>
      <c r="AA34" s="65"/>
      <c r="AB34" s="65"/>
      <c r="AC34" s="65"/>
    </row>
    <row r="35" customFormat="false" ht="12.75" hidden="false" customHeight="false" outlineLevel="0" collapsed="false">
      <c r="A35" s="64"/>
      <c r="B35" s="59" t="s">
        <v>42</v>
      </c>
      <c r="C35" s="59" t="n">
        <v>22</v>
      </c>
      <c r="D35" s="71" t="n">
        <f aca="false">L35</f>
        <v>57631.4784</v>
      </c>
      <c r="E35" s="71" t="n">
        <f aca="false">N35</f>
        <v>41.6984</v>
      </c>
      <c r="F35" s="71" t="n">
        <f aca="false">L35</f>
        <v>57631.4784</v>
      </c>
      <c r="G35" s="71" t="n">
        <f aca="false">O35</f>
        <v>43.7881</v>
      </c>
      <c r="H35" s="71" t="n">
        <f aca="false">T35</f>
        <v>57640.4224</v>
      </c>
      <c r="I35" s="71" t="n">
        <f aca="false">V35</f>
        <v>41.7053</v>
      </c>
      <c r="J35" s="71" t="n">
        <f aca="false">T35</f>
        <v>57640.4224</v>
      </c>
      <c r="K35" s="71" t="n">
        <f aca="false">W35</f>
        <v>43.7816</v>
      </c>
      <c r="L35" s="0" t="n">
        <v>57631.4784</v>
      </c>
      <c r="M35" s="0" t="n">
        <v>38.371</v>
      </c>
      <c r="N35" s="0" t="n">
        <v>41.6984</v>
      </c>
      <c r="O35" s="0" t="n">
        <v>43.7881</v>
      </c>
      <c r="P35" s="0" t="n">
        <v>40844.58</v>
      </c>
      <c r="Q35" s="0" t="n">
        <v>141.24</v>
      </c>
      <c r="R35" s="69" t="n">
        <f aca="false">P35/3600</f>
        <v>11.3457166666667</v>
      </c>
      <c r="S35" s="70"/>
      <c r="T35" s="0" t="n">
        <v>57640.4224</v>
      </c>
      <c r="U35" s="0" t="n">
        <v>38.3702</v>
      </c>
      <c r="V35" s="0" t="n">
        <v>41.7053</v>
      </c>
      <c r="W35" s="0" t="n">
        <v>43.7816</v>
      </c>
      <c r="X35" s="0" t="n">
        <v>40670.83</v>
      </c>
      <c r="Y35" s="0" t="n">
        <v>140.33</v>
      </c>
      <c r="Z35" s="69" t="n">
        <f aca="false">X35/3600</f>
        <v>11.2974527777778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/>
      <c r="C36" s="64" t="n">
        <v>27</v>
      </c>
      <c r="D36" s="72" t="n">
        <f aca="false">L36</f>
        <v>9459.096</v>
      </c>
      <c r="E36" s="72" t="n">
        <f aca="false">N36</f>
        <v>40.3973</v>
      </c>
      <c r="F36" s="72" t="n">
        <f aca="false">L36</f>
        <v>9459.096</v>
      </c>
      <c r="G36" s="72" t="n">
        <f aca="false">O36</f>
        <v>42.7174</v>
      </c>
      <c r="H36" s="72" t="n">
        <f aca="false">T36</f>
        <v>9459.4552</v>
      </c>
      <c r="I36" s="72" t="n">
        <f aca="false">V36</f>
        <v>40.391</v>
      </c>
      <c r="J36" s="72" t="n">
        <f aca="false">T36</f>
        <v>9459.4552</v>
      </c>
      <c r="K36" s="72" t="n">
        <f aca="false">W36</f>
        <v>42.7277</v>
      </c>
      <c r="L36" s="0" t="n">
        <v>9459.096</v>
      </c>
      <c r="M36" s="0" t="n">
        <v>35.2629</v>
      </c>
      <c r="N36" s="0" t="n">
        <v>40.3973</v>
      </c>
      <c r="O36" s="0" t="n">
        <v>42.7174</v>
      </c>
      <c r="P36" s="0" t="n">
        <v>26610.16</v>
      </c>
      <c r="Q36" s="0" t="n">
        <v>86.78</v>
      </c>
      <c r="R36" s="61" t="n">
        <f aca="false">P36/3600</f>
        <v>7.39171111111111</v>
      </c>
      <c r="S36" s="62"/>
      <c r="T36" s="0" t="n">
        <v>9459.4552</v>
      </c>
      <c r="U36" s="0" t="n">
        <v>35.2643</v>
      </c>
      <c r="V36" s="0" t="n">
        <v>40.391</v>
      </c>
      <c r="W36" s="0" t="n">
        <v>42.7277</v>
      </c>
      <c r="X36" s="0" t="n">
        <v>26350.34</v>
      </c>
      <c r="Y36" s="0" t="n">
        <v>85.94</v>
      </c>
      <c r="Z36" s="61" t="n">
        <f aca="false">X36/3600</f>
        <v>7.31953888888889</v>
      </c>
      <c r="AA36" s="62"/>
      <c r="AB36" s="62"/>
      <c r="AC36" s="62"/>
    </row>
    <row r="37" customFormat="false" ht="12.75" hidden="false" customHeight="false" outlineLevel="0" collapsed="false">
      <c r="A37" s="64"/>
      <c r="B37" s="64"/>
      <c r="C37" s="64" t="n">
        <v>32</v>
      </c>
      <c r="D37" s="72" t="n">
        <f aca="false">L37</f>
        <v>2414.2936</v>
      </c>
      <c r="E37" s="72" t="n">
        <f aca="false">N37</f>
        <v>38.9233</v>
      </c>
      <c r="F37" s="72" t="n">
        <f aca="false">L37</f>
        <v>2414.2936</v>
      </c>
      <c r="G37" s="72" t="n">
        <f aca="false">O37</f>
        <v>41.476</v>
      </c>
      <c r="H37" s="72" t="n">
        <f aca="false">T37</f>
        <v>2413.9384</v>
      </c>
      <c r="I37" s="72" t="n">
        <f aca="false">V37</f>
        <v>38.942</v>
      </c>
      <c r="J37" s="72" t="n">
        <f aca="false">T37</f>
        <v>2413.9384</v>
      </c>
      <c r="K37" s="72" t="n">
        <f aca="false">W37</f>
        <v>41.4903</v>
      </c>
      <c r="L37" s="0" t="n">
        <v>2414.2936</v>
      </c>
      <c r="M37" s="0" t="n">
        <v>33.5237</v>
      </c>
      <c r="N37" s="0" t="n">
        <v>38.9233</v>
      </c>
      <c r="O37" s="0" t="n">
        <v>41.476</v>
      </c>
      <c r="P37" s="0" t="n">
        <v>22667</v>
      </c>
      <c r="Q37" s="0" t="n">
        <v>65.11</v>
      </c>
      <c r="R37" s="61" t="n">
        <f aca="false">P37/3600</f>
        <v>6.29638888888889</v>
      </c>
      <c r="S37" s="62"/>
      <c r="T37" s="0" t="n">
        <v>2413.9384</v>
      </c>
      <c r="U37" s="0" t="n">
        <v>33.5242</v>
      </c>
      <c r="V37" s="0" t="n">
        <v>38.942</v>
      </c>
      <c r="W37" s="0" t="n">
        <v>41.4903</v>
      </c>
      <c r="X37" s="0" t="n">
        <v>22454.42</v>
      </c>
      <c r="Y37" s="0" t="n">
        <v>65.79</v>
      </c>
      <c r="Z37" s="61" t="n">
        <f aca="false">X37/3600</f>
        <v>6.23733888888889</v>
      </c>
      <c r="AA37" s="62"/>
      <c r="AB37" s="62"/>
      <c r="AC37" s="62"/>
    </row>
    <row r="38" customFormat="false" ht="13.5" hidden="false" customHeight="false" outlineLevel="0" collapsed="false">
      <c r="A38" s="65"/>
      <c r="B38" s="65"/>
      <c r="C38" s="65" t="n">
        <v>37</v>
      </c>
      <c r="D38" s="73" t="n">
        <f aca="false">L38</f>
        <v>860.56</v>
      </c>
      <c r="E38" s="73" t="n">
        <f aca="false">N38</f>
        <v>37.4796</v>
      </c>
      <c r="F38" s="73" t="n">
        <f aca="false">L38</f>
        <v>860.56</v>
      </c>
      <c r="G38" s="73" t="n">
        <f aca="false">O38</f>
        <v>40.0278</v>
      </c>
      <c r="H38" s="73" t="n">
        <f aca="false">T38</f>
        <v>860.5856</v>
      </c>
      <c r="I38" s="73" t="n">
        <f aca="false">V38</f>
        <v>37.4778</v>
      </c>
      <c r="J38" s="73" t="n">
        <f aca="false">T38</f>
        <v>860.5856</v>
      </c>
      <c r="K38" s="73" t="n">
        <f aca="false">W38</f>
        <v>40.1175</v>
      </c>
      <c r="L38" s="0" t="n">
        <v>860.56</v>
      </c>
      <c r="M38" s="0" t="n">
        <v>31.4752</v>
      </c>
      <c r="N38" s="0" t="n">
        <v>37.4796</v>
      </c>
      <c r="O38" s="0" t="n">
        <v>40.0278</v>
      </c>
      <c r="P38" s="0" t="n">
        <v>21275.47</v>
      </c>
      <c r="Q38" s="0" t="n">
        <v>53</v>
      </c>
      <c r="R38" s="67" t="n">
        <f aca="false">P38/3600</f>
        <v>5.90985277777778</v>
      </c>
      <c r="S38" s="65"/>
      <c r="T38" s="0" t="n">
        <v>860.5856</v>
      </c>
      <c r="U38" s="0" t="n">
        <v>31.4769</v>
      </c>
      <c r="V38" s="0" t="n">
        <v>37.4778</v>
      </c>
      <c r="W38" s="0" t="n">
        <v>40.1175</v>
      </c>
      <c r="X38" s="0" t="n">
        <v>21079.62</v>
      </c>
      <c r="Y38" s="0" t="n">
        <v>52.77</v>
      </c>
      <c r="Z38" s="67" t="n">
        <f aca="false">X38/3600</f>
        <v>5.85545</v>
      </c>
      <c r="AA38" s="65"/>
      <c r="AB38" s="65"/>
      <c r="AC38" s="65"/>
    </row>
    <row r="39" customFormat="false" ht="12.75" hidden="false" customHeight="false" outlineLevel="0" collapsed="false">
      <c r="A39" s="59" t="s">
        <v>7</v>
      </c>
      <c r="B39" s="59" t="s">
        <v>43</v>
      </c>
      <c r="C39" s="59" t="n">
        <v>22</v>
      </c>
      <c r="D39" s="71" t="n">
        <f aca="false">L39</f>
        <v>4125.8184</v>
      </c>
      <c r="E39" s="71" t="n">
        <f aca="false">N39</f>
        <v>42.4972</v>
      </c>
      <c r="F39" s="71" t="n">
        <f aca="false">L39</f>
        <v>4125.8184</v>
      </c>
      <c r="G39" s="71" t="n">
        <f aca="false">O39</f>
        <v>43.0249</v>
      </c>
      <c r="H39" s="71" t="n">
        <f aca="false">T39</f>
        <v>4126.396</v>
      </c>
      <c r="I39" s="71" t="n">
        <f aca="false">V39</f>
        <v>42.4892</v>
      </c>
      <c r="J39" s="71" t="n">
        <f aca="false">T39</f>
        <v>4126.396</v>
      </c>
      <c r="K39" s="71" t="n">
        <f aca="false">W39</f>
        <v>43.0309</v>
      </c>
      <c r="L39" s="0" t="n">
        <v>4125.8184</v>
      </c>
      <c r="M39" s="0" t="n">
        <v>40.1797</v>
      </c>
      <c r="N39" s="0" t="n">
        <v>42.4972</v>
      </c>
      <c r="O39" s="0" t="n">
        <v>43.0249</v>
      </c>
      <c r="P39" s="0" t="n">
        <v>5679.11</v>
      </c>
      <c r="Q39" s="0" t="n">
        <v>15.75</v>
      </c>
      <c r="R39" s="69" t="n">
        <f aca="false">P39/3600</f>
        <v>1.57753055555556</v>
      </c>
      <c r="S39" s="70"/>
      <c r="T39" s="0" t="n">
        <v>4126.396</v>
      </c>
      <c r="U39" s="0" t="n">
        <v>40.1749</v>
      </c>
      <c r="V39" s="0" t="n">
        <v>42.4892</v>
      </c>
      <c r="W39" s="0" t="n">
        <v>43.0309</v>
      </c>
      <c r="X39" s="0" t="n">
        <v>5651.18</v>
      </c>
      <c r="Y39" s="0" t="n">
        <v>15.82</v>
      </c>
      <c r="Z39" s="69" t="n">
        <f aca="false">X39/3600</f>
        <v>1.56977222222222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2.75" hidden="false" customHeight="false" outlineLevel="0" collapsed="false">
      <c r="A40" s="64" t="s">
        <v>44</v>
      </c>
      <c r="B40" s="64"/>
      <c r="C40" s="64" t="n">
        <v>27</v>
      </c>
      <c r="D40" s="72" t="n">
        <f aca="false">L40</f>
        <v>1905.6144</v>
      </c>
      <c r="E40" s="72" t="n">
        <f aca="false">N40</f>
        <v>39.6763</v>
      </c>
      <c r="F40" s="72" t="n">
        <f aca="false">L40</f>
        <v>1905.6144</v>
      </c>
      <c r="G40" s="72" t="n">
        <f aca="false">O40</f>
        <v>39.9068</v>
      </c>
      <c r="H40" s="72" t="n">
        <f aca="false">T40</f>
        <v>1904.8552</v>
      </c>
      <c r="I40" s="72" t="n">
        <f aca="false">V40</f>
        <v>39.7072</v>
      </c>
      <c r="J40" s="72" t="n">
        <f aca="false">T40</f>
        <v>1904.8552</v>
      </c>
      <c r="K40" s="72" t="n">
        <f aca="false">W40</f>
        <v>39.904</v>
      </c>
      <c r="L40" s="0" t="n">
        <v>1905.6144</v>
      </c>
      <c r="M40" s="0" t="n">
        <v>36.968</v>
      </c>
      <c r="N40" s="0" t="n">
        <v>39.6763</v>
      </c>
      <c r="O40" s="0" t="n">
        <v>39.9068</v>
      </c>
      <c r="P40" s="0" t="n">
        <v>4686.63</v>
      </c>
      <c r="Q40" s="0" t="n">
        <v>12.66</v>
      </c>
      <c r="R40" s="61" t="n">
        <f aca="false">P40/3600</f>
        <v>1.30184166666667</v>
      </c>
      <c r="S40" s="62"/>
      <c r="T40" s="0" t="n">
        <v>1904.8552</v>
      </c>
      <c r="U40" s="0" t="n">
        <v>36.9702</v>
      </c>
      <c r="V40" s="0" t="n">
        <v>39.7072</v>
      </c>
      <c r="W40" s="0" t="n">
        <v>39.904</v>
      </c>
      <c r="X40" s="0" t="n">
        <v>4661.35</v>
      </c>
      <c r="Y40" s="0" t="n">
        <v>12.76</v>
      </c>
      <c r="Z40" s="61" t="n">
        <f aca="false">X40/3600</f>
        <v>1.29481944444444</v>
      </c>
      <c r="AA40" s="62"/>
      <c r="AB40" s="62"/>
      <c r="AC40" s="62"/>
    </row>
    <row r="41" customFormat="false" ht="12.75" hidden="false" customHeight="false" outlineLevel="0" collapsed="false">
      <c r="A41" s="64"/>
      <c r="B41" s="64"/>
      <c r="C41" s="64" t="n">
        <v>32</v>
      </c>
      <c r="D41" s="72" t="n">
        <f aca="false">L41</f>
        <v>894.0216</v>
      </c>
      <c r="E41" s="72" t="n">
        <f aca="false">N41</f>
        <v>37.1792</v>
      </c>
      <c r="F41" s="72" t="n">
        <f aca="false">L41</f>
        <v>894.0216</v>
      </c>
      <c r="G41" s="72" t="n">
        <f aca="false">O41</f>
        <v>37.1569</v>
      </c>
      <c r="H41" s="72" t="n">
        <f aca="false">T41</f>
        <v>893.8792</v>
      </c>
      <c r="I41" s="72" t="n">
        <f aca="false">V41</f>
        <v>37.1938</v>
      </c>
      <c r="J41" s="72" t="n">
        <f aca="false">T41</f>
        <v>893.8792</v>
      </c>
      <c r="K41" s="72" t="n">
        <f aca="false">W41</f>
        <v>37.18</v>
      </c>
      <c r="L41" s="0" t="n">
        <v>894.0216</v>
      </c>
      <c r="M41" s="0" t="n">
        <v>34.155</v>
      </c>
      <c r="N41" s="0" t="n">
        <v>37.1792</v>
      </c>
      <c r="O41" s="0" t="n">
        <v>37.1569</v>
      </c>
      <c r="P41" s="0" t="n">
        <v>4042.62</v>
      </c>
      <c r="Q41" s="0" t="n">
        <v>10.56</v>
      </c>
      <c r="R41" s="61" t="n">
        <f aca="false">P41/3600</f>
        <v>1.12295</v>
      </c>
      <c r="S41" s="62"/>
      <c r="T41" s="0" t="n">
        <v>893.8792</v>
      </c>
      <c r="U41" s="0" t="n">
        <v>34.1486</v>
      </c>
      <c r="V41" s="0" t="n">
        <v>37.1938</v>
      </c>
      <c r="W41" s="0" t="n">
        <v>37.18</v>
      </c>
      <c r="X41" s="0" t="n">
        <v>4053.15</v>
      </c>
      <c r="Y41" s="0" t="n">
        <v>10.65</v>
      </c>
      <c r="Z41" s="61" t="n">
        <f aca="false">X41/3600</f>
        <v>1.125875</v>
      </c>
      <c r="AA41" s="62"/>
      <c r="AB41" s="62"/>
      <c r="AC41" s="62"/>
    </row>
    <row r="42" customFormat="false" ht="13.5" hidden="false" customHeight="false" outlineLevel="0" collapsed="false">
      <c r="A42" s="64"/>
      <c r="B42" s="65"/>
      <c r="C42" s="65" t="n">
        <v>37</v>
      </c>
      <c r="D42" s="73" t="n">
        <f aca="false">L42</f>
        <v>438.3648</v>
      </c>
      <c r="E42" s="73" t="n">
        <f aca="false">N42</f>
        <v>35.2068</v>
      </c>
      <c r="F42" s="73" t="n">
        <f aca="false">L42</f>
        <v>438.3648</v>
      </c>
      <c r="G42" s="73" t="n">
        <f aca="false">O42</f>
        <v>34.8063</v>
      </c>
      <c r="H42" s="73" t="n">
        <f aca="false">T42</f>
        <v>438.0408</v>
      </c>
      <c r="I42" s="73" t="n">
        <f aca="false">V42</f>
        <v>35.1795</v>
      </c>
      <c r="J42" s="73" t="n">
        <f aca="false">T42</f>
        <v>438.0408</v>
      </c>
      <c r="K42" s="73" t="n">
        <f aca="false">W42</f>
        <v>34.8488</v>
      </c>
      <c r="L42" s="0" t="n">
        <v>438.3648</v>
      </c>
      <c r="M42" s="0" t="n">
        <v>31.6343</v>
      </c>
      <c r="N42" s="0" t="n">
        <v>35.2068</v>
      </c>
      <c r="O42" s="0" t="n">
        <v>34.8063</v>
      </c>
      <c r="P42" s="0" t="n">
        <v>3633.96</v>
      </c>
      <c r="Q42" s="0" t="n">
        <v>8.3</v>
      </c>
      <c r="R42" s="67" t="n">
        <f aca="false">P42/3600</f>
        <v>1.00943333333333</v>
      </c>
      <c r="S42" s="65"/>
      <c r="T42" s="0" t="n">
        <v>438.0408</v>
      </c>
      <c r="U42" s="0" t="n">
        <v>31.6253</v>
      </c>
      <c r="V42" s="0" t="n">
        <v>35.1795</v>
      </c>
      <c r="W42" s="0" t="n">
        <v>34.8488</v>
      </c>
      <c r="X42" s="0" t="n">
        <v>3662.43</v>
      </c>
      <c r="Y42" s="0" t="n">
        <v>8.46</v>
      </c>
      <c r="Z42" s="67" t="n">
        <f aca="false">X42/3600</f>
        <v>1.01734166666667</v>
      </c>
      <c r="AA42" s="65"/>
      <c r="AB42" s="65"/>
      <c r="AC42" s="65"/>
    </row>
    <row r="43" customFormat="false" ht="12.75" hidden="false" customHeight="false" outlineLevel="0" collapsed="false">
      <c r="A43" s="64"/>
      <c r="B43" s="59" t="s">
        <v>45</v>
      </c>
      <c r="C43" s="59" t="n">
        <v>22</v>
      </c>
      <c r="D43" s="71" t="n">
        <f aca="false">L43</f>
        <v>4564.0872</v>
      </c>
      <c r="E43" s="71" t="n">
        <f aca="false">N43</f>
        <v>43.025</v>
      </c>
      <c r="F43" s="71" t="n">
        <f aca="false">L43</f>
        <v>4564.0872</v>
      </c>
      <c r="G43" s="71" t="n">
        <f aca="false">O43</f>
        <v>44.3674</v>
      </c>
      <c r="H43" s="71" t="n">
        <f aca="false">T43</f>
        <v>4564.0392</v>
      </c>
      <c r="I43" s="71" t="n">
        <f aca="false">V43</f>
        <v>43.0222</v>
      </c>
      <c r="J43" s="71" t="n">
        <f aca="false">T43</f>
        <v>4564.0392</v>
      </c>
      <c r="K43" s="71" t="n">
        <f aca="false">W43</f>
        <v>44.3729</v>
      </c>
      <c r="L43" s="0" t="n">
        <v>4564.0872</v>
      </c>
      <c r="M43" s="0" t="n">
        <v>40.1754</v>
      </c>
      <c r="N43" s="0" t="n">
        <v>43.025</v>
      </c>
      <c r="O43" s="0" t="n">
        <v>44.3674</v>
      </c>
      <c r="P43" s="0" t="n">
        <v>6343.21</v>
      </c>
      <c r="Q43" s="0" t="n">
        <v>18.04</v>
      </c>
      <c r="R43" s="69" t="n">
        <f aca="false">P43/3600</f>
        <v>1.76200277777778</v>
      </c>
      <c r="S43" s="70"/>
      <c r="T43" s="0" t="n">
        <v>4564.0392</v>
      </c>
      <c r="U43" s="0" t="n">
        <v>40.1747</v>
      </c>
      <c r="V43" s="0" t="n">
        <v>43.0222</v>
      </c>
      <c r="W43" s="0" t="n">
        <v>44.3729</v>
      </c>
      <c r="X43" s="0" t="n">
        <v>6384.92</v>
      </c>
      <c r="Y43" s="0" t="n">
        <v>18.15</v>
      </c>
      <c r="Z43" s="69" t="n">
        <f aca="false">X43/3600</f>
        <v>1.77358888888889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/>
      <c r="C44" s="64" t="n">
        <v>27</v>
      </c>
      <c r="D44" s="72" t="n">
        <f aca="false">L44</f>
        <v>1992.2448</v>
      </c>
      <c r="E44" s="72" t="n">
        <f aca="false">N44</f>
        <v>40.865</v>
      </c>
      <c r="F44" s="72" t="n">
        <f aca="false">L44</f>
        <v>1992.2448</v>
      </c>
      <c r="G44" s="72" t="n">
        <f aca="false">O44</f>
        <v>41.8858</v>
      </c>
      <c r="H44" s="72" t="n">
        <f aca="false">T44</f>
        <v>1991.5712</v>
      </c>
      <c r="I44" s="72" t="n">
        <f aca="false">V44</f>
        <v>40.8473</v>
      </c>
      <c r="J44" s="72" t="n">
        <f aca="false">T44</f>
        <v>1991.5712</v>
      </c>
      <c r="K44" s="72" t="n">
        <f aca="false">W44</f>
        <v>41.8903</v>
      </c>
      <c r="L44" s="0" t="n">
        <v>1992.2448</v>
      </c>
      <c r="M44" s="0" t="n">
        <v>37.2721</v>
      </c>
      <c r="N44" s="0" t="n">
        <v>40.865</v>
      </c>
      <c r="O44" s="0" t="n">
        <v>41.8858</v>
      </c>
      <c r="P44" s="0" t="n">
        <v>5155.67</v>
      </c>
      <c r="Q44" s="0" t="n">
        <v>14.21</v>
      </c>
      <c r="R44" s="61" t="n">
        <f aca="false">P44/3600</f>
        <v>1.43213055555556</v>
      </c>
      <c r="S44" s="62"/>
      <c r="T44" s="0" t="n">
        <v>1991.5712</v>
      </c>
      <c r="U44" s="0" t="n">
        <v>37.273</v>
      </c>
      <c r="V44" s="0" t="n">
        <v>40.8473</v>
      </c>
      <c r="W44" s="0" t="n">
        <v>41.8903</v>
      </c>
      <c r="X44" s="0" t="n">
        <v>5205.92</v>
      </c>
      <c r="Y44" s="0" t="n">
        <v>14.37</v>
      </c>
      <c r="Z44" s="61" t="n">
        <f aca="false">X44/3600</f>
        <v>1.44608888888889</v>
      </c>
      <c r="AA44" s="62"/>
      <c r="AB44" s="62"/>
      <c r="AC44" s="62"/>
    </row>
    <row r="45" customFormat="false" ht="12.75" hidden="false" customHeight="false" outlineLevel="0" collapsed="false">
      <c r="A45" s="64"/>
      <c r="B45" s="64"/>
      <c r="C45" s="64" t="n">
        <v>32</v>
      </c>
      <c r="D45" s="72" t="n">
        <f aca="false">L45</f>
        <v>943.7672</v>
      </c>
      <c r="E45" s="72" t="n">
        <f aca="false">N45</f>
        <v>38.7688</v>
      </c>
      <c r="F45" s="72" t="n">
        <f aca="false">L45</f>
        <v>943.7672</v>
      </c>
      <c r="G45" s="72" t="n">
        <f aca="false">O45</f>
        <v>39.632</v>
      </c>
      <c r="H45" s="72" t="n">
        <f aca="false">T45</f>
        <v>943.4392</v>
      </c>
      <c r="I45" s="72" t="n">
        <f aca="false">V45</f>
        <v>38.7706</v>
      </c>
      <c r="J45" s="72" t="n">
        <f aca="false">T45</f>
        <v>943.4392</v>
      </c>
      <c r="K45" s="72" t="n">
        <f aca="false">W45</f>
        <v>39.6178</v>
      </c>
      <c r="L45" s="0" t="n">
        <v>943.7672</v>
      </c>
      <c r="M45" s="0" t="n">
        <v>34.3289</v>
      </c>
      <c r="N45" s="0" t="n">
        <v>38.7688</v>
      </c>
      <c r="O45" s="0" t="n">
        <v>39.632</v>
      </c>
      <c r="P45" s="0" t="n">
        <v>4703.88</v>
      </c>
      <c r="Q45" s="0" t="n">
        <v>12.11</v>
      </c>
      <c r="R45" s="61" t="n">
        <f aca="false">P45/3600</f>
        <v>1.30663333333333</v>
      </c>
      <c r="S45" s="62"/>
      <c r="T45" s="0" t="n">
        <v>943.4392</v>
      </c>
      <c r="U45" s="0" t="n">
        <v>34.3302</v>
      </c>
      <c r="V45" s="0" t="n">
        <v>38.7706</v>
      </c>
      <c r="W45" s="0" t="n">
        <v>39.6178</v>
      </c>
      <c r="X45" s="0" t="n">
        <v>4587.13</v>
      </c>
      <c r="Y45" s="0" t="n">
        <v>11.83</v>
      </c>
      <c r="Z45" s="61" t="n">
        <f aca="false">X45/3600</f>
        <v>1.27420277777778</v>
      </c>
      <c r="AA45" s="62"/>
      <c r="AB45" s="62"/>
      <c r="AC45" s="62"/>
    </row>
    <row r="46" customFormat="false" ht="13.5" hidden="false" customHeight="false" outlineLevel="0" collapsed="false">
      <c r="A46" s="64"/>
      <c r="B46" s="65"/>
      <c r="C46" s="65" t="n">
        <v>37</v>
      </c>
      <c r="D46" s="73" t="n">
        <f aca="false">L46</f>
        <v>466.5208</v>
      </c>
      <c r="E46" s="73" t="n">
        <f aca="false">N46</f>
        <v>36.5946</v>
      </c>
      <c r="F46" s="73" t="n">
        <f aca="false">L46</f>
        <v>466.5208</v>
      </c>
      <c r="G46" s="73" t="n">
        <f aca="false">O46</f>
        <v>37.3241</v>
      </c>
      <c r="H46" s="73" t="n">
        <f aca="false">T46</f>
        <v>467.4016</v>
      </c>
      <c r="I46" s="73" t="n">
        <f aca="false">V46</f>
        <v>36.5564</v>
      </c>
      <c r="J46" s="73" t="n">
        <f aca="false">T46</f>
        <v>467.4016</v>
      </c>
      <c r="K46" s="73" t="n">
        <f aca="false">W46</f>
        <v>37.3408</v>
      </c>
      <c r="L46" s="0" t="n">
        <v>466.5208</v>
      </c>
      <c r="M46" s="0" t="n">
        <v>31.4574</v>
      </c>
      <c r="N46" s="0" t="n">
        <v>36.5946</v>
      </c>
      <c r="O46" s="0" t="n">
        <v>37.3241</v>
      </c>
      <c r="P46" s="0" t="n">
        <v>4345.85</v>
      </c>
      <c r="Q46" s="0" t="n">
        <v>9.66</v>
      </c>
      <c r="R46" s="67" t="n">
        <f aca="false">P46/3600</f>
        <v>1.20718055555556</v>
      </c>
      <c r="S46" s="65"/>
      <c r="T46" s="0" t="n">
        <v>467.4016</v>
      </c>
      <c r="U46" s="0" t="n">
        <v>31.4626</v>
      </c>
      <c r="V46" s="0" t="n">
        <v>36.5564</v>
      </c>
      <c r="W46" s="0" t="n">
        <v>37.3408</v>
      </c>
      <c r="X46" s="0" t="n">
        <v>4277.43</v>
      </c>
      <c r="Y46" s="0" t="n">
        <v>9.6</v>
      </c>
      <c r="Z46" s="67" t="n">
        <f aca="false">X46/3600</f>
        <v>1.188175</v>
      </c>
      <c r="AA46" s="65"/>
      <c r="AB46" s="65"/>
      <c r="AC46" s="65"/>
    </row>
    <row r="47" customFormat="false" ht="12.75" hidden="false" customHeight="false" outlineLevel="0" collapsed="false">
      <c r="A47" s="64"/>
      <c r="B47" s="59" t="s">
        <v>46</v>
      </c>
      <c r="C47" s="59" t="n">
        <v>22</v>
      </c>
      <c r="D47" s="71" t="n">
        <f aca="false">L47</f>
        <v>9640.224</v>
      </c>
      <c r="E47" s="71" t="n">
        <f aca="false">N47</f>
        <v>40.8024</v>
      </c>
      <c r="F47" s="71" t="n">
        <f aca="false">L47</f>
        <v>9640.224</v>
      </c>
      <c r="G47" s="71" t="n">
        <f aca="false">O47</f>
        <v>41.6709</v>
      </c>
      <c r="H47" s="71" t="n">
        <f aca="false">T47</f>
        <v>9641.3968</v>
      </c>
      <c r="I47" s="71" t="n">
        <f aca="false">V47</f>
        <v>40.8008</v>
      </c>
      <c r="J47" s="71" t="n">
        <f aca="false">T47</f>
        <v>9641.3968</v>
      </c>
      <c r="K47" s="71" t="n">
        <f aca="false">W47</f>
        <v>41.6706</v>
      </c>
      <c r="L47" s="0" t="n">
        <v>9640.224</v>
      </c>
      <c r="M47" s="0" t="n">
        <v>38.1918</v>
      </c>
      <c r="N47" s="0" t="n">
        <v>40.8024</v>
      </c>
      <c r="O47" s="0" t="n">
        <v>41.6709</v>
      </c>
      <c r="P47" s="0" t="n">
        <v>7049.87</v>
      </c>
      <c r="Q47" s="0" t="n">
        <v>21.38</v>
      </c>
      <c r="R47" s="69" t="n">
        <f aca="false">P47/3600</f>
        <v>1.95829722222222</v>
      </c>
      <c r="S47" s="70"/>
      <c r="T47" s="0" t="n">
        <v>9641.3968</v>
      </c>
      <c r="U47" s="0" t="n">
        <v>38.1915</v>
      </c>
      <c r="V47" s="0" t="n">
        <v>40.8008</v>
      </c>
      <c r="W47" s="0" t="n">
        <v>41.6706</v>
      </c>
      <c r="X47" s="0" t="n">
        <v>7078.25</v>
      </c>
      <c r="Y47" s="0" t="n">
        <v>21.18</v>
      </c>
      <c r="Z47" s="69" t="n">
        <f aca="false">X47/3600</f>
        <v>1.96618055555556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2.75" hidden="false" customHeight="false" outlineLevel="0" collapsed="false">
      <c r="A48" s="64"/>
      <c r="B48" s="64"/>
      <c r="C48" s="64" t="n">
        <v>27</v>
      </c>
      <c r="D48" s="72" t="n">
        <f aca="false">L48</f>
        <v>3850.9392</v>
      </c>
      <c r="E48" s="72" t="n">
        <f aca="false">N48</f>
        <v>38.0566</v>
      </c>
      <c r="F48" s="72" t="n">
        <f aca="false">L48</f>
        <v>3850.9392</v>
      </c>
      <c r="G48" s="72" t="n">
        <f aca="false">O48</f>
        <v>38.8472</v>
      </c>
      <c r="H48" s="72" t="n">
        <f aca="false">T48</f>
        <v>3853.1392</v>
      </c>
      <c r="I48" s="72" t="n">
        <f aca="false">V48</f>
        <v>38.0536</v>
      </c>
      <c r="J48" s="72" t="n">
        <f aca="false">T48</f>
        <v>3853.1392</v>
      </c>
      <c r="K48" s="72" t="n">
        <f aca="false">W48</f>
        <v>38.835</v>
      </c>
      <c r="L48" s="0" t="n">
        <v>3850.9392</v>
      </c>
      <c r="M48" s="0" t="n">
        <v>34.2596</v>
      </c>
      <c r="N48" s="0" t="n">
        <v>38.0566</v>
      </c>
      <c r="O48" s="0" t="n">
        <v>38.8472</v>
      </c>
      <c r="P48" s="0" t="n">
        <v>5222.61</v>
      </c>
      <c r="Q48" s="0" t="n">
        <v>15.41</v>
      </c>
      <c r="R48" s="61" t="n">
        <f aca="false">P48/3600</f>
        <v>1.450725</v>
      </c>
      <c r="S48" s="62"/>
      <c r="T48" s="0" t="n">
        <v>3853.1392</v>
      </c>
      <c r="U48" s="0" t="n">
        <v>34.2604</v>
      </c>
      <c r="V48" s="0" t="n">
        <v>38.0536</v>
      </c>
      <c r="W48" s="0" t="n">
        <v>38.835</v>
      </c>
      <c r="X48" s="0" t="n">
        <v>5192.71</v>
      </c>
      <c r="Y48" s="0" t="n">
        <v>15.15</v>
      </c>
      <c r="Z48" s="61" t="n">
        <f aca="false">X48/3600</f>
        <v>1.44241944444444</v>
      </c>
      <c r="AA48" s="62"/>
      <c r="AB48" s="62"/>
      <c r="AC48" s="62"/>
    </row>
    <row r="49" customFormat="false" ht="12.75" hidden="false" customHeight="false" outlineLevel="0" collapsed="false">
      <c r="A49" s="64"/>
      <c r="B49" s="64"/>
      <c r="C49" s="64" t="n">
        <v>32</v>
      </c>
      <c r="D49" s="72" t="n">
        <f aca="false">L49</f>
        <v>1618.48</v>
      </c>
      <c r="E49" s="72" t="n">
        <f aca="false">N49</f>
        <v>35.7681</v>
      </c>
      <c r="F49" s="72" t="n">
        <f aca="false">L49</f>
        <v>1618.48</v>
      </c>
      <c r="G49" s="72" t="n">
        <f aca="false">O49</f>
        <v>36.5012</v>
      </c>
      <c r="H49" s="72" t="n">
        <f aca="false">T49</f>
        <v>1617.3824</v>
      </c>
      <c r="I49" s="72" t="n">
        <f aca="false">V49</f>
        <v>35.7685</v>
      </c>
      <c r="J49" s="72" t="n">
        <f aca="false">T49</f>
        <v>1617.3824</v>
      </c>
      <c r="K49" s="72" t="n">
        <f aca="false">W49</f>
        <v>36.4916</v>
      </c>
      <c r="L49" s="0" t="n">
        <v>1618.48</v>
      </c>
      <c r="M49" s="0" t="n">
        <v>30.9128</v>
      </c>
      <c r="N49" s="0" t="n">
        <v>35.7681</v>
      </c>
      <c r="O49" s="0" t="n">
        <v>36.5012</v>
      </c>
      <c r="P49" s="0" t="n">
        <v>4303.67</v>
      </c>
      <c r="Q49" s="0" t="n">
        <v>11.95</v>
      </c>
      <c r="R49" s="61" t="n">
        <f aca="false">P49/3600</f>
        <v>1.19546388888889</v>
      </c>
      <c r="S49" s="62"/>
      <c r="T49" s="0" t="n">
        <v>1617.3824</v>
      </c>
      <c r="U49" s="0" t="n">
        <v>30.9127</v>
      </c>
      <c r="V49" s="0" t="n">
        <v>35.7685</v>
      </c>
      <c r="W49" s="0" t="n">
        <v>36.4916</v>
      </c>
      <c r="X49" s="0" t="n">
        <v>4290.41</v>
      </c>
      <c r="Y49" s="0" t="n">
        <v>11.86</v>
      </c>
      <c r="Z49" s="61" t="n">
        <f aca="false">X49/3600</f>
        <v>1.19178055555556</v>
      </c>
      <c r="AA49" s="62"/>
      <c r="AB49" s="62"/>
      <c r="AC49" s="62"/>
    </row>
    <row r="50" customFormat="false" ht="13.5" hidden="false" customHeight="false" outlineLevel="0" collapsed="false">
      <c r="A50" s="64"/>
      <c r="B50" s="65"/>
      <c r="C50" s="65" t="n">
        <v>37</v>
      </c>
      <c r="D50" s="73" t="n">
        <f aca="false">L50</f>
        <v>665.044</v>
      </c>
      <c r="E50" s="73" t="n">
        <f aca="false">N50</f>
        <v>33.7415</v>
      </c>
      <c r="F50" s="73" t="n">
        <f aca="false">L50</f>
        <v>665.044</v>
      </c>
      <c r="G50" s="73" t="n">
        <f aca="false">O50</f>
        <v>34.4526</v>
      </c>
      <c r="H50" s="73" t="n">
        <f aca="false">T50</f>
        <v>664.6952</v>
      </c>
      <c r="I50" s="73" t="n">
        <f aca="false">V50</f>
        <v>33.7569</v>
      </c>
      <c r="J50" s="73" t="n">
        <f aca="false">T50</f>
        <v>664.6952</v>
      </c>
      <c r="K50" s="73" t="n">
        <f aca="false">W50</f>
        <v>34.4658</v>
      </c>
      <c r="L50" s="0" t="n">
        <v>665.044</v>
      </c>
      <c r="M50" s="0" t="n">
        <v>27.7408</v>
      </c>
      <c r="N50" s="0" t="n">
        <v>33.7415</v>
      </c>
      <c r="O50" s="0" t="n">
        <v>34.4526</v>
      </c>
      <c r="P50" s="0" t="n">
        <v>3752.96</v>
      </c>
      <c r="Q50" s="0" t="n">
        <v>8.76</v>
      </c>
      <c r="R50" s="67" t="n">
        <f aca="false">P50/3600</f>
        <v>1.04248888888889</v>
      </c>
      <c r="S50" s="65"/>
      <c r="T50" s="0" t="n">
        <v>664.6952</v>
      </c>
      <c r="U50" s="0" t="n">
        <v>27.7445</v>
      </c>
      <c r="V50" s="0" t="n">
        <v>33.7569</v>
      </c>
      <c r="W50" s="0" t="n">
        <v>34.4658</v>
      </c>
      <c r="X50" s="0" t="n">
        <v>3755.89</v>
      </c>
      <c r="Y50" s="0" t="n">
        <v>8.75</v>
      </c>
      <c r="Z50" s="67" t="n">
        <f aca="false">X50/3600</f>
        <v>1.04330277777778</v>
      </c>
      <c r="AA50" s="65"/>
      <c r="AB50" s="65"/>
      <c r="AC50" s="65"/>
    </row>
    <row r="51" customFormat="false" ht="12.75" hidden="false" customHeight="false" outlineLevel="0" collapsed="false">
      <c r="A51" s="64"/>
      <c r="B51" s="59" t="s">
        <v>47</v>
      </c>
      <c r="C51" s="59" t="n">
        <v>22</v>
      </c>
      <c r="D51" s="71" t="n">
        <f aca="false">L51</f>
        <v>6106.1344</v>
      </c>
      <c r="E51" s="71" t="n">
        <f aca="false">N51</f>
        <v>41.3237</v>
      </c>
      <c r="F51" s="71" t="n">
        <f aca="false">L51</f>
        <v>6106.1344</v>
      </c>
      <c r="G51" s="71" t="n">
        <f aca="false">O51</f>
        <v>42.6512</v>
      </c>
      <c r="H51" s="71" t="n">
        <f aca="false">T51</f>
        <v>6108.4264</v>
      </c>
      <c r="I51" s="71" t="n">
        <f aca="false">V51</f>
        <v>41.3215</v>
      </c>
      <c r="J51" s="71" t="n">
        <f aca="false">T51</f>
        <v>6108.4264</v>
      </c>
      <c r="K51" s="71" t="n">
        <f aca="false">W51</f>
        <v>42.6435</v>
      </c>
      <c r="L51" s="0" t="n">
        <v>6106.1344</v>
      </c>
      <c r="M51" s="0" t="n">
        <v>40.0695</v>
      </c>
      <c r="N51" s="0" t="n">
        <v>41.3237</v>
      </c>
      <c r="O51" s="0" t="n">
        <v>42.6512</v>
      </c>
      <c r="P51" s="0" t="n">
        <v>4718.67</v>
      </c>
      <c r="Q51" s="0" t="n">
        <v>14.64</v>
      </c>
      <c r="R51" s="69" t="n">
        <f aca="false">P51/3600</f>
        <v>1.31074166666667</v>
      </c>
      <c r="S51" s="70"/>
      <c r="T51" s="0" t="n">
        <v>6108.4264</v>
      </c>
      <c r="U51" s="0" t="n">
        <v>40.0712</v>
      </c>
      <c r="V51" s="0" t="n">
        <v>41.3215</v>
      </c>
      <c r="W51" s="0" t="n">
        <v>42.6435</v>
      </c>
      <c r="X51" s="0" t="n">
        <v>4695.36</v>
      </c>
      <c r="Y51" s="0" t="n">
        <v>14.74</v>
      </c>
      <c r="Z51" s="69" t="n">
        <f aca="false">X51/3600</f>
        <v>1.30426666666667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/>
      <c r="C52" s="64" t="n">
        <v>27</v>
      </c>
      <c r="D52" s="72" t="n">
        <f aca="false">L52</f>
        <v>2422.0096</v>
      </c>
      <c r="E52" s="72" t="n">
        <f aca="false">N52</f>
        <v>38.5985</v>
      </c>
      <c r="F52" s="72" t="n">
        <f aca="false">L52</f>
        <v>2422.0096</v>
      </c>
      <c r="G52" s="72" t="n">
        <f aca="false">O52</f>
        <v>40.1628</v>
      </c>
      <c r="H52" s="72" t="n">
        <f aca="false">T52</f>
        <v>2419.0864</v>
      </c>
      <c r="I52" s="72" t="n">
        <f aca="false">V52</f>
        <v>38.5862</v>
      </c>
      <c r="J52" s="72" t="n">
        <f aca="false">T52</f>
        <v>2419.0864</v>
      </c>
      <c r="K52" s="72" t="n">
        <f aca="false">W52</f>
        <v>40.1683</v>
      </c>
      <c r="L52" s="0" t="n">
        <v>2422.0096</v>
      </c>
      <c r="M52" s="0" t="n">
        <v>36.2303</v>
      </c>
      <c r="N52" s="0" t="n">
        <v>38.5985</v>
      </c>
      <c r="O52" s="0" t="n">
        <v>40.1628</v>
      </c>
      <c r="P52" s="0" t="n">
        <v>3655.34</v>
      </c>
      <c r="Q52" s="0" t="n">
        <v>11.43</v>
      </c>
      <c r="R52" s="61" t="n">
        <f aca="false">P52/3600</f>
        <v>1.01537222222222</v>
      </c>
      <c r="S52" s="62"/>
      <c r="T52" s="0" t="n">
        <v>2419.0864</v>
      </c>
      <c r="U52" s="0" t="n">
        <v>36.2262</v>
      </c>
      <c r="V52" s="0" t="n">
        <v>38.5862</v>
      </c>
      <c r="W52" s="0" t="n">
        <v>40.1683</v>
      </c>
      <c r="X52" s="0" t="n">
        <v>3651.86</v>
      </c>
      <c r="Y52" s="0" t="n">
        <v>11.36</v>
      </c>
      <c r="Z52" s="61" t="n">
        <f aca="false">X52/3600</f>
        <v>1.01440555555556</v>
      </c>
      <c r="AA52" s="62"/>
      <c r="AB52" s="62"/>
      <c r="AC52" s="62"/>
    </row>
    <row r="53" customFormat="false" ht="12.75" hidden="false" customHeight="false" outlineLevel="0" collapsed="false">
      <c r="A53" s="64"/>
      <c r="B53" s="64"/>
      <c r="C53" s="64" t="n">
        <v>32</v>
      </c>
      <c r="D53" s="72" t="n">
        <f aca="false">L53</f>
        <v>1047.5816</v>
      </c>
      <c r="E53" s="72" t="n">
        <f aca="false">N53</f>
        <v>36.372</v>
      </c>
      <c r="F53" s="72" t="n">
        <f aca="false">L53</f>
        <v>1047.5816</v>
      </c>
      <c r="G53" s="72" t="n">
        <f aca="false">O53</f>
        <v>37.9851</v>
      </c>
      <c r="H53" s="72" t="n">
        <f aca="false">T53</f>
        <v>1047.204</v>
      </c>
      <c r="I53" s="72" t="n">
        <f aca="false">V53</f>
        <v>36.3667</v>
      </c>
      <c r="J53" s="72" t="n">
        <f aca="false">T53</f>
        <v>1047.204</v>
      </c>
      <c r="K53" s="72" t="n">
        <f aca="false">W53</f>
        <v>37.9705</v>
      </c>
      <c r="L53" s="0" t="n">
        <v>1047.5816</v>
      </c>
      <c r="M53" s="0" t="n">
        <v>33.0291</v>
      </c>
      <c r="N53" s="0" t="n">
        <v>36.372</v>
      </c>
      <c r="O53" s="0" t="n">
        <v>37.9851</v>
      </c>
      <c r="P53" s="0" t="n">
        <v>3008.39</v>
      </c>
      <c r="Q53" s="0" t="n">
        <v>8.75</v>
      </c>
      <c r="R53" s="61" t="n">
        <f aca="false">P53/3600</f>
        <v>0.835663888888889</v>
      </c>
      <c r="S53" s="62"/>
      <c r="T53" s="0" t="n">
        <v>1047.204</v>
      </c>
      <c r="U53" s="0" t="n">
        <v>33.0277</v>
      </c>
      <c r="V53" s="0" t="n">
        <v>36.3667</v>
      </c>
      <c r="W53" s="0" t="n">
        <v>37.9705</v>
      </c>
      <c r="X53" s="0" t="n">
        <v>3032.01</v>
      </c>
      <c r="Y53" s="0" t="n">
        <v>8.76</v>
      </c>
      <c r="Z53" s="61" t="n">
        <f aca="false">X53/3600</f>
        <v>0.842225</v>
      </c>
      <c r="AA53" s="62"/>
      <c r="AB53" s="62"/>
      <c r="AC53" s="62"/>
    </row>
    <row r="54" customFormat="false" ht="13.5" hidden="false" customHeight="false" outlineLevel="0" collapsed="false">
      <c r="A54" s="65"/>
      <c r="B54" s="65"/>
      <c r="C54" s="65" t="n">
        <v>37</v>
      </c>
      <c r="D54" s="73" t="n">
        <f aca="false">L54</f>
        <v>462.2648</v>
      </c>
      <c r="E54" s="73" t="n">
        <f aca="false">N54</f>
        <v>34.3722</v>
      </c>
      <c r="F54" s="73" t="n">
        <f aca="false">L54</f>
        <v>462.2648</v>
      </c>
      <c r="G54" s="73" t="n">
        <f aca="false">O54</f>
        <v>35.8241</v>
      </c>
      <c r="H54" s="73" t="n">
        <f aca="false">T54</f>
        <v>461.988</v>
      </c>
      <c r="I54" s="73" t="n">
        <f aca="false">V54</f>
        <v>34.4066</v>
      </c>
      <c r="J54" s="73" t="n">
        <f aca="false">T54</f>
        <v>461.988</v>
      </c>
      <c r="K54" s="73" t="n">
        <f aca="false">W54</f>
        <v>35.8117</v>
      </c>
      <c r="L54" s="0" t="n">
        <v>462.2648</v>
      </c>
      <c r="M54" s="0" t="n">
        <v>30.1773</v>
      </c>
      <c r="N54" s="0" t="n">
        <v>34.3722</v>
      </c>
      <c r="O54" s="0" t="n">
        <v>35.8241</v>
      </c>
      <c r="P54" s="0" t="n">
        <v>2638.82</v>
      </c>
      <c r="Q54" s="0" t="n">
        <v>6.7</v>
      </c>
      <c r="R54" s="67" t="n">
        <f aca="false">P54/3600</f>
        <v>0.733005555555556</v>
      </c>
      <c r="S54" s="65"/>
      <c r="T54" s="0" t="n">
        <v>461.988</v>
      </c>
      <c r="U54" s="0" t="n">
        <v>30.1739</v>
      </c>
      <c r="V54" s="0" t="n">
        <v>34.4066</v>
      </c>
      <c r="W54" s="0" t="n">
        <v>35.8117</v>
      </c>
      <c r="X54" s="0" t="n">
        <v>2650.16</v>
      </c>
      <c r="Y54" s="0" t="n">
        <v>6.75</v>
      </c>
      <c r="Z54" s="67" t="n">
        <f aca="false">X54/3600</f>
        <v>0.736155555555556</v>
      </c>
      <c r="AA54" s="65"/>
      <c r="AB54" s="65"/>
      <c r="AC54" s="65"/>
    </row>
    <row r="55" customFormat="false" ht="12.75" hidden="false" customHeight="false" outlineLevel="0" collapsed="false">
      <c r="A55" s="59" t="s">
        <v>8</v>
      </c>
      <c r="B55" s="59" t="s">
        <v>48</v>
      </c>
      <c r="C55" s="59" t="n">
        <v>22</v>
      </c>
      <c r="D55" s="71" t="n">
        <f aca="false">L55</f>
        <v>1805.0208</v>
      </c>
      <c r="E55" s="71" t="n">
        <f aca="false">N55</f>
        <v>43.467</v>
      </c>
      <c r="F55" s="71" t="n">
        <f aca="false">L55</f>
        <v>1805.0208</v>
      </c>
      <c r="G55" s="71" t="n">
        <f aca="false">O55</f>
        <v>42.8983</v>
      </c>
      <c r="H55" s="71" t="n">
        <f aca="false">T55</f>
        <v>1805.3752</v>
      </c>
      <c r="I55" s="71" t="n">
        <f aca="false">V55</f>
        <v>43.4549</v>
      </c>
      <c r="J55" s="71" t="n">
        <f aca="false">T55</f>
        <v>1805.3752</v>
      </c>
      <c r="K55" s="71" t="n">
        <f aca="false">W55</f>
        <v>42.9072</v>
      </c>
      <c r="L55" s="0" t="n">
        <v>1805.0208</v>
      </c>
      <c r="M55" s="0" t="n">
        <v>40.997</v>
      </c>
      <c r="N55" s="0" t="n">
        <v>43.467</v>
      </c>
      <c r="O55" s="0" t="n">
        <v>42.8983</v>
      </c>
      <c r="P55" s="0" t="n">
        <v>1537.95</v>
      </c>
      <c r="Q55" s="0" t="n">
        <v>4.4</v>
      </c>
      <c r="R55" s="69" t="n">
        <f aca="false">P55/3600</f>
        <v>0.427208333333333</v>
      </c>
      <c r="S55" s="70"/>
      <c r="T55" s="0" t="n">
        <v>1805.3752</v>
      </c>
      <c r="U55" s="0" t="n">
        <v>40.9988</v>
      </c>
      <c r="V55" s="0" t="n">
        <v>43.4549</v>
      </c>
      <c r="W55" s="0" t="n">
        <v>42.9072</v>
      </c>
      <c r="X55" s="0" t="n">
        <v>1541.2</v>
      </c>
      <c r="Y55" s="0" t="n">
        <v>4.43</v>
      </c>
      <c r="Z55" s="69" t="n">
        <f aca="false">X55/3600</f>
        <v>0.428111111111111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2.75" hidden="false" customHeight="false" outlineLevel="0" collapsed="false">
      <c r="A56" s="64" t="s">
        <v>49</v>
      </c>
      <c r="B56" s="64"/>
      <c r="C56" s="64" t="n">
        <v>27</v>
      </c>
      <c r="D56" s="72" t="n">
        <f aca="false">L56</f>
        <v>892.9344</v>
      </c>
      <c r="E56" s="72" t="n">
        <f aca="false">N56</f>
        <v>40.5881</v>
      </c>
      <c r="F56" s="72" t="n">
        <f aca="false">L56</f>
        <v>892.9344</v>
      </c>
      <c r="G56" s="72" t="n">
        <f aca="false">O56</f>
        <v>39.5807</v>
      </c>
      <c r="H56" s="72" t="n">
        <f aca="false">T56</f>
        <v>893.2008</v>
      </c>
      <c r="I56" s="72" t="n">
        <f aca="false">V56</f>
        <v>40.5594</v>
      </c>
      <c r="J56" s="72" t="n">
        <f aca="false">T56</f>
        <v>893.2008</v>
      </c>
      <c r="K56" s="72" t="n">
        <f aca="false">W56</f>
        <v>39.5855</v>
      </c>
      <c r="L56" s="0" t="n">
        <v>892.9344</v>
      </c>
      <c r="M56" s="0" t="n">
        <v>37.0461</v>
      </c>
      <c r="N56" s="0" t="n">
        <v>40.5881</v>
      </c>
      <c r="O56" s="0" t="n">
        <v>39.5807</v>
      </c>
      <c r="P56" s="0" t="n">
        <v>1270.98</v>
      </c>
      <c r="Q56" s="0" t="n">
        <v>3.54</v>
      </c>
      <c r="R56" s="61" t="n">
        <f aca="false">P56/3600</f>
        <v>0.35305</v>
      </c>
      <c r="S56" s="62"/>
      <c r="T56" s="0" t="n">
        <v>893.2008</v>
      </c>
      <c r="U56" s="0" t="n">
        <v>37.0449</v>
      </c>
      <c r="V56" s="0" t="n">
        <v>40.5594</v>
      </c>
      <c r="W56" s="0" t="n">
        <v>39.5855</v>
      </c>
      <c r="X56" s="0" t="n">
        <v>1283.52</v>
      </c>
      <c r="Y56" s="0" t="n">
        <v>3.54</v>
      </c>
      <c r="Z56" s="61" t="n">
        <f aca="false">X56/3600</f>
        <v>0.356533333333333</v>
      </c>
      <c r="AA56" s="62"/>
      <c r="AB56" s="62"/>
      <c r="AC56" s="62"/>
    </row>
    <row r="57" customFormat="false" ht="12.75" hidden="false" customHeight="false" outlineLevel="0" collapsed="false">
      <c r="A57" s="64"/>
      <c r="B57" s="64"/>
      <c r="C57" s="64" t="n">
        <v>32</v>
      </c>
      <c r="D57" s="72" t="n">
        <f aca="false">L57</f>
        <v>429.8008</v>
      </c>
      <c r="E57" s="72" t="n">
        <f aca="false">N57</f>
        <v>38.0892</v>
      </c>
      <c r="F57" s="72" t="n">
        <f aca="false">L57</f>
        <v>429.8008</v>
      </c>
      <c r="G57" s="72" t="n">
        <f aca="false">O57</f>
        <v>36.7337</v>
      </c>
      <c r="H57" s="72" t="n">
        <f aca="false">T57</f>
        <v>429.4224</v>
      </c>
      <c r="I57" s="72" t="n">
        <f aca="false">V57</f>
        <v>38.1228</v>
      </c>
      <c r="J57" s="72" t="n">
        <f aca="false">T57</f>
        <v>429.4224</v>
      </c>
      <c r="K57" s="72" t="n">
        <f aca="false">W57</f>
        <v>36.7532</v>
      </c>
      <c r="L57" s="0" t="n">
        <v>429.8008</v>
      </c>
      <c r="M57" s="0" t="n">
        <v>33.5361</v>
      </c>
      <c r="N57" s="0" t="n">
        <v>38.0892</v>
      </c>
      <c r="O57" s="0" t="n">
        <v>36.7337</v>
      </c>
      <c r="P57" s="0" t="n">
        <v>1090.55</v>
      </c>
      <c r="Q57" s="0" t="n">
        <v>2.81</v>
      </c>
      <c r="R57" s="61" t="n">
        <f aca="false">P57/3600</f>
        <v>0.302930555555556</v>
      </c>
      <c r="S57" s="62"/>
      <c r="T57" s="0" t="n">
        <v>429.4224</v>
      </c>
      <c r="U57" s="0" t="n">
        <v>33.5429</v>
      </c>
      <c r="V57" s="0" t="n">
        <v>38.1228</v>
      </c>
      <c r="W57" s="0" t="n">
        <v>36.7532</v>
      </c>
      <c r="X57" s="0" t="n">
        <v>1088.63</v>
      </c>
      <c r="Y57" s="0" t="n">
        <v>2.78</v>
      </c>
      <c r="Z57" s="61" t="n">
        <f aca="false">X57/3600</f>
        <v>0.302397222222222</v>
      </c>
      <c r="AA57" s="62"/>
      <c r="AB57" s="62"/>
      <c r="AC57" s="62"/>
    </row>
    <row r="58" customFormat="false" ht="13.5" hidden="false" customHeight="false" outlineLevel="0" collapsed="false">
      <c r="A58" s="64"/>
      <c r="B58" s="65"/>
      <c r="C58" s="65" t="n">
        <v>37</v>
      </c>
      <c r="D58" s="73" t="n">
        <f aca="false">L58</f>
        <v>210.5256</v>
      </c>
      <c r="E58" s="73" t="n">
        <f aca="false">N58</f>
        <v>35.7788</v>
      </c>
      <c r="F58" s="73" t="n">
        <f aca="false">L58</f>
        <v>210.5256</v>
      </c>
      <c r="G58" s="73" t="n">
        <f aca="false">O58</f>
        <v>34.2396</v>
      </c>
      <c r="H58" s="73" t="n">
        <f aca="false">T58</f>
        <v>210.5464</v>
      </c>
      <c r="I58" s="73" t="n">
        <f aca="false">V58</f>
        <v>35.8066</v>
      </c>
      <c r="J58" s="73" t="n">
        <f aca="false">T58</f>
        <v>210.5464</v>
      </c>
      <c r="K58" s="73" t="n">
        <f aca="false">W58</f>
        <v>34.2385</v>
      </c>
      <c r="L58" s="0" t="n">
        <v>210.5256</v>
      </c>
      <c r="M58" s="0" t="n">
        <v>30.5789</v>
      </c>
      <c r="N58" s="0" t="n">
        <v>35.7788</v>
      </c>
      <c r="O58" s="0" t="n">
        <v>34.2396</v>
      </c>
      <c r="P58" s="0" t="n">
        <v>989.4</v>
      </c>
      <c r="Q58" s="0" t="n">
        <v>2.28</v>
      </c>
      <c r="R58" s="67" t="n">
        <f aca="false">P58/3600</f>
        <v>0.274833333333333</v>
      </c>
      <c r="S58" s="65"/>
      <c r="T58" s="0" t="n">
        <v>210.5464</v>
      </c>
      <c r="U58" s="0" t="n">
        <v>30.5827</v>
      </c>
      <c r="V58" s="0" t="n">
        <v>35.8066</v>
      </c>
      <c r="W58" s="0" t="n">
        <v>34.2385</v>
      </c>
      <c r="X58" s="0" t="n">
        <v>974.2</v>
      </c>
      <c r="Y58" s="0" t="n">
        <v>2.32</v>
      </c>
      <c r="Z58" s="67" t="n">
        <f aca="false">X58/3600</f>
        <v>0.270611111111111</v>
      </c>
      <c r="AA58" s="65"/>
      <c r="AB58" s="65"/>
      <c r="AC58" s="65"/>
    </row>
    <row r="59" customFormat="false" ht="12.75" hidden="false" customHeight="false" outlineLevel="0" collapsed="false">
      <c r="A59" s="64"/>
      <c r="B59" s="59" t="s">
        <v>50</v>
      </c>
      <c r="C59" s="59" t="n">
        <v>22</v>
      </c>
      <c r="D59" s="68" t="n">
        <f aca="false">L59</f>
        <v>2821.3592</v>
      </c>
      <c r="E59" s="68" t="n">
        <f aca="false">N59</f>
        <v>42.4609</v>
      </c>
      <c r="F59" s="68" t="n">
        <f aca="false">L59</f>
        <v>2821.3592</v>
      </c>
      <c r="G59" s="68" t="n">
        <f aca="false">O59</f>
        <v>43.4978</v>
      </c>
      <c r="H59" s="68" t="n">
        <f aca="false">T59</f>
        <v>2821.6352</v>
      </c>
      <c r="I59" s="68" t="n">
        <f aca="false">V59</f>
        <v>42.4518</v>
      </c>
      <c r="J59" s="68" t="n">
        <f aca="false">T59</f>
        <v>2821.6352</v>
      </c>
      <c r="K59" s="68" t="n">
        <f aca="false">W59</f>
        <v>43.4625</v>
      </c>
      <c r="L59" s="0" t="n">
        <v>2821.3592</v>
      </c>
      <c r="M59" s="0" t="n">
        <v>38.2001</v>
      </c>
      <c r="N59" s="0" t="n">
        <v>42.4609</v>
      </c>
      <c r="O59" s="0" t="n">
        <v>43.4978</v>
      </c>
      <c r="P59" s="0" t="n">
        <v>1973.5</v>
      </c>
      <c r="Q59" s="0" t="n">
        <v>5.76</v>
      </c>
      <c r="R59" s="69" t="n">
        <f aca="false">P59/3600</f>
        <v>0.548194444444444</v>
      </c>
      <c r="S59" s="70"/>
      <c r="T59" s="0" t="n">
        <v>2821.6352</v>
      </c>
      <c r="U59" s="0" t="n">
        <v>38.199</v>
      </c>
      <c r="V59" s="0" t="n">
        <v>42.4518</v>
      </c>
      <c r="W59" s="0" t="n">
        <v>43.4625</v>
      </c>
      <c r="X59" s="0" t="n">
        <v>1976.92</v>
      </c>
      <c r="Y59" s="0" t="n">
        <v>5.76</v>
      </c>
      <c r="Z59" s="69" t="n">
        <f aca="false">X59/3600</f>
        <v>0.549144444444444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/>
      <c r="C60" s="64" t="n">
        <v>27</v>
      </c>
      <c r="D60" s="60" t="n">
        <f aca="false">L60</f>
        <v>973.9008</v>
      </c>
      <c r="E60" s="60" t="n">
        <f aca="false">N60</f>
        <v>40.5397</v>
      </c>
      <c r="F60" s="60" t="n">
        <f aca="false">L60</f>
        <v>973.9008</v>
      </c>
      <c r="G60" s="60" t="n">
        <f aca="false">O60</f>
        <v>41.3879</v>
      </c>
      <c r="H60" s="60" t="n">
        <f aca="false">T60</f>
        <v>974.7328</v>
      </c>
      <c r="I60" s="60" t="n">
        <f aca="false">V60</f>
        <v>40.5174</v>
      </c>
      <c r="J60" s="60" t="n">
        <f aca="false">T60</f>
        <v>974.7328</v>
      </c>
      <c r="K60" s="60" t="n">
        <f aca="false">W60</f>
        <v>41.3717</v>
      </c>
      <c r="L60" s="0" t="n">
        <v>973.9008</v>
      </c>
      <c r="M60" s="0" t="n">
        <v>34.0485</v>
      </c>
      <c r="N60" s="0" t="n">
        <v>40.5397</v>
      </c>
      <c r="O60" s="0" t="n">
        <v>41.3879</v>
      </c>
      <c r="P60" s="0" t="n">
        <v>1442.33</v>
      </c>
      <c r="Q60" s="0" t="n">
        <v>4.09</v>
      </c>
      <c r="R60" s="61" t="n">
        <f aca="false">P60/3600</f>
        <v>0.400647222222222</v>
      </c>
      <c r="S60" s="62"/>
      <c r="T60" s="0" t="n">
        <v>974.7328</v>
      </c>
      <c r="U60" s="0" t="n">
        <v>34.0518</v>
      </c>
      <c r="V60" s="0" t="n">
        <v>40.5174</v>
      </c>
      <c r="W60" s="0" t="n">
        <v>41.3717</v>
      </c>
      <c r="X60" s="0" t="n">
        <v>1444.56</v>
      </c>
      <c r="Y60" s="0" t="n">
        <v>4.19</v>
      </c>
      <c r="Z60" s="61" t="n">
        <f aca="false">X60/3600</f>
        <v>0.401266666666667</v>
      </c>
      <c r="AA60" s="62"/>
      <c r="AB60" s="62"/>
      <c r="AC60" s="62"/>
    </row>
    <row r="61" customFormat="false" ht="12.75" hidden="false" customHeight="false" outlineLevel="0" collapsed="false">
      <c r="A61" s="64"/>
      <c r="B61" s="64"/>
      <c r="C61" s="64" t="n">
        <v>32</v>
      </c>
      <c r="D61" s="60" t="n">
        <f aca="false">L61</f>
        <v>357.1152</v>
      </c>
      <c r="E61" s="60" t="n">
        <f aca="false">N61</f>
        <v>38.8843</v>
      </c>
      <c r="F61" s="60" t="n">
        <f aca="false">L61</f>
        <v>357.1152</v>
      </c>
      <c r="G61" s="60" t="n">
        <f aca="false">O61</f>
        <v>39.5513</v>
      </c>
      <c r="H61" s="60" t="n">
        <f aca="false">T61</f>
        <v>356.8464</v>
      </c>
      <c r="I61" s="60" t="n">
        <f aca="false">V61</f>
        <v>38.9662</v>
      </c>
      <c r="J61" s="60" t="n">
        <f aca="false">T61</f>
        <v>356.8464</v>
      </c>
      <c r="K61" s="60" t="n">
        <f aca="false">W61</f>
        <v>39.6095</v>
      </c>
      <c r="L61" s="0" t="n">
        <v>357.1152</v>
      </c>
      <c r="M61" s="0" t="n">
        <v>30.9711</v>
      </c>
      <c r="N61" s="0" t="n">
        <v>38.8843</v>
      </c>
      <c r="O61" s="0" t="n">
        <v>39.5513</v>
      </c>
      <c r="P61" s="0" t="n">
        <v>1191.94</v>
      </c>
      <c r="Q61" s="0" t="n">
        <v>2.93</v>
      </c>
      <c r="R61" s="61" t="n">
        <f aca="false">P61/3600</f>
        <v>0.331094444444444</v>
      </c>
      <c r="S61" s="62"/>
      <c r="T61" s="0" t="n">
        <v>356.8464</v>
      </c>
      <c r="U61" s="0" t="n">
        <v>30.9708</v>
      </c>
      <c r="V61" s="0" t="n">
        <v>38.9662</v>
      </c>
      <c r="W61" s="0" t="n">
        <v>39.6095</v>
      </c>
      <c r="X61" s="0" t="n">
        <v>1177.98</v>
      </c>
      <c r="Y61" s="0" t="n">
        <v>2.82</v>
      </c>
      <c r="Z61" s="61" t="n">
        <f aca="false">X61/3600</f>
        <v>0.327216666666667</v>
      </c>
      <c r="AA61" s="62"/>
      <c r="AB61" s="62"/>
      <c r="AC61" s="62"/>
    </row>
    <row r="62" customFormat="false" ht="13.5" hidden="false" customHeight="false" outlineLevel="0" collapsed="false">
      <c r="A62" s="64"/>
      <c r="B62" s="65"/>
      <c r="C62" s="65" t="n">
        <v>37</v>
      </c>
      <c r="D62" s="66" t="n">
        <f aca="false">L62</f>
        <v>138.8088</v>
      </c>
      <c r="E62" s="66" t="n">
        <f aca="false">N62</f>
        <v>37.1716</v>
      </c>
      <c r="F62" s="66" t="n">
        <f aca="false">L62</f>
        <v>138.8088</v>
      </c>
      <c r="G62" s="66" t="n">
        <f aca="false">O62</f>
        <v>37.7626</v>
      </c>
      <c r="H62" s="66" t="n">
        <f aca="false">T62</f>
        <v>139.2752</v>
      </c>
      <c r="I62" s="66" t="n">
        <f aca="false">V62</f>
        <v>37.3211</v>
      </c>
      <c r="J62" s="66" t="n">
        <f aca="false">T62</f>
        <v>139.2752</v>
      </c>
      <c r="K62" s="66" t="n">
        <f aca="false">W62</f>
        <v>37.7089</v>
      </c>
      <c r="L62" s="0" t="n">
        <v>138.8088</v>
      </c>
      <c r="M62" s="0" t="n">
        <v>28.0605</v>
      </c>
      <c r="N62" s="0" t="n">
        <v>37.1716</v>
      </c>
      <c r="O62" s="0" t="n">
        <v>37.7626</v>
      </c>
      <c r="P62" s="0" t="n">
        <v>1067.85</v>
      </c>
      <c r="Q62" s="0" t="n">
        <v>2.2</v>
      </c>
      <c r="R62" s="67" t="n">
        <f aca="false">P62/3600</f>
        <v>0.296625</v>
      </c>
      <c r="S62" s="65"/>
      <c r="T62" s="0" t="n">
        <v>139.2752</v>
      </c>
      <c r="U62" s="0" t="n">
        <v>28.0576</v>
      </c>
      <c r="V62" s="0" t="n">
        <v>37.3211</v>
      </c>
      <c r="W62" s="0" t="n">
        <v>37.7089</v>
      </c>
      <c r="X62" s="0" t="n">
        <v>1055.1</v>
      </c>
      <c r="Y62" s="0" t="n">
        <v>2.19</v>
      </c>
      <c r="Z62" s="67" t="n">
        <f aca="false">X62/3600</f>
        <v>0.293083333333333</v>
      </c>
      <c r="AA62" s="65"/>
      <c r="AB62" s="65"/>
      <c r="AC62" s="65"/>
    </row>
    <row r="63" customFormat="false" ht="12.75" hidden="false" customHeight="false" outlineLevel="0" collapsed="false">
      <c r="A63" s="64"/>
      <c r="B63" s="59" t="s">
        <v>51</v>
      </c>
      <c r="C63" s="59" t="n">
        <v>22</v>
      </c>
      <c r="D63" s="71" t="n">
        <f aca="false">L63</f>
        <v>2189.1928</v>
      </c>
      <c r="E63" s="71" t="n">
        <f aca="false">N63</f>
        <v>40.5847</v>
      </c>
      <c r="F63" s="71" t="n">
        <f aca="false">L63</f>
        <v>2189.1928</v>
      </c>
      <c r="G63" s="71" t="n">
        <f aca="false">O63</f>
        <v>41.3057</v>
      </c>
      <c r="H63" s="71" t="n">
        <f aca="false">T63</f>
        <v>2189.4552</v>
      </c>
      <c r="I63" s="71" t="n">
        <f aca="false">V63</f>
        <v>40.585</v>
      </c>
      <c r="J63" s="71" t="n">
        <f aca="false">T63</f>
        <v>2189.4552</v>
      </c>
      <c r="K63" s="71" t="n">
        <f aca="false">W63</f>
        <v>41.2908</v>
      </c>
      <c r="L63" s="0" t="n">
        <v>2189.1928</v>
      </c>
      <c r="M63" s="0" t="n">
        <v>37.9657</v>
      </c>
      <c r="N63" s="0" t="n">
        <v>40.5847</v>
      </c>
      <c r="O63" s="0" t="n">
        <v>41.3057</v>
      </c>
      <c r="P63" s="0" t="n">
        <v>1634.08</v>
      </c>
      <c r="Q63" s="0" t="n">
        <v>4.61</v>
      </c>
      <c r="R63" s="69" t="n">
        <f aca="false">P63/3600</f>
        <v>0.453911111111111</v>
      </c>
      <c r="S63" s="70"/>
      <c r="T63" s="0" t="n">
        <v>2189.4552</v>
      </c>
      <c r="U63" s="0" t="n">
        <v>37.9631</v>
      </c>
      <c r="V63" s="0" t="n">
        <v>40.585</v>
      </c>
      <c r="W63" s="0" t="n">
        <v>41.2908</v>
      </c>
      <c r="X63" s="0" t="n">
        <v>1637.18</v>
      </c>
      <c r="Y63" s="0" t="n">
        <v>4.67</v>
      </c>
      <c r="Z63" s="69" t="n">
        <f aca="false">X63/3600</f>
        <v>0.454772222222222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2.75" hidden="false" customHeight="false" outlineLevel="0" collapsed="false">
      <c r="A64" s="64"/>
      <c r="B64" s="64"/>
      <c r="C64" s="64" t="n">
        <v>27</v>
      </c>
      <c r="D64" s="72" t="n">
        <f aca="false">L64</f>
        <v>889.0592</v>
      </c>
      <c r="E64" s="72" t="n">
        <f aca="false">N64</f>
        <v>37.79</v>
      </c>
      <c r="F64" s="72" t="n">
        <f aca="false">L64</f>
        <v>889.0592</v>
      </c>
      <c r="G64" s="72" t="n">
        <f aca="false">O64</f>
        <v>38.3584</v>
      </c>
      <c r="H64" s="72" t="n">
        <f aca="false">T64</f>
        <v>888.8368</v>
      </c>
      <c r="I64" s="72" t="n">
        <f aca="false">V64</f>
        <v>37.7583</v>
      </c>
      <c r="J64" s="72" t="n">
        <f aca="false">T64</f>
        <v>888.8368</v>
      </c>
      <c r="K64" s="72" t="n">
        <f aca="false">W64</f>
        <v>38.3589</v>
      </c>
      <c r="L64" s="0" t="n">
        <v>889.0592</v>
      </c>
      <c r="M64" s="0" t="n">
        <v>34.1658</v>
      </c>
      <c r="N64" s="0" t="n">
        <v>37.79</v>
      </c>
      <c r="O64" s="0" t="n">
        <v>38.3584</v>
      </c>
      <c r="P64" s="0" t="n">
        <v>1207.66</v>
      </c>
      <c r="Q64" s="0" t="n">
        <v>3.18</v>
      </c>
      <c r="R64" s="61" t="n">
        <f aca="false">P64/3600</f>
        <v>0.335461111111111</v>
      </c>
      <c r="S64" s="62"/>
      <c r="T64" s="0" t="n">
        <v>888.8368</v>
      </c>
      <c r="U64" s="0" t="n">
        <v>34.1627</v>
      </c>
      <c r="V64" s="0" t="n">
        <v>37.7583</v>
      </c>
      <c r="W64" s="0" t="n">
        <v>38.3589</v>
      </c>
      <c r="X64" s="0" t="n">
        <v>1205.56</v>
      </c>
      <c r="Y64" s="0" t="n">
        <v>3.17</v>
      </c>
      <c r="Z64" s="61" t="n">
        <f aca="false">X64/3600</f>
        <v>0.334877777777778</v>
      </c>
      <c r="AA64" s="62"/>
      <c r="AB64" s="62"/>
      <c r="AC64" s="62"/>
    </row>
    <row r="65" customFormat="false" ht="12.75" hidden="false" customHeight="false" outlineLevel="0" collapsed="false">
      <c r="A65" s="64"/>
      <c r="B65" s="64"/>
      <c r="C65" s="64" t="n">
        <v>32</v>
      </c>
      <c r="D65" s="72" t="n">
        <f aca="false">L65</f>
        <v>371.4872</v>
      </c>
      <c r="E65" s="72" t="n">
        <f aca="false">N65</f>
        <v>35.3886</v>
      </c>
      <c r="F65" s="72" t="n">
        <f aca="false">L65</f>
        <v>371.4872</v>
      </c>
      <c r="G65" s="72" t="n">
        <f aca="false">O65</f>
        <v>35.9881</v>
      </c>
      <c r="H65" s="72" t="n">
        <f aca="false">T65</f>
        <v>371.204</v>
      </c>
      <c r="I65" s="72" t="n">
        <f aca="false">V65</f>
        <v>35.3902</v>
      </c>
      <c r="J65" s="72" t="n">
        <f aca="false">T65</f>
        <v>371.204</v>
      </c>
      <c r="K65" s="72" t="n">
        <f aca="false">W65</f>
        <v>35.9722</v>
      </c>
      <c r="L65" s="0" t="n">
        <v>371.4872</v>
      </c>
      <c r="M65" s="0" t="n">
        <v>30.7568</v>
      </c>
      <c r="N65" s="0" t="n">
        <v>35.3886</v>
      </c>
      <c r="O65" s="0" t="n">
        <v>35.9881</v>
      </c>
      <c r="P65" s="0" t="n">
        <v>990.92</v>
      </c>
      <c r="Q65" s="0" t="n">
        <v>2.39</v>
      </c>
      <c r="R65" s="61" t="n">
        <f aca="false">P65/3600</f>
        <v>0.275255555555556</v>
      </c>
      <c r="S65" s="62"/>
      <c r="T65" s="0" t="n">
        <v>371.204</v>
      </c>
      <c r="U65" s="0" t="n">
        <v>30.7574</v>
      </c>
      <c r="V65" s="0" t="n">
        <v>35.3902</v>
      </c>
      <c r="W65" s="0" t="n">
        <v>35.9722</v>
      </c>
      <c r="X65" s="0" t="n">
        <v>992.97</v>
      </c>
      <c r="Y65" s="0" t="n">
        <v>2.38</v>
      </c>
      <c r="Z65" s="61" t="n">
        <f aca="false">X65/3600</f>
        <v>0.275825</v>
      </c>
      <c r="AA65" s="62"/>
      <c r="AB65" s="62"/>
      <c r="AC65" s="62"/>
    </row>
    <row r="66" customFormat="false" ht="13.5" hidden="false" customHeight="false" outlineLevel="0" collapsed="false">
      <c r="A66" s="64"/>
      <c r="B66" s="65"/>
      <c r="C66" s="65" t="n">
        <v>37</v>
      </c>
      <c r="D66" s="73" t="n">
        <f aca="false">L66</f>
        <v>152.9328</v>
      </c>
      <c r="E66" s="73" t="n">
        <f aca="false">N66</f>
        <v>33.3277</v>
      </c>
      <c r="F66" s="73" t="n">
        <f aca="false">L66</f>
        <v>152.9328</v>
      </c>
      <c r="G66" s="73" t="n">
        <f aca="false">O66</f>
        <v>33.8536</v>
      </c>
      <c r="H66" s="73" t="n">
        <f aca="false">T66</f>
        <v>152.9432</v>
      </c>
      <c r="I66" s="73" t="n">
        <f aca="false">V66</f>
        <v>33.3232</v>
      </c>
      <c r="J66" s="73" t="n">
        <f aca="false">T66</f>
        <v>152.9432</v>
      </c>
      <c r="K66" s="73" t="n">
        <f aca="false">W66</f>
        <v>33.8049</v>
      </c>
      <c r="L66" s="0" t="n">
        <v>152.9328</v>
      </c>
      <c r="M66" s="0" t="n">
        <v>27.7439</v>
      </c>
      <c r="N66" s="0" t="n">
        <v>33.3277</v>
      </c>
      <c r="O66" s="0" t="n">
        <v>33.8536</v>
      </c>
      <c r="P66" s="0" t="n">
        <v>881.21</v>
      </c>
      <c r="Q66" s="0" t="n">
        <v>1.88</v>
      </c>
      <c r="R66" s="67" t="n">
        <f aca="false">P66/3600</f>
        <v>0.244780555555556</v>
      </c>
      <c r="S66" s="65"/>
      <c r="T66" s="0" t="n">
        <v>152.9432</v>
      </c>
      <c r="U66" s="0" t="n">
        <v>27.7484</v>
      </c>
      <c r="V66" s="0" t="n">
        <v>33.3232</v>
      </c>
      <c r="W66" s="0" t="n">
        <v>33.8049</v>
      </c>
      <c r="X66" s="0" t="n">
        <v>879.78</v>
      </c>
      <c r="Y66" s="0" t="n">
        <v>1.87</v>
      </c>
      <c r="Z66" s="67" t="n">
        <f aca="false">X66/3600</f>
        <v>0.244383333333333</v>
      </c>
      <c r="AA66" s="65"/>
      <c r="AB66" s="65"/>
      <c r="AC66" s="65"/>
    </row>
    <row r="67" customFormat="false" ht="12.75" hidden="false" customHeight="false" outlineLevel="0" collapsed="false">
      <c r="A67" s="64"/>
      <c r="B67" s="59" t="s">
        <v>47</v>
      </c>
      <c r="C67" s="59" t="n">
        <v>22</v>
      </c>
      <c r="D67" s="68" t="n">
        <f aca="false">L67</f>
        <v>1405.8928</v>
      </c>
      <c r="E67" s="68" t="n">
        <f aca="false">N67</f>
        <v>41.1979</v>
      </c>
      <c r="F67" s="68" t="n">
        <f aca="false">L67</f>
        <v>1405.8928</v>
      </c>
      <c r="G67" s="68" t="n">
        <f aca="false">O67</f>
        <v>42.1911</v>
      </c>
      <c r="H67" s="68" t="n">
        <f aca="false">T67</f>
        <v>1405.8112</v>
      </c>
      <c r="I67" s="68" t="n">
        <f aca="false">V67</f>
        <v>41.1835</v>
      </c>
      <c r="J67" s="68" t="n">
        <f aca="false">T67</f>
        <v>1405.8112</v>
      </c>
      <c r="K67" s="68" t="n">
        <f aca="false">W67</f>
        <v>42.204</v>
      </c>
      <c r="L67" s="0" t="n">
        <v>1405.8928</v>
      </c>
      <c r="M67" s="0" t="n">
        <v>39.952</v>
      </c>
      <c r="N67" s="0" t="n">
        <v>41.1979</v>
      </c>
      <c r="O67" s="0" t="n">
        <v>42.1911</v>
      </c>
      <c r="P67" s="0" t="n">
        <v>1115.02</v>
      </c>
      <c r="Q67" s="0" t="n">
        <v>3.47</v>
      </c>
      <c r="R67" s="69" t="n">
        <f aca="false">P67/3600</f>
        <v>0.309727777777778</v>
      </c>
      <c r="S67" s="70"/>
      <c r="T67" s="0" t="n">
        <v>1405.8112</v>
      </c>
      <c r="U67" s="0" t="n">
        <v>39.9519</v>
      </c>
      <c r="V67" s="0" t="n">
        <v>41.1835</v>
      </c>
      <c r="W67" s="0" t="n">
        <v>42.204</v>
      </c>
      <c r="X67" s="0" t="n">
        <v>1117.12</v>
      </c>
      <c r="Y67" s="0" t="n">
        <v>3.47</v>
      </c>
      <c r="Z67" s="69" t="n">
        <f aca="false">X67/3600</f>
        <v>0.310311111111111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2.75" hidden="false" customHeight="false" outlineLevel="0" collapsed="false">
      <c r="A68" s="64"/>
      <c r="B68" s="64"/>
      <c r="C68" s="64" t="n">
        <v>27</v>
      </c>
      <c r="D68" s="60" t="n">
        <f aca="false">L68</f>
        <v>665.0904</v>
      </c>
      <c r="E68" s="60" t="n">
        <f aca="false">N68</f>
        <v>38.2262</v>
      </c>
      <c r="F68" s="60" t="n">
        <f aca="false">L68</f>
        <v>665.0904</v>
      </c>
      <c r="G68" s="60" t="n">
        <f aca="false">O68</f>
        <v>39.3458</v>
      </c>
      <c r="H68" s="60" t="n">
        <f aca="false">T68</f>
        <v>665.2848</v>
      </c>
      <c r="I68" s="60" t="n">
        <f aca="false">V68</f>
        <v>38.2269</v>
      </c>
      <c r="J68" s="60" t="n">
        <f aca="false">T68</f>
        <v>665.2848</v>
      </c>
      <c r="K68" s="60" t="n">
        <f aca="false">W68</f>
        <v>39.3349</v>
      </c>
      <c r="L68" s="0" t="n">
        <v>665.0904</v>
      </c>
      <c r="M68" s="0" t="n">
        <v>35.8477</v>
      </c>
      <c r="N68" s="0" t="n">
        <v>38.2262</v>
      </c>
      <c r="O68" s="0" t="n">
        <v>39.3458</v>
      </c>
      <c r="P68" s="0" t="n">
        <v>886.03</v>
      </c>
      <c r="Q68" s="0" t="n">
        <v>2.69</v>
      </c>
      <c r="R68" s="61" t="n">
        <f aca="false">P68/3600</f>
        <v>0.246119444444444</v>
      </c>
      <c r="S68" s="62"/>
      <c r="T68" s="0" t="n">
        <v>665.2848</v>
      </c>
      <c r="U68" s="0" t="n">
        <v>35.8521</v>
      </c>
      <c r="V68" s="0" t="n">
        <v>38.2269</v>
      </c>
      <c r="W68" s="0" t="n">
        <v>39.3349</v>
      </c>
      <c r="X68" s="0" t="n">
        <v>890.5</v>
      </c>
      <c r="Y68" s="0" t="n">
        <v>2.69</v>
      </c>
      <c r="Z68" s="61" t="n">
        <f aca="false">X68/3600</f>
        <v>0.247361111111111</v>
      </c>
      <c r="AA68" s="62"/>
      <c r="AB68" s="62"/>
      <c r="AC68" s="62"/>
    </row>
    <row r="69" customFormat="false" ht="12.75" hidden="false" customHeight="false" outlineLevel="0" collapsed="false">
      <c r="A69" s="64"/>
      <c r="B69" s="64"/>
      <c r="C69" s="64" t="n">
        <v>32</v>
      </c>
      <c r="D69" s="60" t="n">
        <f aca="false">L69</f>
        <v>310.444</v>
      </c>
      <c r="E69" s="60" t="n">
        <f aca="false">N69</f>
        <v>35.8293</v>
      </c>
      <c r="F69" s="60" t="n">
        <f aca="false">L69</f>
        <v>310.444</v>
      </c>
      <c r="G69" s="60" t="n">
        <f aca="false">O69</f>
        <v>36.8749</v>
      </c>
      <c r="H69" s="60" t="n">
        <f aca="false">T69</f>
        <v>310.652</v>
      </c>
      <c r="I69" s="60" t="n">
        <f aca="false">V69</f>
        <v>35.8433</v>
      </c>
      <c r="J69" s="60" t="n">
        <f aca="false">T69</f>
        <v>310.652</v>
      </c>
      <c r="K69" s="60" t="n">
        <f aca="false">W69</f>
        <v>36.8677</v>
      </c>
      <c r="L69" s="0" t="n">
        <v>310.444</v>
      </c>
      <c r="M69" s="0" t="n">
        <v>32.2411</v>
      </c>
      <c r="N69" s="0" t="n">
        <v>35.8293</v>
      </c>
      <c r="O69" s="0" t="n">
        <v>36.8749</v>
      </c>
      <c r="P69" s="0" t="n">
        <v>724.6</v>
      </c>
      <c r="Q69" s="0" t="n">
        <v>2.02</v>
      </c>
      <c r="R69" s="61" t="n">
        <f aca="false">P69/3600</f>
        <v>0.201277777777778</v>
      </c>
      <c r="S69" s="62"/>
      <c r="T69" s="0" t="n">
        <v>310.652</v>
      </c>
      <c r="U69" s="0" t="n">
        <v>32.237</v>
      </c>
      <c r="V69" s="0" t="n">
        <v>35.8433</v>
      </c>
      <c r="W69" s="0" t="n">
        <v>36.8677</v>
      </c>
      <c r="X69" s="0" t="n">
        <v>724.7</v>
      </c>
      <c r="Y69" s="0" t="n">
        <v>2.01</v>
      </c>
      <c r="Z69" s="61" t="n">
        <f aca="false">X69/3600</f>
        <v>0.201305555555556</v>
      </c>
      <c r="AA69" s="62"/>
      <c r="AB69" s="62"/>
      <c r="AC69" s="62"/>
    </row>
    <row r="70" customFormat="false" ht="13.5" hidden="false" customHeight="false" outlineLevel="0" collapsed="false">
      <c r="A70" s="65"/>
      <c r="B70" s="65"/>
      <c r="C70" s="65" t="n">
        <v>37</v>
      </c>
      <c r="D70" s="74" t="n">
        <f aca="false">L70</f>
        <v>144.4528</v>
      </c>
      <c r="E70" s="74" t="n">
        <f aca="false">N70</f>
        <v>33.5547</v>
      </c>
      <c r="F70" s="74" t="n">
        <f aca="false">L70</f>
        <v>144.4528</v>
      </c>
      <c r="G70" s="74" t="n">
        <f aca="false">O70</f>
        <v>34.5095</v>
      </c>
      <c r="H70" s="74" t="n">
        <f aca="false">T70</f>
        <v>144.448</v>
      </c>
      <c r="I70" s="74" t="n">
        <f aca="false">V70</f>
        <v>33.5876</v>
      </c>
      <c r="J70" s="74" t="n">
        <f aca="false">T70</f>
        <v>144.448</v>
      </c>
      <c r="K70" s="74" t="n">
        <f aca="false">W70</f>
        <v>34.4806</v>
      </c>
      <c r="L70" s="0" t="n">
        <v>144.4528</v>
      </c>
      <c r="M70" s="0" t="n">
        <v>29.3838</v>
      </c>
      <c r="N70" s="0" t="n">
        <v>33.5547</v>
      </c>
      <c r="O70" s="0" t="n">
        <v>34.5095</v>
      </c>
      <c r="P70" s="0" t="n">
        <v>637.8</v>
      </c>
      <c r="Q70" s="0" t="n">
        <v>1.54</v>
      </c>
      <c r="R70" s="67" t="n">
        <f aca="false">P70/3600</f>
        <v>0.177166666666667</v>
      </c>
      <c r="S70" s="65"/>
      <c r="T70" s="0" t="n">
        <v>144.448</v>
      </c>
      <c r="U70" s="0" t="n">
        <v>29.3738</v>
      </c>
      <c r="V70" s="0" t="n">
        <v>33.5876</v>
      </c>
      <c r="W70" s="0" t="n">
        <v>34.4806</v>
      </c>
      <c r="X70" s="0" t="n">
        <v>636.68</v>
      </c>
      <c r="Y70" s="0" t="n">
        <v>1.58</v>
      </c>
      <c r="Z70" s="67" t="n">
        <f aca="false">X70/3600</f>
        <v>0.176855555555556</v>
      </c>
      <c r="AA70" s="65"/>
      <c r="AB70" s="65"/>
      <c r="AC70" s="65"/>
    </row>
    <row r="71" customFormat="false" ht="12.75" hidden="false" customHeight="false" outlineLevel="0" collapsed="false">
      <c r="A71" s="59" t="s">
        <v>52</v>
      </c>
      <c r="B71" s="59" t="s">
        <v>53</v>
      </c>
      <c r="C71" s="59" t="n">
        <v>22</v>
      </c>
      <c r="D71" s="71" t="n">
        <f aca="false">L71</f>
        <v>2219.7248</v>
      </c>
      <c r="E71" s="71" t="n">
        <f aca="false">N71</f>
        <v>46.8496</v>
      </c>
      <c r="F71" s="71" t="n">
        <f aca="false">L71</f>
        <v>2219.7248</v>
      </c>
      <c r="G71" s="71" t="n">
        <f aca="false">O71</f>
        <v>47.8099</v>
      </c>
      <c r="H71" s="71" t="n">
        <f aca="false">T71</f>
        <v>2217.6288</v>
      </c>
      <c r="I71" s="71" t="n">
        <f aca="false">V71</f>
        <v>46.8503</v>
      </c>
      <c r="J71" s="71" t="n">
        <f aca="false">T71</f>
        <v>2217.6288</v>
      </c>
      <c r="K71" s="71" t="n">
        <f aca="false">W71</f>
        <v>47.8091</v>
      </c>
      <c r="L71" s="0" t="n">
        <v>2219.7248</v>
      </c>
      <c r="M71" s="0" t="n">
        <v>43.5777</v>
      </c>
      <c r="N71" s="0" t="n">
        <v>46.8496</v>
      </c>
      <c r="O71" s="0" t="n">
        <v>47.8099</v>
      </c>
      <c r="P71" s="0" t="n">
        <v>9739.09</v>
      </c>
      <c r="Q71" s="0" t="n">
        <v>28.38</v>
      </c>
      <c r="R71" s="69" t="n">
        <f aca="false">P71/3600</f>
        <v>2.70530277777778</v>
      </c>
      <c r="S71" s="70"/>
      <c r="T71" s="0" t="n">
        <v>2217.6288</v>
      </c>
      <c r="U71" s="0" t="n">
        <v>43.5775</v>
      </c>
      <c r="V71" s="0" t="n">
        <v>46.8503</v>
      </c>
      <c r="W71" s="0" t="n">
        <v>47.8091</v>
      </c>
      <c r="X71" s="0" t="n">
        <v>9635.5</v>
      </c>
      <c r="Y71" s="0" t="n">
        <v>27.28</v>
      </c>
      <c r="Z71" s="69" t="n">
        <f aca="false">X71/3600</f>
        <v>2.67652777777778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2.75" hidden="false" customHeight="false" outlineLevel="0" collapsed="false">
      <c r="A72" s="64" t="s">
        <v>54</v>
      </c>
      <c r="B72" s="64"/>
      <c r="C72" s="64" t="n">
        <v>27</v>
      </c>
      <c r="D72" s="72" t="n">
        <f aca="false">L72</f>
        <v>784.1464</v>
      </c>
      <c r="E72" s="72" t="n">
        <f aca="false">N72</f>
        <v>45.475</v>
      </c>
      <c r="F72" s="72" t="n">
        <f aca="false">L72</f>
        <v>784.1464</v>
      </c>
      <c r="G72" s="72" t="n">
        <f aca="false">O72</f>
        <v>46.0698</v>
      </c>
      <c r="H72" s="72" t="n">
        <f aca="false">T72</f>
        <v>783.86</v>
      </c>
      <c r="I72" s="72" t="n">
        <f aca="false">V72</f>
        <v>45.4869</v>
      </c>
      <c r="J72" s="72" t="n">
        <f aca="false">T72</f>
        <v>783.86</v>
      </c>
      <c r="K72" s="72" t="n">
        <f aca="false">W72</f>
        <v>46.1211</v>
      </c>
      <c r="L72" s="0" t="n">
        <v>784.1464</v>
      </c>
      <c r="M72" s="0" t="n">
        <v>41.2824</v>
      </c>
      <c r="N72" s="0" t="n">
        <v>45.475</v>
      </c>
      <c r="O72" s="0" t="n">
        <v>46.0698</v>
      </c>
      <c r="P72" s="0" t="n">
        <v>8977.44</v>
      </c>
      <c r="Q72" s="0" t="n">
        <v>20.8</v>
      </c>
      <c r="R72" s="61" t="n">
        <f aca="false">P72/3600</f>
        <v>2.49373333333333</v>
      </c>
      <c r="S72" s="62"/>
      <c r="T72" s="0" t="n">
        <v>783.86</v>
      </c>
      <c r="U72" s="0" t="n">
        <v>41.286</v>
      </c>
      <c r="V72" s="0" t="n">
        <v>45.4869</v>
      </c>
      <c r="W72" s="0" t="n">
        <v>46.1211</v>
      </c>
      <c r="X72" s="0" t="n">
        <v>8906.29</v>
      </c>
      <c r="Y72" s="0" t="n">
        <v>20.21</v>
      </c>
      <c r="Z72" s="61" t="n">
        <f aca="false">X72/3600</f>
        <v>2.47396944444444</v>
      </c>
      <c r="AA72" s="62"/>
      <c r="AB72" s="62"/>
      <c r="AC72" s="62"/>
    </row>
    <row r="73" customFormat="false" ht="12.75" hidden="false" customHeight="false" outlineLevel="0" collapsed="false">
      <c r="A73" s="64"/>
      <c r="B73" s="64"/>
      <c r="C73" s="64" t="n">
        <v>32</v>
      </c>
      <c r="D73" s="72" t="n">
        <f aca="false">L73</f>
        <v>365.1232</v>
      </c>
      <c r="E73" s="72" t="n">
        <f aca="false">N73</f>
        <v>43.8675</v>
      </c>
      <c r="F73" s="72" t="n">
        <f aca="false">L73</f>
        <v>365.1232</v>
      </c>
      <c r="G73" s="72" t="n">
        <f aca="false">O73</f>
        <v>44.2115</v>
      </c>
      <c r="H73" s="72" t="n">
        <f aca="false">T73</f>
        <v>365.0904</v>
      </c>
      <c r="I73" s="72" t="n">
        <f aca="false">V73</f>
        <v>43.8636</v>
      </c>
      <c r="J73" s="72" t="n">
        <f aca="false">T73</f>
        <v>365.0904</v>
      </c>
      <c r="K73" s="72" t="n">
        <f aca="false">W73</f>
        <v>44.2128</v>
      </c>
      <c r="L73" s="0" t="n">
        <v>365.1232</v>
      </c>
      <c r="M73" s="0" t="n">
        <v>38.7547</v>
      </c>
      <c r="N73" s="0" t="n">
        <v>43.8675</v>
      </c>
      <c r="O73" s="0" t="n">
        <v>44.2115</v>
      </c>
      <c r="P73" s="0" t="n">
        <v>8673.12</v>
      </c>
      <c r="Q73" s="0" t="n">
        <v>17.32</v>
      </c>
      <c r="R73" s="61" t="n">
        <f aca="false">P73/3600</f>
        <v>2.4092</v>
      </c>
      <c r="S73" s="62"/>
      <c r="T73" s="0" t="n">
        <v>365.0904</v>
      </c>
      <c r="U73" s="0" t="n">
        <v>38.7609</v>
      </c>
      <c r="V73" s="0" t="n">
        <v>43.8636</v>
      </c>
      <c r="W73" s="0" t="n">
        <v>44.2128</v>
      </c>
      <c r="X73" s="0" t="n">
        <v>8610.5</v>
      </c>
      <c r="Y73" s="0" t="n">
        <v>16.76</v>
      </c>
      <c r="Z73" s="61" t="n">
        <f aca="false">X73/3600</f>
        <v>2.39180555555556</v>
      </c>
      <c r="AA73" s="62"/>
      <c r="AB73" s="62"/>
      <c r="AC73" s="62"/>
    </row>
    <row r="74" customFormat="false" ht="13.5" hidden="false" customHeight="false" outlineLevel="0" collapsed="false">
      <c r="A74" s="64"/>
      <c r="B74" s="65"/>
      <c r="C74" s="65" t="n">
        <v>37</v>
      </c>
      <c r="D74" s="73" t="n">
        <f aca="false">L74</f>
        <v>189.744</v>
      </c>
      <c r="E74" s="73" t="n">
        <f aca="false">N74</f>
        <v>41.8195</v>
      </c>
      <c r="F74" s="73" t="n">
        <f aca="false">L74</f>
        <v>189.744</v>
      </c>
      <c r="G74" s="73" t="n">
        <f aca="false">O74</f>
        <v>41.9498</v>
      </c>
      <c r="H74" s="73" t="n">
        <f aca="false">T74</f>
        <v>189.9256</v>
      </c>
      <c r="I74" s="73" t="n">
        <f aca="false">V74</f>
        <v>41.7924</v>
      </c>
      <c r="J74" s="73" t="n">
        <f aca="false">T74</f>
        <v>189.9256</v>
      </c>
      <c r="K74" s="73" t="n">
        <f aca="false">W74</f>
        <v>42.0433</v>
      </c>
      <c r="L74" s="0" t="n">
        <v>189.744</v>
      </c>
      <c r="M74" s="0" t="n">
        <v>35.9418</v>
      </c>
      <c r="N74" s="0" t="n">
        <v>41.8195</v>
      </c>
      <c r="O74" s="0" t="n">
        <v>41.9498</v>
      </c>
      <c r="P74" s="0" t="n">
        <v>8452.88</v>
      </c>
      <c r="Q74" s="0" t="n">
        <v>15.25</v>
      </c>
      <c r="R74" s="67" t="n">
        <f aca="false">P74/3600</f>
        <v>2.34802222222222</v>
      </c>
      <c r="S74" s="65"/>
      <c r="T74" s="0" t="n">
        <v>189.9256</v>
      </c>
      <c r="U74" s="0" t="n">
        <v>35.9461</v>
      </c>
      <c r="V74" s="0" t="n">
        <v>41.7924</v>
      </c>
      <c r="W74" s="0" t="n">
        <v>42.0433</v>
      </c>
      <c r="X74" s="0" t="n">
        <v>8458.11</v>
      </c>
      <c r="Y74" s="0" t="n">
        <v>15.08</v>
      </c>
      <c r="Z74" s="67" t="n">
        <f aca="false">X74/3600</f>
        <v>2.349475</v>
      </c>
      <c r="AA74" s="65"/>
      <c r="AB74" s="65"/>
      <c r="AC74" s="65"/>
    </row>
    <row r="75" customFormat="false" ht="12.75" hidden="false" customHeight="false" outlineLevel="0" collapsed="false">
      <c r="A75" s="64"/>
      <c r="B75" s="59" t="s">
        <v>55</v>
      </c>
      <c r="C75" s="59" t="n">
        <v>22</v>
      </c>
      <c r="D75" s="68" t="n">
        <f aca="false">L75</f>
        <v>3125.9424</v>
      </c>
      <c r="E75" s="68" t="n">
        <f aca="false">N75</f>
        <v>48.4144</v>
      </c>
      <c r="F75" s="68" t="n">
        <f aca="false">L75</f>
        <v>3125.9424</v>
      </c>
      <c r="G75" s="68" t="n">
        <f aca="false">O75</f>
        <v>47.9166</v>
      </c>
      <c r="H75" s="68" t="n">
        <f aca="false">T75</f>
        <v>3125.7976</v>
      </c>
      <c r="I75" s="68" t="n">
        <f aca="false">V75</f>
        <v>48.4247</v>
      </c>
      <c r="J75" s="68" t="n">
        <f aca="false">T75</f>
        <v>3125.7976</v>
      </c>
      <c r="K75" s="68" t="n">
        <f aca="false">W75</f>
        <v>47.9238</v>
      </c>
      <c r="L75" s="0" t="n">
        <v>3125.9424</v>
      </c>
      <c r="M75" s="0" t="n">
        <v>43.405</v>
      </c>
      <c r="N75" s="0" t="n">
        <v>48.4144</v>
      </c>
      <c r="O75" s="0" t="n">
        <v>47.9166</v>
      </c>
      <c r="P75" s="0" t="n">
        <v>10040.89</v>
      </c>
      <c r="Q75" s="0" t="n">
        <v>29.47</v>
      </c>
      <c r="R75" s="69" t="n">
        <f aca="false">P75/3600</f>
        <v>2.78913611111111</v>
      </c>
      <c r="S75" s="70"/>
      <c r="T75" s="0" t="n">
        <v>3125.7976</v>
      </c>
      <c r="U75" s="0" t="n">
        <v>43.402</v>
      </c>
      <c r="V75" s="0" t="n">
        <v>48.4247</v>
      </c>
      <c r="W75" s="0" t="n">
        <v>47.9238</v>
      </c>
      <c r="X75" s="0" t="n">
        <v>9984.66</v>
      </c>
      <c r="Y75" s="0" t="n">
        <v>28.88</v>
      </c>
      <c r="Z75" s="69" t="n">
        <f aca="false">X75/3600</f>
        <v>2.77351666666667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2.75" hidden="false" customHeight="false" outlineLevel="0" collapsed="false">
      <c r="A76" s="64"/>
      <c r="B76" s="64"/>
      <c r="C76" s="64" t="n">
        <v>27</v>
      </c>
      <c r="D76" s="60" t="n">
        <f aca="false">L76</f>
        <v>990.3656</v>
      </c>
      <c r="E76" s="60" t="n">
        <f aca="false">N76</f>
        <v>46.9007</v>
      </c>
      <c r="F76" s="60" t="n">
        <f aca="false">L76</f>
        <v>990.3656</v>
      </c>
      <c r="G76" s="60" t="n">
        <f aca="false">O76</f>
        <v>45.9653</v>
      </c>
      <c r="H76" s="60" t="n">
        <f aca="false">T76</f>
        <v>991.4824</v>
      </c>
      <c r="I76" s="60" t="n">
        <f aca="false">V76</f>
        <v>46.9695</v>
      </c>
      <c r="J76" s="60" t="n">
        <f aca="false">T76</f>
        <v>991.4824</v>
      </c>
      <c r="K76" s="60" t="n">
        <f aca="false">W76</f>
        <v>45.9251</v>
      </c>
      <c r="L76" s="0" t="n">
        <v>990.3656</v>
      </c>
      <c r="M76" s="0" t="n">
        <v>41.028</v>
      </c>
      <c r="N76" s="0" t="n">
        <v>46.9007</v>
      </c>
      <c r="O76" s="0" t="n">
        <v>45.9653</v>
      </c>
      <c r="P76" s="0" t="n">
        <v>8805.78</v>
      </c>
      <c r="Q76" s="0" t="n">
        <v>22.58</v>
      </c>
      <c r="R76" s="61" t="n">
        <f aca="false">P76/3600</f>
        <v>2.44605</v>
      </c>
      <c r="S76" s="62"/>
      <c r="T76" s="0" t="n">
        <v>991.4824</v>
      </c>
      <c r="U76" s="0" t="n">
        <v>41.0277</v>
      </c>
      <c r="V76" s="0" t="n">
        <v>46.9695</v>
      </c>
      <c r="W76" s="0" t="n">
        <v>45.9251</v>
      </c>
      <c r="X76" s="0" t="n">
        <v>8823.68</v>
      </c>
      <c r="Y76" s="0" t="n">
        <v>21.6</v>
      </c>
      <c r="Z76" s="61" t="n">
        <f aca="false">X76/3600</f>
        <v>2.45102222222222</v>
      </c>
      <c r="AA76" s="62"/>
      <c r="AB76" s="62"/>
      <c r="AC76" s="62"/>
    </row>
    <row r="77" customFormat="false" ht="12.75" hidden="false" customHeight="false" outlineLevel="0" collapsed="false">
      <c r="A77" s="64"/>
      <c r="B77" s="64"/>
      <c r="C77" s="64" t="n">
        <v>32</v>
      </c>
      <c r="D77" s="60" t="n">
        <f aca="false">L77</f>
        <v>441.9664</v>
      </c>
      <c r="E77" s="60" t="n">
        <f aca="false">N77</f>
        <v>45.4532</v>
      </c>
      <c r="F77" s="60" t="n">
        <f aca="false">L77</f>
        <v>441.9664</v>
      </c>
      <c r="G77" s="60" t="n">
        <f aca="false">O77</f>
        <v>43.7668</v>
      </c>
      <c r="H77" s="60" t="n">
        <f aca="false">T77</f>
        <v>441.9712</v>
      </c>
      <c r="I77" s="60" t="n">
        <f aca="false">V77</f>
        <v>45.5017</v>
      </c>
      <c r="J77" s="60" t="n">
        <f aca="false">T77</f>
        <v>441.9712</v>
      </c>
      <c r="K77" s="60" t="n">
        <f aca="false">W77</f>
        <v>43.7452</v>
      </c>
      <c r="L77" s="0" t="n">
        <v>441.9664</v>
      </c>
      <c r="M77" s="0" t="n">
        <v>38.4972</v>
      </c>
      <c r="N77" s="0" t="n">
        <v>45.4532</v>
      </c>
      <c r="O77" s="0" t="n">
        <v>43.7668</v>
      </c>
      <c r="P77" s="0" t="n">
        <v>8571.43</v>
      </c>
      <c r="Q77" s="0" t="n">
        <v>17.91</v>
      </c>
      <c r="R77" s="61" t="n">
        <f aca="false">P77/3600</f>
        <v>2.38095277777778</v>
      </c>
      <c r="S77" s="62"/>
      <c r="T77" s="0" t="n">
        <v>441.9712</v>
      </c>
      <c r="U77" s="0" t="n">
        <v>38.5005</v>
      </c>
      <c r="V77" s="0" t="n">
        <v>45.5017</v>
      </c>
      <c r="W77" s="0" t="n">
        <v>43.7452</v>
      </c>
      <c r="X77" s="0" t="n">
        <v>8534.66</v>
      </c>
      <c r="Y77" s="0" t="n">
        <v>18.15</v>
      </c>
      <c r="Z77" s="61" t="n">
        <f aca="false">X77/3600</f>
        <v>2.37073888888889</v>
      </c>
      <c r="AA77" s="62"/>
      <c r="AB77" s="62"/>
      <c r="AC77" s="62"/>
    </row>
    <row r="78" customFormat="false" ht="13.5" hidden="false" customHeight="false" outlineLevel="0" collapsed="false">
      <c r="A78" s="64"/>
      <c r="B78" s="65"/>
      <c r="C78" s="65" t="n">
        <v>37</v>
      </c>
      <c r="D78" s="66" t="n">
        <f aca="false">L78</f>
        <v>226.7568</v>
      </c>
      <c r="E78" s="66" t="n">
        <f aca="false">N78</f>
        <v>43.5337</v>
      </c>
      <c r="F78" s="66" t="n">
        <f aca="false">L78</f>
        <v>226.7568</v>
      </c>
      <c r="G78" s="66" t="n">
        <f aca="false">O78</f>
        <v>41.4332</v>
      </c>
      <c r="H78" s="66" t="n">
        <f aca="false">T78</f>
        <v>226.9896</v>
      </c>
      <c r="I78" s="66" t="n">
        <f aca="false">V78</f>
        <v>43.6899</v>
      </c>
      <c r="J78" s="66" t="n">
        <f aca="false">T78</f>
        <v>226.9896</v>
      </c>
      <c r="K78" s="66" t="n">
        <f aca="false">W78</f>
        <v>41.3846</v>
      </c>
      <c r="L78" s="0" t="n">
        <v>226.7568</v>
      </c>
      <c r="M78" s="0" t="n">
        <v>35.5856</v>
      </c>
      <c r="N78" s="0" t="n">
        <v>43.5337</v>
      </c>
      <c r="O78" s="0" t="n">
        <v>41.4332</v>
      </c>
      <c r="P78" s="0" t="n">
        <v>8430.45</v>
      </c>
      <c r="Q78" s="0" t="n">
        <v>15.54</v>
      </c>
      <c r="R78" s="67" t="n">
        <f aca="false">P78/3600</f>
        <v>2.34179166666667</v>
      </c>
      <c r="S78" s="65"/>
      <c r="T78" s="0" t="n">
        <v>226.9896</v>
      </c>
      <c r="U78" s="0" t="n">
        <v>35.6063</v>
      </c>
      <c r="V78" s="0" t="n">
        <v>43.6899</v>
      </c>
      <c r="W78" s="0" t="n">
        <v>41.3846</v>
      </c>
      <c r="X78" s="0" t="n">
        <v>8429.85</v>
      </c>
      <c r="Y78" s="0" t="n">
        <v>15.81</v>
      </c>
      <c r="Z78" s="67" t="n">
        <f aca="false">X78/3600</f>
        <v>2.341625</v>
      </c>
      <c r="AA78" s="65"/>
      <c r="AB78" s="65"/>
      <c r="AC78" s="65"/>
    </row>
    <row r="79" customFormat="false" ht="12.75" hidden="false" customHeight="false" outlineLevel="0" collapsed="false">
      <c r="A79" s="64"/>
      <c r="B79" s="59" t="s">
        <v>56</v>
      </c>
      <c r="C79" s="59" t="n">
        <v>22</v>
      </c>
      <c r="D79" s="68" t="n">
        <f aca="false">L79</f>
        <v>2574.8704</v>
      </c>
      <c r="E79" s="68" t="n">
        <f aca="false">N79</f>
        <v>48.1258</v>
      </c>
      <c r="F79" s="68" t="n">
        <f aca="false">L79</f>
        <v>2574.8704</v>
      </c>
      <c r="G79" s="68" t="n">
        <f aca="false">O79</f>
        <v>48.2426</v>
      </c>
      <c r="H79" s="68" t="n">
        <f aca="false">T79</f>
        <v>2573.824</v>
      </c>
      <c r="I79" s="68" t="n">
        <f aca="false">V79</f>
        <v>48.1046</v>
      </c>
      <c r="J79" s="68" t="n">
        <f aca="false">T79</f>
        <v>2573.824</v>
      </c>
      <c r="K79" s="68" t="n">
        <f aca="false">W79</f>
        <v>48.2497</v>
      </c>
      <c r="L79" s="0" t="n">
        <v>2574.8704</v>
      </c>
      <c r="M79" s="0" t="n">
        <v>43.2981</v>
      </c>
      <c r="N79" s="0" t="n">
        <v>48.1258</v>
      </c>
      <c r="O79" s="0" t="n">
        <v>48.2426</v>
      </c>
      <c r="P79" s="0" t="n">
        <v>9803.6</v>
      </c>
      <c r="Q79" s="0" t="n">
        <v>27.42</v>
      </c>
      <c r="R79" s="69" t="n">
        <f aca="false">P79/3600</f>
        <v>2.72322222222222</v>
      </c>
      <c r="S79" s="70"/>
      <c r="T79" s="0" t="n">
        <v>2573.824</v>
      </c>
      <c r="U79" s="0" t="n">
        <v>43.2995</v>
      </c>
      <c r="V79" s="0" t="n">
        <v>48.1046</v>
      </c>
      <c r="W79" s="0" t="n">
        <v>48.2497</v>
      </c>
      <c r="X79" s="0" t="n">
        <v>9743.34</v>
      </c>
      <c r="Y79" s="0" t="n">
        <v>27.24</v>
      </c>
      <c r="Z79" s="69" t="n">
        <f aca="false">X79/3600</f>
        <v>2.70648333333333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2.75" hidden="false" customHeight="false" outlineLevel="0" collapsed="false">
      <c r="A80" s="64"/>
      <c r="B80" s="64"/>
      <c r="C80" s="64" t="n">
        <v>27</v>
      </c>
      <c r="D80" s="60" t="n">
        <f aca="false">L80</f>
        <v>791.9056</v>
      </c>
      <c r="E80" s="60" t="n">
        <f aca="false">N80</f>
        <v>46.2816</v>
      </c>
      <c r="F80" s="60" t="n">
        <f aca="false">L80</f>
        <v>791.9056</v>
      </c>
      <c r="G80" s="60" t="n">
        <f aca="false">O80</f>
        <v>46.2312</v>
      </c>
      <c r="H80" s="60" t="n">
        <f aca="false">T80</f>
        <v>792.4704</v>
      </c>
      <c r="I80" s="60" t="n">
        <f aca="false">V80</f>
        <v>46.2798</v>
      </c>
      <c r="J80" s="60" t="n">
        <f aca="false">T80</f>
        <v>792.4704</v>
      </c>
      <c r="K80" s="60" t="n">
        <f aca="false">W80</f>
        <v>46.2814</v>
      </c>
      <c r="L80" s="0" t="n">
        <v>791.9056</v>
      </c>
      <c r="M80" s="0" t="n">
        <v>40.8716</v>
      </c>
      <c r="N80" s="0" t="n">
        <v>46.2816</v>
      </c>
      <c r="O80" s="0" t="n">
        <v>46.2312</v>
      </c>
      <c r="P80" s="0" t="n">
        <v>8795.78</v>
      </c>
      <c r="Q80" s="0" t="n">
        <v>20.82</v>
      </c>
      <c r="R80" s="61" t="n">
        <f aca="false">P80/3600</f>
        <v>2.44327222222222</v>
      </c>
      <c r="S80" s="62"/>
      <c r="T80" s="0" t="n">
        <v>792.4704</v>
      </c>
      <c r="U80" s="0" t="n">
        <v>40.8637</v>
      </c>
      <c r="V80" s="0" t="n">
        <v>46.2798</v>
      </c>
      <c r="W80" s="0" t="n">
        <v>46.2814</v>
      </c>
      <c r="X80" s="0" t="n">
        <v>8756.42</v>
      </c>
      <c r="Y80" s="0" t="n">
        <v>20.87</v>
      </c>
      <c r="Z80" s="61" t="n">
        <f aca="false">X80/3600</f>
        <v>2.43233888888889</v>
      </c>
      <c r="AA80" s="62"/>
      <c r="AB80" s="62"/>
      <c r="AC80" s="62"/>
    </row>
    <row r="81" customFormat="false" ht="12.75" hidden="false" customHeight="false" outlineLevel="0" collapsed="false">
      <c r="A81" s="64"/>
      <c r="B81" s="64"/>
      <c r="C81" s="64" t="n">
        <v>32</v>
      </c>
      <c r="D81" s="60" t="n">
        <f aca="false">L81</f>
        <v>337.0776</v>
      </c>
      <c r="E81" s="60" t="n">
        <f aca="false">N81</f>
        <v>44.3099</v>
      </c>
      <c r="F81" s="60" t="n">
        <f aca="false">L81</f>
        <v>337.0776</v>
      </c>
      <c r="G81" s="60" t="n">
        <f aca="false">O81</f>
        <v>44.0932</v>
      </c>
      <c r="H81" s="60" t="n">
        <f aca="false">T81</f>
        <v>337.3992</v>
      </c>
      <c r="I81" s="60" t="n">
        <f aca="false">V81</f>
        <v>44.2934</v>
      </c>
      <c r="J81" s="60" t="n">
        <f aca="false">T81</f>
        <v>337.3992</v>
      </c>
      <c r="K81" s="60" t="n">
        <f aca="false">W81</f>
        <v>44.0922</v>
      </c>
      <c r="L81" s="0" t="n">
        <v>337.0776</v>
      </c>
      <c r="M81" s="0" t="n">
        <v>38.3139</v>
      </c>
      <c r="N81" s="0" t="n">
        <v>44.3099</v>
      </c>
      <c r="O81" s="0" t="n">
        <v>44.0932</v>
      </c>
      <c r="P81" s="0" t="n">
        <v>8573.82</v>
      </c>
      <c r="Q81" s="0" t="n">
        <v>16.57</v>
      </c>
      <c r="R81" s="61" t="n">
        <f aca="false">P81/3600</f>
        <v>2.38161666666667</v>
      </c>
      <c r="S81" s="62"/>
      <c r="T81" s="0" t="n">
        <v>337.3992</v>
      </c>
      <c r="U81" s="0" t="n">
        <v>38.3048</v>
      </c>
      <c r="V81" s="0" t="n">
        <v>44.2934</v>
      </c>
      <c r="W81" s="0" t="n">
        <v>44.0922</v>
      </c>
      <c r="X81" s="0" t="n">
        <v>8491.14</v>
      </c>
      <c r="Y81" s="0" t="n">
        <v>16.65</v>
      </c>
      <c r="Z81" s="61" t="n">
        <f aca="false">X81/3600</f>
        <v>2.35865</v>
      </c>
      <c r="AA81" s="62"/>
      <c r="AB81" s="62"/>
      <c r="AC81" s="62"/>
    </row>
    <row r="82" customFormat="false" ht="13.5" hidden="false" customHeight="false" outlineLevel="0" collapsed="false">
      <c r="A82" s="65"/>
      <c r="B82" s="65"/>
      <c r="C82" s="65" t="n">
        <v>37</v>
      </c>
      <c r="D82" s="74" t="n">
        <f aca="false">L82</f>
        <v>169.3968</v>
      </c>
      <c r="E82" s="74" t="n">
        <f aca="false">N82</f>
        <v>41.9203</v>
      </c>
      <c r="F82" s="74" t="n">
        <f aca="false">L82</f>
        <v>169.3968</v>
      </c>
      <c r="G82" s="74" t="n">
        <f aca="false">O82</f>
        <v>41.7376</v>
      </c>
      <c r="H82" s="74" t="n">
        <f aca="false">T82</f>
        <v>168.7776</v>
      </c>
      <c r="I82" s="74" t="n">
        <f aca="false">V82</f>
        <v>41.9062</v>
      </c>
      <c r="J82" s="74" t="n">
        <f aca="false">T82</f>
        <v>168.7776</v>
      </c>
      <c r="K82" s="74" t="n">
        <f aca="false">W82</f>
        <v>41.7681</v>
      </c>
      <c r="L82" s="0" t="n">
        <v>169.3968</v>
      </c>
      <c r="M82" s="0" t="n">
        <v>35.6069</v>
      </c>
      <c r="N82" s="0" t="n">
        <v>41.9203</v>
      </c>
      <c r="O82" s="0" t="n">
        <v>41.7376</v>
      </c>
      <c r="P82" s="0" t="n">
        <v>8419.5</v>
      </c>
      <c r="Q82" s="0" t="n">
        <v>14.64</v>
      </c>
      <c r="R82" s="67" t="n">
        <f aca="false">P82/3600</f>
        <v>2.33875</v>
      </c>
      <c r="S82" s="65"/>
      <c r="T82" s="0" t="n">
        <v>168.7776</v>
      </c>
      <c r="U82" s="0" t="n">
        <v>35.6198</v>
      </c>
      <c r="V82" s="0" t="n">
        <v>41.9062</v>
      </c>
      <c r="W82" s="0" t="n">
        <v>41.7681</v>
      </c>
      <c r="X82" s="0" t="n">
        <v>8373.92</v>
      </c>
      <c r="Y82" s="0" t="n">
        <v>14.44</v>
      </c>
      <c r="Z82" s="67" t="n">
        <f aca="false">X82/3600</f>
        <v>2.32608888888889</v>
      </c>
      <c r="AA82" s="65"/>
      <c r="AB82" s="65"/>
      <c r="AC82" s="65"/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1.25" hidden="false" customHeight="false" outlineLevel="0" collapsed="false">
      <c r="B84" s="4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8" t="s">
        <v>58</v>
      </c>
      <c r="P89" s="79"/>
      <c r="Q89" s="79" t="n">
        <f aca="false">GEOMEAN(Q19:Q82)</f>
        <v>14.4341955032253</v>
      </c>
      <c r="R89" s="79" t="n">
        <f aca="false">GEOMEAN(R19:R82)</f>
        <v>1.51900660629934</v>
      </c>
      <c r="S89" s="79"/>
      <c r="T89" s="79"/>
      <c r="U89" s="79"/>
      <c r="V89" s="79"/>
      <c r="W89" s="79"/>
      <c r="X89" s="79"/>
      <c r="Y89" s="79" t="n">
        <f aca="false">GEOMEAN(Y19:Y82)</f>
        <v>14.3679157671268</v>
      </c>
      <c r="Z89" s="79" t="n">
        <f aca="false">GEOMEAN(Z19:Z82)</f>
        <v>1.51651237759466</v>
      </c>
    </row>
    <row r="90" customFormat="false" ht="11.25" hidden="false" customHeight="false" outlineLevel="0" collapsed="false">
      <c r="B90" s="48" t="s">
        <v>59</v>
      </c>
      <c r="X90" s="89"/>
      <c r="Y90" s="89" t="n">
        <f aca="false">Y89/Q89</f>
        <v>0.995408144770957</v>
      </c>
      <c r="Z90" s="89" t="n">
        <f aca="false">Z89/R89</f>
        <v>0.99835798692755</v>
      </c>
    </row>
    <row r="91" customFormat="false" ht="11.25" hidden="false" customHeight="false" outlineLevel="0" collapsed="false">
      <c r="B91" s="48" t="s">
        <v>60</v>
      </c>
      <c r="P91" s="78"/>
      <c r="Q91" s="78" t="n">
        <f aca="false">SUM(Q19:Q82)/3600</f>
        <v>0.448916666666667</v>
      </c>
      <c r="R91" s="78" t="n">
        <f aca="false">SUM(R19:R82)</f>
        <v>160.434969444444</v>
      </c>
      <c r="X91" s="78"/>
      <c r="Y91" s="78" t="n">
        <f aca="false">SUM(Y19:Y82)/3600</f>
        <v>0.445691666666667</v>
      </c>
      <c r="Z91" s="78" t="n">
        <f aca="false">SUM(Z19:Z82)</f>
        <v>160.1969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Panasonic</cp:lastModifiedBy>
  <cp:lastPrinted>2010-08-23T01:57:13Z</cp:lastPrinted>
  <dcterms:modified xsi:type="dcterms:W3CDTF">2011-07-16T10:57:5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