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RA HE" sheetId="3" state="visible" r:id="rId4"/>
    <sheet name="LB HE" sheetId="4" state="visible" r:id="rId5"/>
    <sheet name="LP H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5: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true" outlineLevel="0" max="8" min="6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91420582087375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80524950584996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98579156542397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0801751163561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#REF!</f>
        <v>#REF!</v>
      </c>
      <c r="G30" s="17" t="e">
        <f aca="false">#REF!</f>
        <v>#REF!</v>
      </c>
      <c r="H30" s="18" t="e">
        <f aca="false">#REF!</f>
        <v>#REF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#REF!</f>
        <v>#REF!</v>
      </c>
      <c r="G31" s="21" t="e">
        <f aca="false">#REF!</f>
        <v>#REF!</v>
      </c>
      <c r="H31" s="22" t="e">
        <f aca="false">#REF!</f>
        <v>#REF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99818454128469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059997774783</v>
      </c>
      <c r="D33" s="27"/>
      <c r="E33" s="27"/>
      <c r="F33" s="27" t="e">
        <f aca="false">#REF!</f>
        <v>#REF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#REF!</f>
        <v>#REF!</v>
      </c>
      <c r="G38" s="14" t="e">
        <f aca="false">#REF!</f>
        <v>#REF!</v>
      </c>
      <c r="H38" s="15" t="e">
        <f aca="false">#REF!</f>
        <v>#REF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#REF!</f>
        <v>#REF!</v>
      </c>
      <c r="G39" s="14" t="e">
        <f aca="false">#REF!</f>
        <v>#REF!</v>
      </c>
      <c r="H39" s="15" t="e">
        <f aca="false">#REF!</f>
        <v>#REF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#REF!</f>
        <v>#REF!</v>
      </c>
      <c r="G40" s="14" t="e">
        <f aca="false">#REF!</f>
        <v>#REF!</v>
      </c>
      <c r="H40" s="15" t="e">
        <f aca="false">#REF!</f>
        <v>#REF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#REF!</f>
        <v>#REF!</v>
      </c>
      <c r="G41" s="17" t="e">
        <f aca="false">#REF!</f>
        <v>#REF!</v>
      </c>
      <c r="H41" s="18" t="e">
        <f aca="false">#REF!</f>
        <v>#REF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#REF!</f>
        <v>#REF!</v>
      </c>
      <c r="G42" s="21" t="e">
        <f aca="false">#REF!</f>
        <v>#REF!</v>
      </c>
      <c r="H42" s="22" t="e">
        <f aca="false">#REF!</f>
        <v>#REF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.997960159624612</v>
      </c>
      <c r="D43" s="24"/>
      <c r="E43" s="24"/>
      <c r="F43" s="24" t="e">
        <f aca="false">#REF!</f>
        <v>#REF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P HE'!$Y$90</f>
        <v>0.999654181918119</v>
      </c>
      <c r="D44" s="27"/>
      <c r="E44" s="27"/>
      <c r="F44" s="27" t="e">
        <f aca="false">#REF!</f>
        <v>#REF!</v>
      </c>
      <c r="G44" s="27"/>
      <c r="H44" s="27"/>
    </row>
    <row r="47" customFormat="false" ht="13.5" hidden="true" customHeight="false" outlineLevel="0" collapsed="false">
      <c r="B47" s="1"/>
      <c r="C47" s="2" t="s">
        <v>0</v>
      </c>
      <c r="D47" s="2"/>
      <c r="E47" s="2"/>
      <c r="F47" s="2" t="s">
        <v>13</v>
      </c>
      <c r="G47" s="2"/>
      <c r="H47" s="2"/>
      <c r="I47" s="2" t="s">
        <v>15</v>
      </c>
      <c r="J47" s="2"/>
      <c r="K47" s="2"/>
      <c r="L47" s="2" t="s">
        <v>17</v>
      </c>
      <c r="M47" s="2"/>
      <c r="N47" s="2"/>
    </row>
    <row r="48" customFormat="false" ht="13.5" hidden="true" customHeight="false" outlineLevel="0" collapsed="false">
      <c r="B48" s="1"/>
      <c r="C48" s="3" t="s">
        <v>2</v>
      </c>
      <c r="D48" s="4" t="s">
        <v>3</v>
      </c>
      <c r="E48" s="5" t="s">
        <v>4</v>
      </c>
      <c r="F48" s="3" t="s">
        <v>2</v>
      </c>
      <c r="G48" s="4" t="s">
        <v>3</v>
      </c>
      <c r="H48" s="5" t="s">
        <v>4</v>
      </c>
      <c r="I48" s="3" t="s">
        <v>2</v>
      </c>
      <c r="J48" s="4" t="s">
        <v>3</v>
      </c>
      <c r="K48" s="5" t="s">
        <v>4</v>
      </c>
      <c r="L48" s="3" t="s">
        <v>2</v>
      </c>
      <c r="M48" s="4" t="s">
        <v>3</v>
      </c>
      <c r="N48" s="5" t="s">
        <v>4</v>
      </c>
    </row>
    <row r="49" customFormat="false" ht="12.75" hidden="true" customHeight="false" outlineLevel="0" collapsed="false">
      <c r="B49" s="9" t="s">
        <v>5</v>
      </c>
      <c r="C49" s="10" t="e">
        <f aca="false">'AI HE'!$AA$83</f>
        <v>#VALUE!</v>
      </c>
      <c r="D49" s="10" t="e">
        <f aca="false">'AI HE'!$AB$83</f>
        <v>#VALUE!</v>
      </c>
      <c r="E49" s="11" t="e">
        <f aca="false">'AI HE'!$AC$83</f>
        <v>#VALUE!</v>
      </c>
      <c r="F49" s="10" t="e">
        <f aca="false">'RA HE'!$AA$83</f>
        <v>#VALUE!</v>
      </c>
      <c r="G49" s="10" t="e">
        <f aca="false">'RA HE'!$AB$83</f>
        <v>#VALUE!</v>
      </c>
      <c r="H49" s="11" t="e">
        <f aca="false">'RA HE'!$AC$83</f>
        <v>#VALUE!</v>
      </c>
      <c r="I49" s="32"/>
      <c r="J49" s="32"/>
      <c r="K49" s="33"/>
      <c r="L49" s="32"/>
      <c r="M49" s="32"/>
      <c r="N49" s="33"/>
    </row>
    <row r="50" customFormat="false" ht="12.75" hidden="true" customHeight="false" outlineLevel="0" collapsed="false">
      <c r="B50" s="13" t="s">
        <v>6</v>
      </c>
      <c r="C50" s="14" t="e">
        <f aca="false">'AI HE'!$AA$84</f>
        <v>#VALUE!</v>
      </c>
      <c r="D50" s="14" t="e">
        <f aca="false">'AI HE'!$AB$84</f>
        <v>#VALUE!</v>
      </c>
      <c r="E50" s="15" t="e">
        <f aca="false">'AI HE'!$AC$84</f>
        <v>#VALUE!</v>
      </c>
      <c r="F50" s="14" t="e">
        <f aca="false">'RA HE'!$AA$84</f>
        <v>#VALUE!</v>
      </c>
      <c r="G50" s="14" t="e">
        <f aca="false">'RA HE'!$AB$84</f>
        <v>#VALUE!</v>
      </c>
      <c r="H50" s="15" t="e">
        <f aca="false">'RA HE'!$AC$84</f>
        <v>#VALUE!</v>
      </c>
      <c r="I50" s="14" t="e">
        <f aca="false">'LB HE'!$AA$84</f>
        <v>#VALUE!</v>
      </c>
      <c r="J50" s="14" t="e">
        <f aca="false">'LB HE'!$AB$84</f>
        <v>#VALUE!</v>
      </c>
      <c r="K50" s="15" t="e">
        <f aca="false">'LB HE'!$AC$84</f>
        <v>#VALUE!</v>
      </c>
      <c r="L50" s="14" t="e">
        <f aca="false">'LP HE'!$AA$84</f>
        <v>#VALUE!</v>
      </c>
      <c r="M50" s="14" t="e">
        <f aca="false">'LP HE'!$AB$84</f>
        <v>#VALUE!</v>
      </c>
      <c r="N50" s="15" t="e">
        <f aca="false">'LP HE'!$AC$84</f>
        <v>#VALUE!</v>
      </c>
    </row>
    <row r="51" customFormat="false" ht="12.75" hidden="true" customHeight="false" outlineLevel="0" collapsed="false">
      <c r="B51" s="13" t="s">
        <v>7</v>
      </c>
      <c r="C51" s="14" t="e">
        <f aca="false">'AI HE'!$AA$85</f>
        <v>#VALUE!</v>
      </c>
      <c r="D51" s="14" t="e">
        <f aca="false">'AI HE'!$AB$85</f>
        <v>#VALUE!</v>
      </c>
      <c r="E51" s="15" t="e">
        <f aca="false">'AI HE'!$AC$85</f>
        <v>#VALUE!</v>
      </c>
      <c r="F51" s="14" t="e">
        <f aca="false">'RA HE'!$AA$85</f>
        <v>#VALUE!</v>
      </c>
      <c r="G51" s="14" t="e">
        <f aca="false">'RA HE'!$AB$85</f>
        <v>#VALUE!</v>
      </c>
      <c r="H51" s="15" t="e">
        <f aca="false">'RA HE'!$AC$85</f>
        <v>#VALUE!</v>
      </c>
      <c r="I51" s="14" t="e">
        <f aca="false">'LB HE'!$AA$85</f>
        <v>#VALUE!</v>
      </c>
      <c r="J51" s="14" t="e">
        <f aca="false">'LB HE'!$AB$85</f>
        <v>#VALUE!</v>
      </c>
      <c r="K51" s="15" t="e">
        <f aca="false">'LB HE'!$AC$85</f>
        <v>#VALUE!</v>
      </c>
      <c r="L51" s="14" t="e">
        <f aca="false">'LP HE'!$AA$85</f>
        <v>#VALUE!</v>
      </c>
      <c r="M51" s="14" t="e">
        <f aca="false">'LP HE'!$AB$85</f>
        <v>#VALUE!</v>
      </c>
      <c r="N51" s="15" t="e">
        <f aca="false">'LP HE'!$AC$85</f>
        <v>#VALUE!</v>
      </c>
    </row>
    <row r="52" customFormat="false" ht="12.75" hidden="true" customHeight="false" outlineLevel="0" collapsed="false">
      <c r="B52" s="13" t="s">
        <v>8</v>
      </c>
      <c r="C52" s="14" t="e">
        <f aca="false">'AI HE'!$AA$86</f>
        <v>#VALUE!</v>
      </c>
      <c r="D52" s="14" t="e">
        <f aca="false">'AI HE'!$AB$86</f>
        <v>#VALUE!</v>
      </c>
      <c r="E52" s="15" t="e">
        <f aca="false">'AI HE'!$AC$86</f>
        <v>#VALUE!</v>
      </c>
      <c r="F52" s="14" t="e">
        <f aca="false">'RA HE'!$AA$86</f>
        <v>#VALUE!</v>
      </c>
      <c r="G52" s="14" t="e">
        <f aca="false">'RA HE'!$AB$86</f>
        <v>#VALUE!</v>
      </c>
      <c r="H52" s="15" t="e">
        <f aca="false">'RA HE'!$AC$86</f>
        <v>#VALUE!</v>
      </c>
      <c r="I52" s="14" t="e">
        <f aca="false">'LB HE'!$AA$86</f>
        <v>#VALUE!</v>
      </c>
      <c r="J52" s="14" t="e">
        <f aca="false">'LB HE'!$AB$86</f>
        <v>#VALUE!</v>
      </c>
      <c r="K52" s="15" t="e">
        <f aca="false">'LB HE'!$AC$86</f>
        <v>#VALUE!</v>
      </c>
      <c r="L52" s="14" t="e">
        <f aca="false">'LP HE'!$AA$86</f>
        <v>#VALUE!</v>
      </c>
      <c r="M52" s="14" t="e">
        <f aca="false">'LP HE'!$AB$86</f>
        <v>#VALUE!</v>
      </c>
      <c r="N52" s="15" t="e">
        <f aca="false">'LP HE'!$AC$86</f>
        <v>#VALUE!</v>
      </c>
    </row>
    <row r="53" customFormat="false" ht="12.75" hidden="true" customHeight="false" outlineLevel="0" collapsed="false">
      <c r="B53" s="16" t="s">
        <v>9</v>
      </c>
      <c r="C53" s="17" t="e">
        <f aca="false">'AI HE'!$AA$87</f>
        <v>#VALUE!</v>
      </c>
      <c r="D53" s="17" t="e">
        <f aca="false">'AI HE'!$AB$87</f>
        <v>#VALUE!</v>
      </c>
      <c r="E53" s="18" t="e">
        <f aca="false">'AI HE'!$AC$87</f>
        <v>#VALUE!</v>
      </c>
      <c r="F53" s="29"/>
      <c r="G53" s="29"/>
      <c r="H53" s="30"/>
      <c r="I53" s="17" t="e">
        <f aca="false">'LB HE'!$AA$87</f>
        <v>#VALUE!</v>
      </c>
      <c r="J53" s="17" t="e">
        <f aca="false">'LB HE'!$AB$87</f>
        <v>#VALUE!</v>
      </c>
      <c r="K53" s="18" t="e">
        <f aca="false">'LB HE'!$AC$87</f>
        <v>#VALUE!</v>
      </c>
      <c r="L53" s="17" t="e">
        <f aca="false">'LP HE'!$AA$87</f>
        <v>#VALUE!</v>
      </c>
      <c r="M53" s="17" t="e">
        <f aca="false">'LP HE'!$AB$87</f>
        <v>#VALUE!</v>
      </c>
      <c r="N53" s="18" t="e">
        <f aca="false">'LP HE'!$AC$87</f>
        <v>#VALUE!</v>
      </c>
    </row>
    <row r="54" customFormat="false" ht="13.5" hidden="true" customHeight="false" outlineLevel="0" collapsed="false">
      <c r="B54" s="19" t="s">
        <v>10</v>
      </c>
      <c r="C54" s="20" t="e">
        <f aca="false">'AI HE'!$AA$88</f>
        <v>#VALUE!</v>
      </c>
      <c r="D54" s="21" t="e">
        <f aca="false">'AI HE'!$AB$88</f>
        <v>#VALUE!</v>
      </c>
      <c r="E54" s="22" t="e">
        <f aca="false">'AI HE'!$AC$88</f>
        <v>#VALUE!</v>
      </c>
      <c r="F54" s="20" t="e">
        <f aca="false">'RA HE'!$AA$88</f>
        <v>#VALUE!</v>
      </c>
      <c r="G54" s="21" t="e">
        <f aca="false">'RA HE'!$AB$88</f>
        <v>#VALUE!</v>
      </c>
      <c r="H54" s="22" t="e">
        <f aca="false">'RA HE'!$AC$88</f>
        <v>#VALUE!</v>
      </c>
      <c r="I54" s="20" t="e">
        <f aca="false">'LB HE'!$AA$88</f>
        <v>#VALUE!</v>
      </c>
      <c r="J54" s="21" t="e">
        <f aca="false">'LB HE'!$AB$88</f>
        <v>#VALUE!</v>
      </c>
      <c r="K54" s="22" t="e">
        <f aca="false">'LB HE'!$AC$88</f>
        <v>#VALUE!</v>
      </c>
      <c r="L54" s="20" t="e">
        <f aca="false">'LP HE'!$AA$88</f>
        <v>#VALUE!</v>
      </c>
      <c r="M54" s="21" t="e">
        <f aca="false">'LP HE'!$AB$88</f>
        <v>#VALUE!</v>
      </c>
      <c r="N54" s="22" t="e">
        <f aca="false">'LP HE'!$AC$88</f>
        <v>#VALUE!</v>
      </c>
    </row>
    <row r="55" customFormat="false" ht="12.75" hidden="true" customHeight="false" outlineLevel="0" collapsed="false">
      <c r="B55" s="23" t="s">
        <v>11</v>
      </c>
      <c r="C55" s="24" t="n">
        <f aca="false">'AI HE'!$Z$90</f>
        <v>0.991420582087375</v>
      </c>
      <c r="D55" s="24"/>
      <c r="E55" s="24"/>
      <c r="F55" s="24" t="n">
        <f aca="false">'RA HE'!$Z$90</f>
        <v>0.998579156542397</v>
      </c>
      <c r="G55" s="24"/>
      <c r="H55" s="24"/>
      <c r="I55" s="24" t="n">
        <f aca="false">'LB HE'!$Z$90</f>
        <v>0.999818454128469</v>
      </c>
      <c r="J55" s="24"/>
      <c r="K55" s="24"/>
      <c r="L55" s="24" t="n">
        <f aca="false">'LP HE'!$Z$90</f>
        <v>0.997960159624612</v>
      </c>
      <c r="M55" s="24"/>
      <c r="N55" s="24"/>
    </row>
    <row r="56" customFormat="false" ht="13.5" hidden="true" customHeight="false" outlineLevel="0" collapsed="false">
      <c r="B56" s="26" t="s">
        <v>12</v>
      </c>
      <c r="C56" s="27" t="n">
        <f aca="false">C11</f>
        <v>0.980524950584996</v>
      </c>
      <c r="D56" s="27"/>
      <c r="E56" s="27"/>
      <c r="F56" s="27" t="n">
        <f aca="false">'RA HE'!$Y$90</f>
        <v>1.00801751163561</v>
      </c>
      <c r="G56" s="27"/>
      <c r="H56" s="27"/>
      <c r="I56" s="27" t="n">
        <f aca="false">'LB HE'!$Y$90</f>
        <v>1.0059997774783</v>
      </c>
      <c r="J56" s="27"/>
      <c r="K56" s="27"/>
      <c r="L56" s="27" t="n">
        <f aca="false">'LP HE'!$Y$90</f>
        <v>0.999654181918119</v>
      </c>
      <c r="M56" s="27"/>
      <c r="N56" s="27"/>
    </row>
  </sheetData>
  <mergeCells count="39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  <mergeCell ref="B47:B48"/>
    <mergeCell ref="C47:E47"/>
    <mergeCell ref="F47:H47"/>
    <mergeCell ref="I47:K47"/>
    <mergeCell ref="L47:N47"/>
    <mergeCell ref="C55:E55"/>
    <mergeCell ref="F55:H55"/>
    <mergeCell ref="I55:K55"/>
    <mergeCell ref="L55:N55"/>
    <mergeCell ref="C56:E56"/>
    <mergeCell ref="F56:H56"/>
    <mergeCell ref="I56:K56"/>
    <mergeCell ref="L56:N56"/>
  </mergeCells>
  <conditionalFormatting sqref="C4:H9 C15:H20 C26:H31 C37:H42 C49:N54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394.6784</v>
      </c>
      <c r="I3" s="46" t="n">
        <f aca="false">V3</f>
        <v>43.0832</v>
      </c>
      <c r="J3" s="46" t="n">
        <f aca="false">T3</f>
        <v>104394.6784</v>
      </c>
      <c r="K3" s="46" t="n">
        <f aca="false">W3</f>
        <v>44.9671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9036.33</v>
      </c>
      <c r="Q3" s="47" t="n">
        <v>93.25</v>
      </c>
      <c r="R3" s="47" t="n">
        <f aca="false">P3/3600</f>
        <v>2.51009166666667</v>
      </c>
      <c r="S3" s="48"/>
      <c r="T3" s="47" t="n">
        <v>104394.6784</v>
      </c>
      <c r="U3" s="47" t="n">
        <v>43.7184</v>
      </c>
      <c r="V3" s="47" t="n">
        <v>43.0832</v>
      </c>
      <c r="W3" s="47" t="n">
        <v>44.9671</v>
      </c>
      <c r="X3" s="47" t="n">
        <v>8971.47</v>
      </c>
      <c r="Y3" s="47" t="n">
        <v>87.13</v>
      </c>
      <c r="Z3" s="47" t="n">
        <f aca="false">X3/3600</f>
        <v>2.492075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54.7344</v>
      </c>
      <c r="I4" s="46" t="n">
        <f aca="false">V4</f>
        <v>40.3602</v>
      </c>
      <c r="J4" s="46" t="n">
        <f aca="false">T4</f>
        <v>58554.7344</v>
      </c>
      <c r="K4" s="46" t="n">
        <f aca="false">W4</f>
        <v>42.2624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8131.46</v>
      </c>
      <c r="Q4" s="47" t="n">
        <v>78.9</v>
      </c>
      <c r="R4" s="47" t="n">
        <f aca="false">P4/3600</f>
        <v>2.25873888888889</v>
      </c>
      <c r="S4" s="48"/>
      <c r="T4" s="47" t="n">
        <v>58554.7344</v>
      </c>
      <c r="U4" s="47" t="n">
        <v>40.4134</v>
      </c>
      <c r="V4" s="47" t="n">
        <v>40.3602</v>
      </c>
      <c r="W4" s="47" t="n">
        <v>42.2624</v>
      </c>
      <c r="X4" s="47" t="n">
        <v>8045.13</v>
      </c>
      <c r="Y4" s="47" t="n">
        <v>78.1</v>
      </c>
      <c r="Z4" s="47" t="n">
        <f aca="false">X4/3600</f>
        <v>2.23475833333333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88.7056</v>
      </c>
      <c r="I5" s="46" t="n">
        <f aca="false">V5</f>
        <v>38.2726</v>
      </c>
      <c r="J5" s="46" t="n">
        <f aca="false">T5</f>
        <v>32688.7056</v>
      </c>
      <c r="K5" s="46" t="n">
        <f aca="false">W5</f>
        <v>40.0618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7533.61</v>
      </c>
      <c r="Q5" s="47" t="n">
        <v>71.96</v>
      </c>
      <c r="R5" s="47" t="n">
        <f aca="false">P5/3600</f>
        <v>2.09266944444444</v>
      </c>
      <c r="S5" s="48"/>
      <c r="T5" s="47" t="n">
        <v>32688.7056</v>
      </c>
      <c r="U5" s="47" t="n">
        <v>37.3583</v>
      </c>
      <c r="V5" s="47" t="n">
        <v>38.2726</v>
      </c>
      <c r="W5" s="47" t="n">
        <v>40.0618</v>
      </c>
      <c r="X5" s="47" t="n">
        <v>7376.31</v>
      </c>
      <c r="Y5" s="47" t="n">
        <v>70.58</v>
      </c>
      <c r="Z5" s="47" t="n">
        <f aca="false">X5/3600</f>
        <v>2.048975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7942.6304</v>
      </c>
      <c r="I6" s="52" t="n">
        <f aca="false">V6</f>
        <v>36.2832</v>
      </c>
      <c r="J6" s="52" t="n">
        <f aca="false">T6</f>
        <v>17942.6304</v>
      </c>
      <c r="K6" s="52" t="n">
        <f aca="false">W6</f>
        <v>38.0685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7040.14</v>
      </c>
      <c r="Q6" s="53" t="n">
        <v>64.02</v>
      </c>
      <c r="R6" s="53" t="n">
        <f aca="false">P6/3600</f>
        <v>1.95559444444444</v>
      </c>
      <c r="S6" s="51"/>
      <c r="T6" s="53" t="n">
        <v>17942.6304</v>
      </c>
      <c r="U6" s="53" t="n">
        <v>34.326</v>
      </c>
      <c r="V6" s="53" t="n">
        <v>36.2832</v>
      </c>
      <c r="W6" s="53" t="n">
        <v>38.0685</v>
      </c>
      <c r="X6" s="53" t="n">
        <v>6968.26</v>
      </c>
      <c r="Y6" s="53" t="n">
        <v>62.52</v>
      </c>
      <c r="Z6" s="53" t="n">
        <f aca="false">X6/3600</f>
        <v>1.93562777777778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391.3136</v>
      </c>
      <c r="I7" s="46" t="n">
        <f aca="false">V7</f>
        <v>45.9676</v>
      </c>
      <c r="J7" s="46" t="n">
        <f aca="false">T7</f>
        <v>107391.3136</v>
      </c>
      <c r="K7" s="46" t="n">
        <f aca="false">W7</f>
        <v>45.4267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9078.24</v>
      </c>
      <c r="Q7" s="47" t="n">
        <v>89.91</v>
      </c>
      <c r="R7" s="47" t="n">
        <f aca="false">P7/3600</f>
        <v>2.52173333333333</v>
      </c>
      <c r="S7" s="48"/>
      <c r="T7" s="54" t="n">
        <v>107391.3136</v>
      </c>
      <c r="U7" s="54" t="n">
        <v>43.6123</v>
      </c>
      <c r="V7" s="54" t="n">
        <v>45.9676</v>
      </c>
      <c r="W7" s="54" t="n">
        <v>45.4267</v>
      </c>
      <c r="X7" s="47" t="n">
        <v>8983.28</v>
      </c>
      <c r="Y7" s="47" t="n">
        <v>87.41</v>
      </c>
      <c r="Z7" s="47" t="n">
        <f aca="false">X7/3600</f>
        <v>2.4953555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58.3728</v>
      </c>
      <c r="I8" s="46" t="n">
        <f aca="false">V8</f>
        <v>43.5528</v>
      </c>
      <c r="J8" s="46" t="n">
        <f aca="false">T8</f>
        <v>62658.3728</v>
      </c>
      <c r="K8" s="46" t="n">
        <f aca="false">W8</f>
        <v>43.5287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8207.66</v>
      </c>
      <c r="Q8" s="47" t="n">
        <v>81.13</v>
      </c>
      <c r="R8" s="47" t="n">
        <f aca="false">P8/3600</f>
        <v>2.27990555555556</v>
      </c>
      <c r="S8" s="48"/>
      <c r="T8" s="47" t="n">
        <v>62658.3728</v>
      </c>
      <c r="U8" s="47" t="n">
        <v>40.0642</v>
      </c>
      <c r="V8" s="47" t="n">
        <v>43.5528</v>
      </c>
      <c r="W8" s="47" t="n">
        <v>43.5287</v>
      </c>
      <c r="X8" s="47" t="n">
        <v>8125.65</v>
      </c>
      <c r="Y8" s="47" t="n">
        <v>80.59</v>
      </c>
      <c r="Z8" s="47" t="n">
        <f aca="false">X8/3600</f>
        <v>2.257125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488.1184</v>
      </c>
      <c r="I9" s="46" t="n">
        <f aca="false">V9</f>
        <v>41.0403</v>
      </c>
      <c r="J9" s="46" t="n">
        <f aca="false">T9</f>
        <v>35488.1184</v>
      </c>
      <c r="K9" s="46" t="n">
        <f aca="false">W9</f>
        <v>41.3689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7470.37</v>
      </c>
      <c r="Q9" s="47" t="n">
        <v>75.62</v>
      </c>
      <c r="R9" s="47" t="n">
        <f aca="false">P9/3600</f>
        <v>2.07510277777778</v>
      </c>
      <c r="S9" s="48"/>
      <c r="T9" s="47" t="n">
        <v>35488.1184</v>
      </c>
      <c r="U9" s="47" t="n">
        <v>36.9969</v>
      </c>
      <c r="V9" s="47" t="n">
        <v>41.0403</v>
      </c>
      <c r="W9" s="47" t="n">
        <v>41.3689</v>
      </c>
      <c r="X9" s="47" t="n">
        <v>7420.75</v>
      </c>
      <c r="Y9" s="47" t="n">
        <v>74.37</v>
      </c>
      <c r="Z9" s="47" t="n">
        <f aca="false">X9/3600</f>
        <v>2.06131944444444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0320.7376</v>
      </c>
      <c r="I10" s="52" t="n">
        <f aca="false">V10</f>
        <v>38.2866</v>
      </c>
      <c r="J10" s="52" t="n">
        <f aca="false">T10</f>
        <v>20320.7376</v>
      </c>
      <c r="K10" s="52" t="n">
        <f aca="false">W10</f>
        <v>39.0168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7187.89</v>
      </c>
      <c r="Q10" s="53" t="n">
        <v>69.23</v>
      </c>
      <c r="R10" s="53" t="n">
        <f aca="false">P10/3600</f>
        <v>1.99663611111111</v>
      </c>
      <c r="S10" s="51"/>
      <c r="T10" s="53" t="n">
        <v>20320.7376</v>
      </c>
      <c r="U10" s="53" t="n">
        <v>34.1575</v>
      </c>
      <c r="V10" s="53" t="n">
        <v>38.2866</v>
      </c>
      <c r="W10" s="53" t="n">
        <v>39.0168</v>
      </c>
      <c r="X10" s="53" t="n">
        <v>6995.26</v>
      </c>
      <c r="Y10" s="53" t="n">
        <v>66.76</v>
      </c>
      <c r="Z10" s="53" t="n">
        <f aca="false">X10/3600</f>
        <v>1.94312777777778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850.6016</v>
      </c>
      <c r="I11" s="46" t="n">
        <f aca="false">V11</f>
        <v>43.0303</v>
      </c>
      <c r="J11" s="46" t="n">
        <f aca="false">T11</f>
        <v>383850.6016</v>
      </c>
      <c r="K11" s="46" t="n">
        <f aca="false">W11</f>
        <v>41.5012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1619.79</v>
      </c>
      <c r="Q11" s="47" t="n">
        <v>182.63</v>
      </c>
      <c r="R11" s="47" t="n">
        <f aca="false">P11/3600</f>
        <v>6.00549722222222</v>
      </c>
      <c r="S11" s="48"/>
      <c r="T11" s="47" t="n">
        <v>383850.6016</v>
      </c>
      <c r="U11" s="47" t="n">
        <v>42.9027</v>
      </c>
      <c r="V11" s="47" t="n">
        <v>43.0303</v>
      </c>
      <c r="W11" s="47" t="n">
        <v>41.5012</v>
      </c>
      <c r="X11" s="47" t="n">
        <v>21444.32</v>
      </c>
      <c r="Y11" s="47" t="n">
        <v>183.88</v>
      </c>
      <c r="Z11" s="47" t="n">
        <f aca="false">X11/3600</f>
        <v>5.9567555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844.8208</v>
      </c>
      <c r="I12" s="46" t="n">
        <f aca="false">V12</f>
        <v>40.1349</v>
      </c>
      <c r="J12" s="46" t="n">
        <f aca="false">T12</f>
        <v>248844.8208</v>
      </c>
      <c r="K12" s="46" t="n">
        <f aca="false">W12</f>
        <v>37.8681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19001.39</v>
      </c>
      <c r="Q12" s="47" t="n">
        <v>161.85</v>
      </c>
      <c r="R12" s="47" t="n">
        <f aca="false">P12/3600</f>
        <v>5.27816388888889</v>
      </c>
      <c r="S12" s="48"/>
      <c r="T12" s="47" t="n">
        <v>248844.8208</v>
      </c>
      <c r="U12" s="47" t="n">
        <v>39.133</v>
      </c>
      <c r="V12" s="47" t="n">
        <v>40.1349</v>
      </c>
      <c r="W12" s="47" t="n">
        <v>37.8681</v>
      </c>
      <c r="X12" s="47" t="n">
        <v>18981.28</v>
      </c>
      <c r="Y12" s="47" t="n">
        <v>159.14</v>
      </c>
      <c r="Z12" s="47" t="n">
        <f aca="false">X12/3600</f>
        <v>5.2725777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672.7984</v>
      </c>
      <c r="I13" s="46" t="n">
        <f aca="false">V13</f>
        <v>38.2021</v>
      </c>
      <c r="J13" s="46" t="n">
        <f aca="false">T13</f>
        <v>153672.7984</v>
      </c>
      <c r="K13" s="46" t="n">
        <f aca="false">W13</f>
        <v>35.9187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7246.41</v>
      </c>
      <c r="Q13" s="47" t="n">
        <v>142.32</v>
      </c>
      <c r="R13" s="47" t="n">
        <f aca="false">P13/3600</f>
        <v>4.79066944444444</v>
      </c>
      <c r="S13" s="48"/>
      <c r="T13" s="47" t="n">
        <v>153672.7984</v>
      </c>
      <c r="U13" s="47" t="n">
        <v>35.0109</v>
      </c>
      <c r="V13" s="47" t="n">
        <v>38.2021</v>
      </c>
      <c r="W13" s="47" t="n">
        <v>35.9187</v>
      </c>
      <c r="X13" s="47" t="n">
        <v>17267.13</v>
      </c>
      <c r="Y13" s="47" t="n">
        <v>141.05</v>
      </c>
      <c r="Z13" s="47" t="n">
        <f aca="false">X13/3600</f>
        <v>4.79642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79777.1024</v>
      </c>
      <c r="I14" s="52" t="n">
        <f aca="false">V14</f>
        <v>36.0488</v>
      </c>
      <c r="J14" s="52" t="n">
        <f aca="false">T14</f>
        <v>79777.1024</v>
      </c>
      <c r="K14" s="52" t="n">
        <f aca="false">W14</f>
        <v>33.8605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15634.7</v>
      </c>
      <c r="Q14" s="53" t="n">
        <v>121.62</v>
      </c>
      <c r="R14" s="53" t="n">
        <f aca="false">P14/3600</f>
        <v>4.34297222222222</v>
      </c>
      <c r="S14" s="51"/>
      <c r="T14" s="53" t="n">
        <v>79777.1024</v>
      </c>
      <c r="U14" s="53" t="n">
        <v>30.8661</v>
      </c>
      <c r="V14" s="53" t="n">
        <v>36.0488</v>
      </c>
      <c r="W14" s="53" t="n">
        <v>33.8605</v>
      </c>
      <c r="X14" s="53" t="n">
        <v>15554.33</v>
      </c>
      <c r="Y14" s="53" t="n">
        <v>123.44</v>
      </c>
      <c r="Z14" s="53" t="n">
        <f aca="false">X14/3600</f>
        <v>4.3206472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65.4624</v>
      </c>
      <c r="I15" s="46" t="n">
        <f aca="false">V15</f>
        <v>47.1584</v>
      </c>
      <c r="J15" s="46" t="n">
        <f aca="false">T15</f>
        <v>99465.4624</v>
      </c>
      <c r="K15" s="46" t="n">
        <f aca="false">W15</f>
        <v>46.6768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15544.59</v>
      </c>
      <c r="Q15" s="47" t="n">
        <v>118.26</v>
      </c>
      <c r="R15" s="47" t="n">
        <f aca="false">P15/3600</f>
        <v>4.31794166666667</v>
      </c>
      <c r="S15" s="48"/>
      <c r="T15" s="54" t="n">
        <v>99465.4624</v>
      </c>
      <c r="U15" s="54" t="n">
        <v>43.9728</v>
      </c>
      <c r="V15" s="54" t="n">
        <v>47.1584</v>
      </c>
      <c r="W15" s="54" t="n">
        <v>46.6768</v>
      </c>
      <c r="X15" s="47" t="n">
        <v>15337.49</v>
      </c>
      <c r="Y15" s="47" t="n">
        <v>120.23</v>
      </c>
      <c r="Z15" s="47" t="n">
        <f aca="false">X15/3600</f>
        <v>4.2604138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596.1184</v>
      </c>
      <c r="I16" s="46" t="n">
        <f aca="false">V16</f>
        <v>46.1127</v>
      </c>
      <c r="J16" s="46" t="n">
        <f aca="false">T16</f>
        <v>47596.1184</v>
      </c>
      <c r="K16" s="46" t="n">
        <f aca="false">W16</f>
        <v>45.8237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3776.26</v>
      </c>
      <c r="Q16" s="47" t="n">
        <v>104.82</v>
      </c>
      <c r="R16" s="47" t="n">
        <f aca="false">P16/3600</f>
        <v>3.82673888888889</v>
      </c>
      <c r="S16" s="48"/>
      <c r="T16" s="47" t="n">
        <v>47596.1184</v>
      </c>
      <c r="U16" s="47" t="n">
        <v>41.539</v>
      </c>
      <c r="V16" s="47" t="n">
        <v>46.1127</v>
      </c>
      <c r="W16" s="47" t="n">
        <v>45.8237</v>
      </c>
      <c r="X16" s="47" t="n">
        <v>13767.89</v>
      </c>
      <c r="Y16" s="47" t="n">
        <v>105.61</v>
      </c>
      <c r="Z16" s="47" t="n">
        <f aca="false">X16/3600</f>
        <v>3.8244138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05.0496</v>
      </c>
      <c r="I17" s="46" t="n">
        <f aca="false">V17</f>
        <v>45.1741</v>
      </c>
      <c r="J17" s="46" t="n">
        <f aca="false">T17</f>
        <v>26905.0496</v>
      </c>
      <c r="K17" s="46" t="n">
        <f aca="false">W17</f>
        <v>44.9864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3263.78</v>
      </c>
      <c r="Q17" s="47" t="n">
        <v>97.14</v>
      </c>
      <c r="R17" s="47" t="n">
        <f aca="false">P17/3600</f>
        <v>3.68438333333333</v>
      </c>
      <c r="S17" s="48"/>
      <c r="T17" s="47" t="n">
        <v>26905.0496</v>
      </c>
      <c r="U17" s="47" t="n">
        <v>39.9768</v>
      </c>
      <c r="V17" s="47" t="n">
        <v>45.1741</v>
      </c>
      <c r="W17" s="47" t="n">
        <v>44.9864</v>
      </c>
      <c r="X17" s="47" t="n">
        <v>13084.11</v>
      </c>
      <c r="Y17" s="47" t="n">
        <v>98.89</v>
      </c>
      <c r="Z17" s="47" t="n">
        <f aca="false">X17/3600</f>
        <v>3.634475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4878.152</v>
      </c>
      <c r="I18" s="52" t="n">
        <f aca="false">V18</f>
        <v>44.079</v>
      </c>
      <c r="J18" s="52" t="n">
        <f aca="false">T18</f>
        <v>14878.152</v>
      </c>
      <c r="K18" s="52" t="n">
        <f aca="false">W18</f>
        <v>43.893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2706.27</v>
      </c>
      <c r="Q18" s="53" t="n">
        <v>91.55</v>
      </c>
      <c r="R18" s="53" t="n">
        <f aca="false">P18/3600</f>
        <v>3.52951944444444</v>
      </c>
      <c r="S18" s="51"/>
      <c r="T18" s="53" t="n">
        <v>14878.152</v>
      </c>
      <c r="U18" s="53" t="n">
        <v>38.265</v>
      </c>
      <c r="V18" s="53" t="n">
        <v>44.079</v>
      </c>
      <c r="W18" s="53" t="n">
        <v>43.893</v>
      </c>
      <c r="X18" s="53" t="n">
        <v>12689.67</v>
      </c>
      <c r="Y18" s="53" t="n">
        <v>92.48</v>
      </c>
      <c r="Z18" s="53" t="n">
        <f aca="false">X18/3600</f>
        <v>3.52490833333333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34.3648</v>
      </c>
      <c r="I19" s="46" t="n">
        <f aca="false">V19</f>
        <v>44.7206</v>
      </c>
      <c r="J19" s="46" t="n">
        <f aca="false">T19</f>
        <v>22634.3648</v>
      </c>
      <c r="K19" s="46" t="n">
        <f aca="false">W19</f>
        <v>46.1984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6376.76</v>
      </c>
      <c r="Q19" s="47" t="n">
        <v>53.51</v>
      </c>
      <c r="R19" s="47" t="n">
        <f aca="false">P19/3600</f>
        <v>1.77132222222222</v>
      </c>
      <c r="S19" s="48"/>
      <c r="T19" s="47" t="n">
        <v>22634.3648</v>
      </c>
      <c r="U19" s="47" t="n">
        <v>42.9106</v>
      </c>
      <c r="V19" s="47" t="n">
        <v>44.7206</v>
      </c>
      <c r="W19" s="47" t="n">
        <v>46.1984</v>
      </c>
      <c r="X19" s="47" t="n">
        <v>6282.18</v>
      </c>
      <c r="Y19" s="47" t="n">
        <v>53.49</v>
      </c>
      <c r="Z19" s="47" t="n">
        <f aca="false">X19/3600</f>
        <v>1.7450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73.5032</v>
      </c>
      <c r="I20" s="46" t="n">
        <f aca="false">V20</f>
        <v>42.914</v>
      </c>
      <c r="J20" s="46" t="n">
        <f aca="false">T20</f>
        <v>12373.5032</v>
      </c>
      <c r="K20" s="46" t="n">
        <f aca="false">W20</f>
        <v>43.7649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5873.1</v>
      </c>
      <c r="Q20" s="47" t="n">
        <v>48.57</v>
      </c>
      <c r="R20" s="47" t="n">
        <f aca="false">P20/3600</f>
        <v>1.63141666666667</v>
      </c>
      <c r="S20" s="48"/>
      <c r="T20" s="47" t="n">
        <v>12373.5032</v>
      </c>
      <c r="U20" s="47" t="n">
        <v>41.1899</v>
      </c>
      <c r="V20" s="47" t="n">
        <v>42.914</v>
      </c>
      <c r="W20" s="47" t="n">
        <v>43.7649</v>
      </c>
      <c r="X20" s="47" t="n">
        <v>5778.96</v>
      </c>
      <c r="Y20" s="47" t="n">
        <v>47.85</v>
      </c>
      <c r="Z20" s="47" t="n">
        <f aca="false">X20/3600</f>
        <v>1.605266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69.7776</v>
      </c>
      <c r="I21" s="46" t="n">
        <f aca="false">V21</f>
        <v>41.2493</v>
      </c>
      <c r="J21" s="46" t="n">
        <f aca="false">T21</f>
        <v>6869.7776</v>
      </c>
      <c r="K21" s="46" t="n">
        <f aca="false">W21</f>
        <v>41.8624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5544.61</v>
      </c>
      <c r="Q21" s="47" t="n">
        <v>43.24</v>
      </c>
      <c r="R21" s="47" t="n">
        <f aca="false">P21/3600</f>
        <v>1.54016944444444</v>
      </c>
      <c r="S21" s="48"/>
      <c r="T21" s="47" t="n">
        <v>6869.7776</v>
      </c>
      <c r="U21" s="47" t="n">
        <v>39.1347</v>
      </c>
      <c r="V21" s="47" t="n">
        <v>41.2493</v>
      </c>
      <c r="W21" s="47" t="n">
        <v>41.8624</v>
      </c>
      <c r="X21" s="47" t="n">
        <v>5435.9</v>
      </c>
      <c r="Y21" s="47" t="n">
        <v>42.71</v>
      </c>
      <c r="Z21" s="47" t="n">
        <f aca="false">X21/3600</f>
        <v>1.509972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732.1856</v>
      </c>
      <c r="I22" s="52" t="n">
        <f aca="false">V22</f>
        <v>39.5686</v>
      </c>
      <c r="J22" s="52" t="n">
        <f aca="false">T22</f>
        <v>3732.1856</v>
      </c>
      <c r="K22" s="52" t="n">
        <f aca="false">W22</f>
        <v>40.3376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5312.32</v>
      </c>
      <c r="Q22" s="53" t="n">
        <v>41</v>
      </c>
      <c r="R22" s="53" t="n">
        <f aca="false">P22/3600</f>
        <v>1.47564444444444</v>
      </c>
      <c r="S22" s="51"/>
      <c r="T22" s="53" t="n">
        <v>3732.1856</v>
      </c>
      <c r="U22" s="53" t="n">
        <v>36.688</v>
      </c>
      <c r="V22" s="53" t="n">
        <v>39.5686</v>
      </c>
      <c r="W22" s="53" t="n">
        <v>40.3376</v>
      </c>
      <c r="X22" s="53" t="n">
        <v>5262.75</v>
      </c>
      <c r="Y22" s="53" t="n">
        <v>40.52</v>
      </c>
      <c r="Z22" s="53" t="n">
        <f aca="false">X22/3600</f>
        <v>1.46187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3671.772</v>
      </c>
      <c r="I23" s="55" t="n">
        <f aca="false">V23</f>
        <v>43.6483</v>
      </c>
      <c r="J23" s="55" t="n">
        <f aca="false">T23</f>
        <v>53671.772</v>
      </c>
      <c r="K23" s="55" t="n">
        <f aca="false">W23</f>
        <v>44.2506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7642.91</v>
      </c>
      <c r="Q23" s="54" t="n">
        <v>79.75</v>
      </c>
      <c r="R23" s="54" t="n">
        <f aca="false">P23/3600</f>
        <v>2.12303055555556</v>
      </c>
      <c r="S23" s="56"/>
      <c r="T23" s="54" t="n">
        <v>53671.772</v>
      </c>
      <c r="U23" s="54" t="n">
        <v>41.9439</v>
      </c>
      <c r="V23" s="54" t="n">
        <v>43.6483</v>
      </c>
      <c r="W23" s="54" t="n">
        <v>44.2506</v>
      </c>
      <c r="X23" s="54" t="n">
        <v>7531.72</v>
      </c>
      <c r="Y23" s="54" t="n">
        <v>78.49</v>
      </c>
      <c r="Z23" s="54" t="n">
        <f aca="false">X23/3600</f>
        <v>2.092144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96.3272</v>
      </c>
      <c r="I24" s="46" t="n">
        <f aca="false">V24</f>
        <v>41.1024</v>
      </c>
      <c r="J24" s="46" t="n">
        <f aca="false">T24</f>
        <v>29096.3272</v>
      </c>
      <c r="K24" s="46" t="n">
        <f aca="false">W24</f>
        <v>41.2928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6545.57</v>
      </c>
      <c r="Q24" s="47" t="n">
        <v>68.14</v>
      </c>
      <c r="R24" s="47" t="n">
        <f aca="false">P24/3600</f>
        <v>1.81821388888889</v>
      </c>
      <c r="S24" s="48"/>
      <c r="T24" s="47" t="n">
        <v>29096.3272</v>
      </c>
      <c r="U24" s="47" t="n">
        <v>38.756</v>
      </c>
      <c r="V24" s="47" t="n">
        <v>41.1024</v>
      </c>
      <c r="W24" s="47" t="n">
        <v>41.2928</v>
      </c>
      <c r="X24" s="47" t="n">
        <v>6494.03</v>
      </c>
      <c r="Y24" s="47" t="n">
        <v>66.75</v>
      </c>
      <c r="Z24" s="47" t="n">
        <f aca="false">X24/3600</f>
        <v>1.803897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903</v>
      </c>
      <c r="I25" s="46" t="n">
        <f aca="false">V25</f>
        <v>38.9337</v>
      </c>
      <c r="J25" s="46" t="n">
        <f aca="false">T25</f>
        <v>14903</v>
      </c>
      <c r="K25" s="46" t="n">
        <f aca="false">W25</f>
        <v>39.2994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5821.44</v>
      </c>
      <c r="Q25" s="47" t="n">
        <v>59.1</v>
      </c>
      <c r="R25" s="47" t="n">
        <f aca="false">P25/3600</f>
        <v>1.61706666666667</v>
      </c>
      <c r="S25" s="48"/>
      <c r="T25" s="47" t="n">
        <v>14903</v>
      </c>
      <c r="U25" s="47" t="n">
        <v>35.7269</v>
      </c>
      <c r="V25" s="47" t="n">
        <v>38.9337</v>
      </c>
      <c r="W25" s="47" t="n">
        <v>39.2994</v>
      </c>
      <c r="X25" s="47" t="n">
        <v>5789.42</v>
      </c>
      <c r="Y25" s="47" t="n">
        <v>57.79</v>
      </c>
      <c r="Z25" s="47" t="n">
        <f aca="false">X25/3600</f>
        <v>1.608172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159.292</v>
      </c>
      <c r="I26" s="52" t="n">
        <f aca="false">V26</f>
        <v>36.94</v>
      </c>
      <c r="J26" s="52" t="n">
        <f aca="false">T26</f>
        <v>7159.292</v>
      </c>
      <c r="K26" s="52" t="n">
        <f aca="false">W26</f>
        <v>37.9278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5513.85</v>
      </c>
      <c r="Q26" s="53" t="n">
        <v>47.7</v>
      </c>
      <c r="R26" s="53" t="n">
        <f aca="false">P26/3600</f>
        <v>1.531625</v>
      </c>
      <c r="S26" s="51"/>
      <c r="T26" s="53" t="n">
        <v>7159.292</v>
      </c>
      <c r="U26" s="53" t="n">
        <v>32.879</v>
      </c>
      <c r="V26" s="53" t="n">
        <v>36.94</v>
      </c>
      <c r="W26" s="53" t="n">
        <v>37.9278</v>
      </c>
      <c r="X26" s="53" t="n">
        <v>5453.91</v>
      </c>
      <c r="Y26" s="53" t="n">
        <v>46.84</v>
      </c>
      <c r="Z26" s="53" t="n">
        <f aca="false">X26/3600</f>
        <v>1.51497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8839.4824</v>
      </c>
      <c r="I27" s="55" t="n">
        <f aca="false">V27</f>
        <v>41.8742</v>
      </c>
      <c r="J27" s="55" t="n">
        <f aca="false">T27</f>
        <v>108839.4824</v>
      </c>
      <c r="K27" s="55" t="n">
        <f aca="false">W27</f>
        <v>44.3312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15906.79</v>
      </c>
      <c r="Q27" s="54" t="n">
        <v>168.03</v>
      </c>
      <c r="R27" s="54" t="n">
        <f aca="false">P27/3600</f>
        <v>4.41855277777778</v>
      </c>
      <c r="S27" s="56"/>
      <c r="T27" s="54" t="n">
        <v>108839.4824</v>
      </c>
      <c r="U27" s="54" t="n">
        <v>40.7784</v>
      </c>
      <c r="V27" s="54" t="n">
        <v>41.8742</v>
      </c>
      <c r="W27" s="54" t="n">
        <v>44.3312</v>
      </c>
      <c r="X27" s="54" t="n">
        <v>15652.55</v>
      </c>
      <c r="Y27" s="54" t="n">
        <v>165.62</v>
      </c>
      <c r="Z27" s="54" t="n">
        <f aca="false">X27/3600</f>
        <v>4.347930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85.04</v>
      </c>
      <c r="I28" s="46" t="n">
        <f aca="false">V28</f>
        <v>39.5382</v>
      </c>
      <c r="J28" s="46" t="n">
        <f aca="false">T28</f>
        <v>49885.04</v>
      </c>
      <c r="K28" s="46" t="n">
        <f aca="false">W28</f>
        <v>42.1622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3586.7</v>
      </c>
      <c r="Q28" s="47" t="n">
        <v>132.62</v>
      </c>
      <c r="R28" s="47" t="n">
        <f aca="false">P28/3600</f>
        <v>3.77408333333333</v>
      </c>
      <c r="S28" s="48"/>
      <c r="T28" s="47" t="n">
        <v>49885.04</v>
      </c>
      <c r="U28" s="47" t="n">
        <v>38.0514</v>
      </c>
      <c r="V28" s="47" t="n">
        <v>39.5382</v>
      </c>
      <c r="W28" s="47" t="n">
        <v>42.1622</v>
      </c>
      <c r="X28" s="47" t="n">
        <v>13456.3</v>
      </c>
      <c r="Y28" s="47" t="n">
        <v>130.73</v>
      </c>
      <c r="Z28" s="47" t="n">
        <f aca="false">X28/3600</f>
        <v>3.737861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94.2312</v>
      </c>
      <c r="I29" s="46" t="n">
        <f aca="false">V29</f>
        <v>38.2159</v>
      </c>
      <c r="J29" s="46" t="n">
        <f aca="false">T29</f>
        <v>26594.2312</v>
      </c>
      <c r="K29" s="46" t="n">
        <f aca="false">W29</f>
        <v>40.1255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2351.1</v>
      </c>
      <c r="Q29" s="47" t="n">
        <v>115.19</v>
      </c>
      <c r="R29" s="47" t="n">
        <f aca="false">P29/3600</f>
        <v>3.43086111111111</v>
      </c>
      <c r="S29" s="48"/>
      <c r="T29" s="47" t="n">
        <v>26594.2312</v>
      </c>
      <c r="U29" s="47" t="n">
        <v>35.8217</v>
      </c>
      <c r="V29" s="47" t="n">
        <v>38.2159</v>
      </c>
      <c r="W29" s="47" t="n">
        <v>40.1255</v>
      </c>
      <c r="X29" s="47" t="n">
        <v>12202.29</v>
      </c>
      <c r="Y29" s="47" t="n">
        <v>115.92</v>
      </c>
      <c r="Z29" s="47" t="n">
        <f aca="false">X29/3600</f>
        <v>3.38952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3946.1192</v>
      </c>
      <c r="I30" s="52" t="n">
        <f aca="false">V30</f>
        <v>36.663</v>
      </c>
      <c r="J30" s="52" t="n">
        <f aca="false">T30</f>
        <v>13946.1192</v>
      </c>
      <c r="K30" s="52" t="n">
        <f aca="false">W30</f>
        <v>37.8975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1312.36</v>
      </c>
      <c r="Q30" s="53" t="n">
        <v>100.65</v>
      </c>
      <c r="R30" s="53" t="n">
        <f aca="false">P30/3600</f>
        <v>3.14232222222222</v>
      </c>
      <c r="S30" s="51"/>
      <c r="T30" s="53" t="n">
        <v>13946.1192</v>
      </c>
      <c r="U30" s="53" t="n">
        <v>33.4094</v>
      </c>
      <c r="V30" s="53" t="n">
        <v>36.663</v>
      </c>
      <c r="W30" s="53" t="n">
        <v>37.8975</v>
      </c>
      <c r="X30" s="53" t="n">
        <v>11308.18</v>
      </c>
      <c r="Y30" s="53" t="n">
        <v>100.99</v>
      </c>
      <c r="Z30" s="53" t="n">
        <f aca="false">X30/3600</f>
        <v>3.141161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2863.9992</v>
      </c>
      <c r="I31" s="57" t="n">
        <f aca="false">V31</f>
        <v>44.492</v>
      </c>
      <c r="J31" s="57" t="n">
        <f aca="false">T31</f>
        <v>72863.9992</v>
      </c>
      <c r="K31" s="57" t="n">
        <f aca="false">W31</f>
        <v>46.1583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14002.91</v>
      </c>
      <c r="Q31" s="54" t="n">
        <v>138.2</v>
      </c>
      <c r="R31" s="54" t="n">
        <f aca="false">P31/3600</f>
        <v>3.88969722222222</v>
      </c>
      <c r="S31" s="56"/>
      <c r="T31" s="54" t="n">
        <v>72863.9992</v>
      </c>
      <c r="U31" s="54" t="n">
        <v>41.452</v>
      </c>
      <c r="V31" s="54" t="n">
        <v>44.492</v>
      </c>
      <c r="W31" s="54" t="n">
        <v>46.1583</v>
      </c>
      <c r="X31" s="54" t="n">
        <v>13620.29</v>
      </c>
      <c r="Y31" s="54" t="n">
        <v>138.36</v>
      </c>
      <c r="Z31" s="54" t="n">
        <f aca="false">X31/3600</f>
        <v>3.783413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29492.5552</v>
      </c>
      <c r="I32" s="58" t="n">
        <f aca="false">V32</f>
        <v>42.8766</v>
      </c>
      <c r="J32" s="58" t="n">
        <f aca="false">T32</f>
        <v>29492.5552</v>
      </c>
      <c r="K32" s="58" t="n">
        <f aca="false">W32</f>
        <v>43.8457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2127.5</v>
      </c>
      <c r="Q32" s="47" t="n">
        <v>113.91</v>
      </c>
      <c r="R32" s="47" t="n">
        <f aca="false">P32/3600</f>
        <v>3.36875</v>
      </c>
      <c r="S32" s="48"/>
      <c r="T32" s="47" t="n">
        <v>29492.5552</v>
      </c>
      <c r="U32" s="47" t="n">
        <v>38.8143</v>
      </c>
      <c r="V32" s="47" t="n">
        <v>42.8766</v>
      </c>
      <c r="W32" s="47" t="n">
        <v>43.8457</v>
      </c>
      <c r="X32" s="47" t="n">
        <v>12049.64</v>
      </c>
      <c r="Y32" s="47" t="n">
        <v>113.01</v>
      </c>
      <c r="Z32" s="47" t="n">
        <f aca="false">X32/3600</f>
        <v>3.347122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5082.1472</v>
      </c>
      <c r="I33" s="58" t="n">
        <f aca="false">V33</f>
        <v>41.157</v>
      </c>
      <c r="J33" s="58" t="n">
        <f aca="false">T33</f>
        <v>15082.1472</v>
      </c>
      <c r="K33" s="58" t="n">
        <f aca="false">W33</f>
        <v>41.5547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1289.3</v>
      </c>
      <c r="Q33" s="47" t="n">
        <v>103.23</v>
      </c>
      <c r="R33" s="47" t="n">
        <f aca="false">P33/3600</f>
        <v>3.13591666666667</v>
      </c>
      <c r="S33" s="48"/>
      <c r="T33" s="47" t="n">
        <v>15082.1472</v>
      </c>
      <c r="U33" s="47" t="n">
        <v>37.0741</v>
      </c>
      <c r="V33" s="47" t="n">
        <v>41.157</v>
      </c>
      <c r="W33" s="47" t="n">
        <v>41.5547</v>
      </c>
      <c r="X33" s="47" t="n">
        <v>11197.8</v>
      </c>
      <c r="Y33" s="47" t="n">
        <v>102.66</v>
      </c>
      <c r="Z33" s="47" t="n">
        <f aca="false">X33/3600</f>
        <v>3.110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180.628</v>
      </c>
      <c r="I34" s="59" t="n">
        <f aca="false">V34</f>
        <v>39.2003</v>
      </c>
      <c r="J34" s="59" t="n">
        <f aca="false">T34</f>
        <v>8180.628</v>
      </c>
      <c r="K34" s="59" t="n">
        <f aca="false">W34</f>
        <v>39.0942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0760.87</v>
      </c>
      <c r="Q34" s="53" t="n">
        <v>94.12</v>
      </c>
      <c r="R34" s="53" t="n">
        <f aca="false">P34/3600</f>
        <v>2.98913055555556</v>
      </c>
      <c r="S34" s="51"/>
      <c r="T34" s="53" t="n">
        <v>8180.628</v>
      </c>
      <c r="U34" s="53" t="n">
        <v>35.1288</v>
      </c>
      <c r="V34" s="53" t="n">
        <v>39.2003</v>
      </c>
      <c r="W34" s="53" t="n">
        <v>39.0942</v>
      </c>
      <c r="X34" s="53" t="n">
        <v>10719.13</v>
      </c>
      <c r="Y34" s="53" t="n">
        <v>92.97</v>
      </c>
      <c r="Z34" s="53" t="n">
        <f aca="false">X34/3600</f>
        <v>2.977536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84712.196</v>
      </c>
      <c r="I35" s="57" t="n">
        <f aca="false">V35</f>
        <v>42.8381</v>
      </c>
      <c r="J35" s="57" t="n">
        <f aca="false">T35</f>
        <v>184712.196</v>
      </c>
      <c r="K35" s="57" t="n">
        <f aca="false">W35</f>
        <v>44.4196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19721.35</v>
      </c>
      <c r="Q35" s="54" t="n">
        <v>207.73</v>
      </c>
      <c r="R35" s="54" t="n">
        <f aca="false">P35/3600</f>
        <v>5.47815277777778</v>
      </c>
      <c r="S35" s="56"/>
      <c r="T35" s="54" t="n">
        <v>184712.196</v>
      </c>
      <c r="U35" s="54" t="n">
        <v>42.7779</v>
      </c>
      <c r="V35" s="54" t="n">
        <v>42.8381</v>
      </c>
      <c r="W35" s="54" t="n">
        <v>44.4196</v>
      </c>
      <c r="X35" s="54" t="n">
        <v>19497.96</v>
      </c>
      <c r="Y35" s="54" t="n">
        <v>208.72</v>
      </c>
      <c r="Z35" s="54" t="n">
        <f aca="false">X35/3600</f>
        <v>5.416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1820.8304</v>
      </c>
      <c r="I36" s="58" t="n">
        <f aca="false">V36</f>
        <v>40.8348</v>
      </c>
      <c r="J36" s="58" t="n">
        <f aca="false">T36</f>
        <v>81820.8304</v>
      </c>
      <c r="K36" s="58" t="n">
        <f aca="false">W36</f>
        <v>42.8303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7003.66</v>
      </c>
      <c r="Q36" s="47" t="n">
        <v>167.07</v>
      </c>
      <c r="R36" s="47" t="n">
        <f aca="false">P36/3600</f>
        <v>4.72323888888889</v>
      </c>
      <c r="S36" s="48"/>
      <c r="T36" s="47" t="n">
        <v>81820.8304</v>
      </c>
      <c r="U36" s="47" t="n">
        <v>37.2416</v>
      </c>
      <c r="V36" s="47" t="n">
        <v>40.8348</v>
      </c>
      <c r="W36" s="47" t="n">
        <v>42.8303</v>
      </c>
      <c r="X36" s="47" t="n">
        <v>16855.92</v>
      </c>
      <c r="Y36" s="47" t="n">
        <v>167.54</v>
      </c>
      <c r="Z36" s="47" t="n">
        <f aca="false">X36/3600</f>
        <v>4.68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1184.6224</v>
      </c>
      <c r="I37" s="58" t="n">
        <f aca="false">V37</f>
        <v>38.9913</v>
      </c>
      <c r="J37" s="58" t="n">
        <f aca="false">T37</f>
        <v>41184.6224</v>
      </c>
      <c r="K37" s="58" t="n">
        <f aca="false">W37</f>
        <v>41.1927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5458.22</v>
      </c>
      <c r="Q37" s="47" t="n">
        <v>149.43</v>
      </c>
      <c r="R37" s="47" t="n">
        <f aca="false">P37/3600</f>
        <v>4.29395</v>
      </c>
      <c r="S37" s="48"/>
      <c r="T37" s="47" t="n">
        <v>41184.6224</v>
      </c>
      <c r="U37" s="47" t="n">
        <v>34.6713</v>
      </c>
      <c r="V37" s="47" t="n">
        <v>38.9913</v>
      </c>
      <c r="W37" s="47" t="n">
        <v>41.1927</v>
      </c>
      <c r="X37" s="47" t="n">
        <v>15056.82</v>
      </c>
      <c r="Y37" s="47" t="n">
        <v>150.02</v>
      </c>
      <c r="Z37" s="47" t="n">
        <f aca="false">X37/3600</f>
        <v>4.1824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1789.2424</v>
      </c>
      <c r="I38" s="59" t="n">
        <f aca="false">V38</f>
        <v>37.224</v>
      </c>
      <c r="J38" s="59" t="n">
        <f aca="false">T38</f>
        <v>21789.2424</v>
      </c>
      <c r="K38" s="59" t="n">
        <f aca="false">W38</f>
        <v>39.4403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14000.96</v>
      </c>
      <c r="Q38" s="53" t="n">
        <v>133.24</v>
      </c>
      <c r="R38" s="53" t="n">
        <f aca="false">P38/3600</f>
        <v>3.88915555555556</v>
      </c>
      <c r="S38" s="51"/>
      <c r="T38" s="53" t="n">
        <v>21789.2424</v>
      </c>
      <c r="U38" s="53" t="n">
        <v>32.2845</v>
      </c>
      <c r="V38" s="53" t="n">
        <v>37.224</v>
      </c>
      <c r="W38" s="53" t="n">
        <v>39.4403</v>
      </c>
      <c r="X38" s="53" t="n">
        <v>13870.74</v>
      </c>
      <c r="Y38" s="53" t="n">
        <v>131.97</v>
      </c>
      <c r="Z38" s="53" t="n">
        <f aca="false">X38/3600</f>
        <v>3.852983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1225.2</v>
      </c>
      <c r="I39" s="57" t="n">
        <f aca="false">V39</f>
        <v>43.9865</v>
      </c>
      <c r="J39" s="57" t="n">
        <f aca="false">T39</f>
        <v>21225.2</v>
      </c>
      <c r="K39" s="57" t="n">
        <f aca="false">W39</f>
        <v>44.652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3141.87</v>
      </c>
      <c r="Q39" s="54" t="n">
        <v>33.84</v>
      </c>
      <c r="R39" s="54" t="n">
        <f aca="false">P39/3600</f>
        <v>0.872741666666667</v>
      </c>
      <c r="S39" s="56"/>
      <c r="T39" s="54" t="n">
        <v>21225.2</v>
      </c>
      <c r="U39" s="54" t="n">
        <v>42.0413</v>
      </c>
      <c r="V39" s="54" t="n">
        <v>43.9865</v>
      </c>
      <c r="W39" s="54" t="n">
        <v>44.652</v>
      </c>
      <c r="X39" s="54" t="n">
        <v>3136.09</v>
      </c>
      <c r="Y39" s="54" t="n">
        <v>32.43</v>
      </c>
      <c r="Z39" s="54" t="n">
        <f aca="false">X39/3600</f>
        <v>0.871136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1411.2792</v>
      </c>
      <c r="I40" s="58" t="n">
        <f aca="false">V40</f>
        <v>41.1888</v>
      </c>
      <c r="J40" s="58" t="n">
        <f aca="false">T40</f>
        <v>11411.2792</v>
      </c>
      <c r="K40" s="58" t="n">
        <f aca="false">W40</f>
        <v>41.5806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2745.41</v>
      </c>
      <c r="Q40" s="47" t="n">
        <v>28.24</v>
      </c>
      <c r="R40" s="47" t="n">
        <f aca="false">P40/3600</f>
        <v>0.762613888888889</v>
      </c>
      <c r="S40" s="48"/>
      <c r="T40" s="47" t="n">
        <v>11411.2792</v>
      </c>
      <c r="U40" s="47" t="n">
        <v>38.5542</v>
      </c>
      <c r="V40" s="47" t="n">
        <v>41.1888</v>
      </c>
      <c r="W40" s="47" t="n">
        <v>41.5806</v>
      </c>
      <c r="X40" s="47" t="n">
        <v>2899.85</v>
      </c>
      <c r="Y40" s="47" t="n">
        <v>27.76</v>
      </c>
      <c r="Z40" s="47" t="n">
        <f aca="false">X40/3600</f>
        <v>0.8055138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5996.6056</v>
      </c>
      <c r="I41" s="58" t="n">
        <f aca="false">V41</f>
        <v>38.8555</v>
      </c>
      <c r="J41" s="58" t="n">
        <f aca="false">T41</f>
        <v>5996.6056</v>
      </c>
      <c r="K41" s="58" t="n">
        <f aca="false">W41</f>
        <v>39.0028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2493.06</v>
      </c>
      <c r="Q41" s="47" t="n">
        <v>23.98</v>
      </c>
      <c r="R41" s="47" t="n">
        <f aca="false">P41/3600</f>
        <v>0.692516666666667</v>
      </c>
      <c r="S41" s="48"/>
      <c r="T41" s="47" t="n">
        <v>5996.6056</v>
      </c>
      <c r="U41" s="47" t="n">
        <v>35.5939</v>
      </c>
      <c r="V41" s="47" t="n">
        <v>38.8555</v>
      </c>
      <c r="W41" s="47" t="n">
        <v>39.0028</v>
      </c>
      <c r="X41" s="47" t="n">
        <v>2501.1</v>
      </c>
      <c r="Y41" s="47" t="n">
        <v>23.23</v>
      </c>
      <c r="Z41" s="47" t="n">
        <f aca="false">X41/3600</f>
        <v>0.6947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223.7128</v>
      </c>
      <c r="I42" s="59" t="n">
        <f aca="false">V42</f>
        <v>36.4137</v>
      </c>
      <c r="J42" s="59" t="n">
        <f aca="false">T42</f>
        <v>3223.7128</v>
      </c>
      <c r="K42" s="59" t="n">
        <f aca="false">W42</f>
        <v>36.2755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2316.21</v>
      </c>
      <c r="Q42" s="53" t="n">
        <v>20.98</v>
      </c>
      <c r="R42" s="53" t="n">
        <f aca="false">P42/3600</f>
        <v>0.643391666666667</v>
      </c>
      <c r="S42" s="51"/>
      <c r="T42" s="53" t="n">
        <v>3223.7128</v>
      </c>
      <c r="U42" s="53" t="n">
        <v>32.9759</v>
      </c>
      <c r="V42" s="53" t="n">
        <v>36.4137</v>
      </c>
      <c r="W42" s="53" t="n">
        <v>36.2755</v>
      </c>
      <c r="X42" s="53" t="n">
        <v>2335.54</v>
      </c>
      <c r="Y42" s="53" t="n">
        <v>19.98</v>
      </c>
      <c r="Z42" s="53" t="n">
        <f aca="false">X42/3600</f>
        <v>0.6487611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3744.3416</v>
      </c>
      <c r="I43" s="57" t="n">
        <f aca="false">V43</f>
        <v>44.2337</v>
      </c>
      <c r="J43" s="57" t="n">
        <f aca="false">T43</f>
        <v>23744.3416</v>
      </c>
      <c r="K43" s="57" t="n">
        <f aca="false">W43</f>
        <v>45.6465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3543</v>
      </c>
      <c r="Q43" s="54" t="n">
        <v>35.89</v>
      </c>
      <c r="R43" s="54" t="n">
        <f aca="false">P43/3600</f>
        <v>0.984166666666667</v>
      </c>
      <c r="S43" s="56"/>
      <c r="T43" s="54" t="n">
        <v>23744.3416</v>
      </c>
      <c r="U43" s="54" t="n">
        <v>42.1188</v>
      </c>
      <c r="V43" s="54" t="n">
        <v>44.2337</v>
      </c>
      <c r="W43" s="54" t="n">
        <v>45.6465</v>
      </c>
      <c r="X43" s="54" t="n">
        <v>3504.69</v>
      </c>
      <c r="Y43" s="54" t="n">
        <v>35.09</v>
      </c>
      <c r="Z43" s="54" t="n">
        <f aca="false">X43/3600</f>
        <v>0.97352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200.2504</v>
      </c>
      <c r="I44" s="58" t="n">
        <f aca="false">V44</f>
        <v>41.8037</v>
      </c>
      <c r="J44" s="58" t="n">
        <f aca="false">T44</f>
        <v>14200.2504</v>
      </c>
      <c r="K44" s="58" t="n">
        <f aca="false">W44</f>
        <v>42.9446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201.46</v>
      </c>
      <c r="Q44" s="47" t="n">
        <v>32.43</v>
      </c>
      <c r="R44" s="47" t="n">
        <f aca="false">P44/3600</f>
        <v>0.889294444444445</v>
      </c>
      <c r="S44" s="48"/>
      <c r="T44" s="47" t="n">
        <v>14200.2504</v>
      </c>
      <c r="U44" s="47" t="n">
        <v>39.1606</v>
      </c>
      <c r="V44" s="47" t="n">
        <v>41.8037</v>
      </c>
      <c r="W44" s="47" t="n">
        <v>42.9446</v>
      </c>
      <c r="X44" s="47" t="n">
        <v>3151.03</v>
      </c>
      <c r="Y44" s="47" t="n">
        <v>31.92</v>
      </c>
      <c r="Z44" s="47" t="n">
        <f aca="false">X44/3600</f>
        <v>0.8752861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271.2112</v>
      </c>
      <c r="I45" s="58" t="n">
        <f aca="false">V45</f>
        <v>39.4931</v>
      </c>
      <c r="J45" s="58" t="n">
        <f aca="false">T45</f>
        <v>8271.2112</v>
      </c>
      <c r="K45" s="58" t="n">
        <f aca="false">W45</f>
        <v>40.4076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2950.55</v>
      </c>
      <c r="Q45" s="47" t="n">
        <v>29.35</v>
      </c>
      <c r="R45" s="47" t="n">
        <f aca="false">P45/3600</f>
        <v>0.819597222222222</v>
      </c>
      <c r="S45" s="48"/>
      <c r="T45" s="47" t="n">
        <v>8271.2112</v>
      </c>
      <c r="U45" s="47" t="n">
        <v>36.1121</v>
      </c>
      <c r="V45" s="47" t="n">
        <v>39.4931</v>
      </c>
      <c r="W45" s="47" t="n">
        <v>40.4076</v>
      </c>
      <c r="X45" s="47" t="n">
        <v>2913.84</v>
      </c>
      <c r="Y45" s="47" t="n">
        <v>27.83</v>
      </c>
      <c r="Z45" s="47" t="n">
        <f aca="false">X45/3600</f>
        <v>0.809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606.0616</v>
      </c>
      <c r="I46" s="59" t="n">
        <f aca="false">V46</f>
        <v>36.9919</v>
      </c>
      <c r="J46" s="59" t="n">
        <f aca="false">T46</f>
        <v>4606.0616</v>
      </c>
      <c r="K46" s="59" t="n">
        <f aca="false">W46</f>
        <v>37.7361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2783.98</v>
      </c>
      <c r="Q46" s="53" t="n">
        <v>25.32</v>
      </c>
      <c r="R46" s="53" t="n">
        <f aca="false">P46/3600</f>
        <v>0.773327777777778</v>
      </c>
      <c r="S46" s="51"/>
      <c r="T46" s="53" t="n">
        <v>4606.0616</v>
      </c>
      <c r="U46" s="53" t="n">
        <v>33.0223</v>
      </c>
      <c r="V46" s="53" t="n">
        <v>36.9919</v>
      </c>
      <c r="W46" s="53" t="n">
        <v>37.7361</v>
      </c>
      <c r="X46" s="53" t="n">
        <v>2703.19</v>
      </c>
      <c r="Y46" s="53" t="n">
        <v>24.19</v>
      </c>
      <c r="Z46" s="53" t="n">
        <f aca="false">X46/3600</f>
        <v>0.7508861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4557.3192</v>
      </c>
      <c r="I47" s="57" t="n">
        <f aca="false">V47</f>
        <v>42.6651</v>
      </c>
      <c r="J47" s="57" t="n">
        <f aca="false">T47</f>
        <v>44557.3192</v>
      </c>
      <c r="K47" s="57" t="n">
        <f aca="false">W47</f>
        <v>43.5272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3525.13</v>
      </c>
      <c r="Q47" s="54" t="n">
        <v>40.72</v>
      </c>
      <c r="R47" s="54" t="n">
        <f aca="false">P47/3600</f>
        <v>0.979202777777778</v>
      </c>
      <c r="S47" s="56"/>
      <c r="T47" s="54" t="n">
        <v>44557.3192</v>
      </c>
      <c r="U47" s="54" t="n">
        <v>41.2114</v>
      </c>
      <c r="V47" s="54" t="n">
        <v>42.6651</v>
      </c>
      <c r="W47" s="54" t="n">
        <v>43.5272</v>
      </c>
      <c r="X47" s="54" t="n">
        <v>3517.43</v>
      </c>
      <c r="Y47" s="54" t="n">
        <v>39.8</v>
      </c>
      <c r="Z47" s="54" t="n">
        <f aca="false">X47/3600</f>
        <v>0.9770638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7626.9664</v>
      </c>
      <c r="I48" s="58" t="n">
        <f aca="false">V48</f>
        <v>39.3777</v>
      </c>
      <c r="J48" s="58" t="n">
        <f aca="false">T48</f>
        <v>27626.9664</v>
      </c>
      <c r="K48" s="58" t="n">
        <f aca="false">W48</f>
        <v>40.1853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078.81</v>
      </c>
      <c r="Q48" s="47" t="n">
        <v>35.39</v>
      </c>
      <c r="R48" s="47" t="n">
        <f aca="false">P48/3600</f>
        <v>0.855225</v>
      </c>
      <c r="S48" s="48"/>
      <c r="T48" s="47" t="n">
        <v>27626.9664</v>
      </c>
      <c r="U48" s="47" t="n">
        <v>36.9538</v>
      </c>
      <c r="V48" s="47" t="n">
        <v>39.3777</v>
      </c>
      <c r="W48" s="47" t="n">
        <v>40.1853</v>
      </c>
      <c r="X48" s="47" t="n">
        <v>3070.02</v>
      </c>
      <c r="Y48" s="47" t="n">
        <v>34.12</v>
      </c>
      <c r="Z48" s="47" t="n">
        <f aca="false">X48/3600</f>
        <v>0.852783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353.9144</v>
      </c>
      <c r="I49" s="58" t="n">
        <f aca="false">V49</f>
        <v>36.8844</v>
      </c>
      <c r="J49" s="58" t="n">
        <f aca="false">T49</f>
        <v>16353.9144</v>
      </c>
      <c r="K49" s="58" t="n">
        <f aca="false">W49</f>
        <v>37.5438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2783.57</v>
      </c>
      <c r="Q49" s="47" t="n">
        <v>31.57</v>
      </c>
      <c r="R49" s="47" t="n">
        <f aca="false">P49/3600</f>
        <v>0.773213888888889</v>
      </c>
      <c r="S49" s="48"/>
      <c r="T49" s="47" t="n">
        <v>16353.9144</v>
      </c>
      <c r="U49" s="47" t="n">
        <v>33.1663</v>
      </c>
      <c r="V49" s="47" t="n">
        <v>36.8844</v>
      </c>
      <c r="W49" s="47" t="n">
        <v>37.5438</v>
      </c>
      <c r="X49" s="47" t="n">
        <v>2766.7</v>
      </c>
      <c r="Y49" s="47" t="n">
        <v>30.27</v>
      </c>
      <c r="Z49" s="47" t="n">
        <f aca="false">X49/3600</f>
        <v>0.768527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688.512</v>
      </c>
      <c r="I50" s="59" t="n">
        <f aca="false">V50</f>
        <v>34.3983</v>
      </c>
      <c r="J50" s="59" t="n">
        <f aca="false">T50</f>
        <v>8688.512</v>
      </c>
      <c r="K50" s="59" t="n">
        <f aca="false">W50</f>
        <v>34.9443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2530.59</v>
      </c>
      <c r="Q50" s="53" t="n">
        <v>26.63</v>
      </c>
      <c r="R50" s="53" t="n">
        <f aca="false">P50/3600</f>
        <v>0.702941666666667</v>
      </c>
      <c r="S50" s="51"/>
      <c r="T50" s="53" t="n">
        <v>8688.512</v>
      </c>
      <c r="U50" s="53" t="n">
        <v>29.4751</v>
      </c>
      <c r="V50" s="53" t="n">
        <v>34.3983</v>
      </c>
      <c r="W50" s="53" t="n">
        <v>34.9443</v>
      </c>
      <c r="X50" s="53" t="n">
        <v>2525.46</v>
      </c>
      <c r="Y50" s="53" t="n">
        <v>26.23</v>
      </c>
      <c r="Z50" s="53" t="n">
        <f aca="false">X50/3600</f>
        <v>0.701516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373.5408</v>
      </c>
      <c r="I51" s="57" t="n">
        <f aca="false">V51</f>
        <v>43.843</v>
      </c>
      <c r="J51" s="57" t="n">
        <f aca="false">T51</f>
        <v>15373.5408</v>
      </c>
      <c r="K51" s="57" t="n">
        <f aca="false">W51</f>
        <v>44.6528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1886.74</v>
      </c>
      <c r="Q51" s="54" t="n">
        <v>19.67</v>
      </c>
      <c r="R51" s="54" t="n">
        <f aca="false">P51/3600</f>
        <v>0.524094444444444</v>
      </c>
      <c r="S51" s="56"/>
      <c r="T51" s="54" t="n">
        <v>15373.5408</v>
      </c>
      <c r="U51" s="54" t="n">
        <v>42.5706</v>
      </c>
      <c r="V51" s="54" t="n">
        <v>43.843</v>
      </c>
      <c r="W51" s="54" t="n">
        <v>44.6528</v>
      </c>
      <c r="X51" s="54" t="n">
        <v>1867.26</v>
      </c>
      <c r="Y51" s="54" t="n">
        <v>18.64</v>
      </c>
      <c r="Z51" s="54" t="n">
        <f aca="false">X51/3600</f>
        <v>0.518683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213.0392</v>
      </c>
      <c r="I52" s="58" t="n">
        <f aca="false">V52</f>
        <v>40.4695</v>
      </c>
      <c r="J52" s="58" t="n">
        <f aca="false">T52</f>
        <v>9213.0392</v>
      </c>
      <c r="K52" s="58" t="n">
        <f aca="false">W52</f>
        <v>41.8324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703.25</v>
      </c>
      <c r="Q52" s="47" t="n">
        <v>16.96</v>
      </c>
      <c r="R52" s="47" t="n">
        <f aca="false">P52/3600</f>
        <v>0.473125</v>
      </c>
      <c r="S52" s="48"/>
      <c r="T52" s="47" t="n">
        <v>9213.0392</v>
      </c>
      <c r="U52" s="47" t="n">
        <v>39.1237</v>
      </c>
      <c r="V52" s="47" t="n">
        <v>40.4695</v>
      </c>
      <c r="W52" s="47" t="n">
        <v>41.8324</v>
      </c>
      <c r="X52" s="47" t="n">
        <v>1706.31</v>
      </c>
      <c r="Y52" s="47" t="n">
        <v>16.64</v>
      </c>
      <c r="Z52" s="47" t="n">
        <f aca="false">X52/3600</f>
        <v>0.47397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183.1256</v>
      </c>
      <c r="I53" s="58" t="n">
        <f aca="false">V53</f>
        <v>37.7876</v>
      </c>
      <c r="J53" s="58" t="n">
        <f aca="false">T53</f>
        <v>5183.1256</v>
      </c>
      <c r="K53" s="58" t="n">
        <f aca="false">W53</f>
        <v>39.5285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553.63</v>
      </c>
      <c r="Q53" s="47" t="n">
        <v>14.81</v>
      </c>
      <c r="R53" s="47" t="n">
        <f aca="false">P53/3600</f>
        <v>0.431563888888889</v>
      </c>
      <c r="S53" s="48"/>
      <c r="T53" s="47" t="n">
        <v>5183.1256</v>
      </c>
      <c r="U53" s="47" t="n">
        <v>35.7166</v>
      </c>
      <c r="V53" s="47" t="n">
        <v>37.7876</v>
      </c>
      <c r="W53" s="47" t="n">
        <v>39.5285</v>
      </c>
      <c r="X53" s="47" t="n">
        <v>1546.44</v>
      </c>
      <c r="Y53" s="47" t="n">
        <v>14.25</v>
      </c>
      <c r="Z53" s="47" t="n">
        <f aca="false">X53/3600</f>
        <v>0.4295666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531.8272</v>
      </c>
      <c r="I54" s="59" t="n">
        <f aca="false">V54</f>
        <v>35.5266</v>
      </c>
      <c r="J54" s="59" t="n">
        <f aca="false">T54</f>
        <v>2531.8272</v>
      </c>
      <c r="K54" s="59" t="n">
        <f aca="false">W54</f>
        <v>37.0635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1410.63</v>
      </c>
      <c r="Q54" s="53" t="n">
        <v>12.71</v>
      </c>
      <c r="R54" s="53" t="n">
        <f aca="false">P54/3600</f>
        <v>0.391841666666667</v>
      </c>
      <c r="S54" s="51"/>
      <c r="T54" s="53" t="n">
        <v>2531.8272</v>
      </c>
      <c r="U54" s="53" t="n">
        <v>32.2609</v>
      </c>
      <c r="V54" s="53" t="n">
        <v>35.5266</v>
      </c>
      <c r="W54" s="53" t="n">
        <v>37.0635</v>
      </c>
      <c r="X54" s="53" t="n">
        <v>1403.75</v>
      </c>
      <c r="Y54" s="53" t="n">
        <v>12.15</v>
      </c>
      <c r="Z54" s="53" t="n">
        <f aca="false">X54/3600</f>
        <v>0.3899305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377.2408</v>
      </c>
      <c r="I55" s="57" t="n">
        <f aca="false">V55</f>
        <v>45.3507</v>
      </c>
      <c r="J55" s="57" t="n">
        <f aca="false">T55</f>
        <v>5377.2408</v>
      </c>
      <c r="K55" s="57" t="n">
        <f aca="false">W55</f>
        <v>45.1274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747.88</v>
      </c>
      <c r="Q55" s="54" t="n">
        <v>6.96</v>
      </c>
      <c r="R55" s="54" t="n">
        <f aca="false">P55/3600</f>
        <v>0.207744444444444</v>
      </c>
      <c r="S55" s="56"/>
      <c r="T55" s="54" t="n">
        <v>5377.2408</v>
      </c>
      <c r="U55" s="54" t="n">
        <v>43.2184</v>
      </c>
      <c r="V55" s="54" t="n">
        <v>45.3507</v>
      </c>
      <c r="W55" s="54" t="n">
        <v>45.1274</v>
      </c>
      <c r="X55" s="54" t="n">
        <v>741.05</v>
      </c>
      <c r="Y55" s="54" t="n">
        <v>6.91</v>
      </c>
      <c r="Z55" s="54" t="n">
        <f aca="false">X55/3600</f>
        <v>0.205847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209.552</v>
      </c>
      <c r="I56" s="58" t="n">
        <f aca="false">V56</f>
        <v>42.2462</v>
      </c>
      <c r="J56" s="58" t="n">
        <f aca="false">T56</f>
        <v>3209.552</v>
      </c>
      <c r="K56" s="58" t="n">
        <f aca="false">W56</f>
        <v>41.759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668.49</v>
      </c>
      <c r="Q56" s="47" t="n">
        <v>6.12</v>
      </c>
      <c r="R56" s="47" t="n">
        <f aca="false">P56/3600</f>
        <v>0.185691666666667</v>
      </c>
      <c r="S56" s="48"/>
      <c r="T56" s="47" t="n">
        <v>3209.552</v>
      </c>
      <c r="U56" s="47" t="n">
        <v>39.5208</v>
      </c>
      <c r="V56" s="47" t="n">
        <v>42.2462</v>
      </c>
      <c r="W56" s="47" t="n">
        <v>41.759</v>
      </c>
      <c r="X56" s="47" t="n">
        <v>668.93</v>
      </c>
      <c r="Y56" s="47" t="n">
        <v>6.01</v>
      </c>
      <c r="Z56" s="47" t="n">
        <f aca="false">X56/3600</f>
        <v>0.185813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816.0072</v>
      </c>
      <c r="I57" s="58" t="n">
        <f aca="false">V57</f>
        <v>39.5339</v>
      </c>
      <c r="J57" s="58" t="n">
        <f aca="false">T57</f>
        <v>1816.0072</v>
      </c>
      <c r="K57" s="58" t="n">
        <f aca="false">W57</f>
        <v>38.9377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606.18</v>
      </c>
      <c r="Q57" s="47" t="n">
        <v>5.29</v>
      </c>
      <c r="R57" s="47" t="n">
        <f aca="false">P57/3600</f>
        <v>0.168383333333333</v>
      </c>
      <c r="S57" s="48"/>
      <c r="T57" s="47" t="n">
        <v>1816.0072</v>
      </c>
      <c r="U57" s="47" t="n">
        <v>36.0958</v>
      </c>
      <c r="V57" s="47" t="n">
        <v>39.5339</v>
      </c>
      <c r="W57" s="47" t="n">
        <v>38.9377</v>
      </c>
      <c r="X57" s="47" t="n">
        <v>616.62</v>
      </c>
      <c r="Y57" s="47" t="n">
        <v>5.3</v>
      </c>
      <c r="Z57" s="47" t="n">
        <f aca="false">X57/3600</f>
        <v>0.171283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976.7504</v>
      </c>
      <c r="I58" s="59" t="n">
        <f aca="false">V58</f>
        <v>36.8249</v>
      </c>
      <c r="J58" s="59" t="n">
        <f aca="false">T58</f>
        <v>976.7504</v>
      </c>
      <c r="K58" s="59" t="n">
        <f aca="false">W58</f>
        <v>36.1067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558.31</v>
      </c>
      <c r="Q58" s="53" t="n">
        <v>4.47</v>
      </c>
      <c r="R58" s="53" t="n">
        <f aca="false">P58/3600</f>
        <v>0.155086111111111</v>
      </c>
      <c r="S58" s="51"/>
      <c r="T58" s="53" t="n">
        <v>976.7504</v>
      </c>
      <c r="U58" s="53" t="n">
        <v>32.8912</v>
      </c>
      <c r="V58" s="53" t="n">
        <v>36.8249</v>
      </c>
      <c r="W58" s="53" t="n">
        <v>36.1067</v>
      </c>
      <c r="X58" s="53" t="n">
        <v>553.99</v>
      </c>
      <c r="Y58" s="53" t="n">
        <v>4.48</v>
      </c>
      <c r="Z58" s="53" t="n">
        <f aca="false">X58/3600</f>
        <v>0.153886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328.0528</v>
      </c>
      <c r="I59" s="55" t="n">
        <f aca="false">V59</f>
        <v>43.4176</v>
      </c>
      <c r="J59" s="55" t="n">
        <f aca="false">T59</f>
        <v>13328.0528</v>
      </c>
      <c r="K59" s="55" t="n">
        <f aca="false">W59</f>
        <v>44.3339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061.08</v>
      </c>
      <c r="Q59" s="54" t="n">
        <v>11.07</v>
      </c>
      <c r="R59" s="54" t="n">
        <f aca="false">P59/3600</f>
        <v>0.294744444444444</v>
      </c>
      <c r="S59" s="56"/>
      <c r="T59" s="54" t="n">
        <v>13328.0528</v>
      </c>
      <c r="U59" s="54" t="n">
        <v>41.3067</v>
      </c>
      <c r="V59" s="54" t="n">
        <v>43.4176</v>
      </c>
      <c r="W59" s="54" t="n">
        <v>44.3339</v>
      </c>
      <c r="X59" s="54" t="n">
        <v>1051.17</v>
      </c>
      <c r="Y59" s="54" t="n">
        <v>10.74</v>
      </c>
      <c r="Z59" s="54" t="n">
        <f aca="false">X59/3600</f>
        <v>0.291991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74.2328</v>
      </c>
      <c r="I60" s="46" t="n">
        <f aca="false">V60</f>
        <v>40.6639</v>
      </c>
      <c r="J60" s="46" t="n">
        <f aca="false">T60</f>
        <v>8474.2328</v>
      </c>
      <c r="K60" s="46" t="n">
        <f aca="false">W60</f>
        <v>41.6661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928.98</v>
      </c>
      <c r="Q60" s="47" t="n">
        <v>9.59</v>
      </c>
      <c r="R60" s="47" t="n">
        <f aca="false">P60/3600</f>
        <v>0.25805</v>
      </c>
      <c r="S60" s="48"/>
      <c r="T60" s="47" t="n">
        <v>8474.2328</v>
      </c>
      <c r="U60" s="47" t="n">
        <v>36.8669</v>
      </c>
      <c r="V60" s="47" t="n">
        <v>40.6639</v>
      </c>
      <c r="W60" s="47" t="n">
        <v>41.6661</v>
      </c>
      <c r="X60" s="47" t="n">
        <v>917.29</v>
      </c>
      <c r="Y60" s="47" t="n">
        <v>9.13</v>
      </c>
      <c r="Z60" s="47" t="n">
        <f aca="false">X60/3600</f>
        <v>0.254802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4.8096</v>
      </c>
      <c r="I61" s="46" t="n">
        <f aca="false">V61</f>
        <v>38.6115</v>
      </c>
      <c r="J61" s="46" t="n">
        <f aca="false">T61</f>
        <v>5184.8096</v>
      </c>
      <c r="K61" s="46" t="n">
        <f aca="false">W61</f>
        <v>39.4773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851.51</v>
      </c>
      <c r="Q61" s="47" t="n">
        <v>8.49</v>
      </c>
      <c r="R61" s="47" t="n">
        <f aca="false">P61/3600</f>
        <v>0.236530555555556</v>
      </c>
      <c r="S61" s="48"/>
      <c r="T61" s="47" t="n">
        <v>5184.8096</v>
      </c>
      <c r="U61" s="47" t="n">
        <v>33.1366</v>
      </c>
      <c r="V61" s="47" t="n">
        <v>38.6115</v>
      </c>
      <c r="W61" s="47" t="n">
        <v>39.4773</v>
      </c>
      <c r="X61" s="47" t="n">
        <v>841.97</v>
      </c>
      <c r="Y61" s="47" t="n">
        <v>8.04</v>
      </c>
      <c r="Z61" s="47" t="n">
        <f aca="false">X61/3600</f>
        <v>0.233880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056.5432</v>
      </c>
      <c r="I62" s="52" t="n">
        <f aca="false">V62</f>
        <v>36.6642</v>
      </c>
      <c r="J62" s="52" t="n">
        <f aca="false">T62</f>
        <v>3056.5432</v>
      </c>
      <c r="K62" s="52" t="n">
        <f aca="false">W62</f>
        <v>37.2609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788.99</v>
      </c>
      <c r="Q62" s="53" t="n">
        <v>7.35</v>
      </c>
      <c r="R62" s="53" t="n">
        <f aca="false">P62/3600</f>
        <v>0.219163888888889</v>
      </c>
      <c r="S62" s="51"/>
      <c r="T62" s="53" t="n">
        <v>3056.5432</v>
      </c>
      <c r="U62" s="53" t="n">
        <v>29.6892</v>
      </c>
      <c r="V62" s="53" t="n">
        <v>36.6642</v>
      </c>
      <c r="W62" s="53" t="n">
        <v>37.2609</v>
      </c>
      <c r="X62" s="53" t="n">
        <v>780.26</v>
      </c>
      <c r="Y62" s="53" t="n">
        <v>7</v>
      </c>
      <c r="Z62" s="53" t="n">
        <f aca="false">X62/3600</f>
        <v>0.216738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691.412</v>
      </c>
      <c r="I63" s="57" t="n">
        <f aca="false">V63</f>
        <v>42.3614</v>
      </c>
      <c r="J63" s="57" t="n">
        <f aca="false">T63</f>
        <v>11691.412</v>
      </c>
      <c r="K63" s="57" t="n">
        <f aca="false">W63</f>
        <v>43.0864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910.97</v>
      </c>
      <c r="Q63" s="54" t="n">
        <v>10.32</v>
      </c>
      <c r="R63" s="54" t="n">
        <f aca="false">P63/3600</f>
        <v>0.253047222222222</v>
      </c>
      <c r="S63" s="56"/>
      <c r="T63" s="54" t="n">
        <v>11691.412</v>
      </c>
      <c r="U63" s="54" t="n">
        <v>41.177</v>
      </c>
      <c r="V63" s="54" t="n">
        <v>42.3614</v>
      </c>
      <c r="W63" s="54" t="n">
        <v>43.0864</v>
      </c>
      <c r="X63" s="54" t="n">
        <v>906.8</v>
      </c>
      <c r="Y63" s="54" t="n">
        <v>9.86</v>
      </c>
      <c r="Z63" s="54" t="n">
        <f aca="false">X63/3600</f>
        <v>0.251888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228.6456</v>
      </c>
      <c r="I64" s="58" t="n">
        <f aca="false">V64</f>
        <v>39.1735</v>
      </c>
      <c r="J64" s="58" t="n">
        <f aca="false">T64</f>
        <v>7228.6456</v>
      </c>
      <c r="K64" s="58" t="n">
        <f aca="false">W64</f>
        <v>39.7015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817.63</v>
      </c>
      <c r="Q64" s="47" t="n">
        <v>8.93</v>
      </c>
      <c r="R64" s="47" t="n">
        <f aca="false">P64/3600</f>
        <v>0.227119444444444</v>
      </c>
      <c r="S64" s="48"/>
      <c r="T64" s="47" t="n">
        <v>7228.6456</v>
      </c>
      <c r="U64" s="47" t="n">
        <v>36.813</v>
      </c>
      <c r="V64" s="47" t="n">
        <v>39.1735</v>
      </c>
      <c r="W64" s="47" t="n">
        <v>39.7015</v>
      </c>
      <c r="X64" s="47" t="n">
        <v>796.73</v>
      </c>
      <c r="Y64" s="47" t="n">
        <v>8.57</v>
      </c>
      <c r="Z64" s="47" t="n">
        <f aca="false">X64/3600</f>
        <v>0.221313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073.28</v>
      </c>
      <c r="I65" s="58" t="n">
        <f aca="false">V65</f>
        <v>36.5653</v>
      </c>
      <c r="J65" s="58" t="n">
        <f aca="false">T65</f>
        <v>4073.28</v>
      </c>
      <c r="K65" s="58" t="n">
        <f aca="false">W65</f>
        <v>37.0145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709.54</v>
      </c>
      <c r="Q65" s="47" t="n">
        <v>7.73</v>
      </c>
      <c r="R65" s="47" t="n">
        <f aca="false">P65/3600</f>
        <v>0.197094444444444</v>
      </c>
      <c r="S65" s="48"/>
      <c r="T65" s="47" t="n">
        <v>4073.28</v>
      </c>
      <c r="U65" s="47" t="n">
        <v>32.8312</v>
      </c>
      <c r="V65" s="47" t="n">
        <v>36.5653</v>
      </c>
      <c r="W65" s="47" t="n">
        <v>37.0145</v>
      </c>
      <c r="X65" s="47" t="n">
        <v>707.68</v>
      </c>
      <c r="Y65" s="47" t="n">
        <v>7.29</v>
      </c>
      <c r="Z65" s="47" t="n">
        <f aca="false">X65/3600</f>
        <v>0.196577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042.8984</v>
      </c>
      <c r="I66" s="59" t="n">
        <f aca="false">V66</f>
        <v>34.0314</v>
      </c>
      <c r="J66" s="59" t="n">
        <f aca="false">T66</f>
        <v>2042.8984</v>
      </c>
      <c r="K66" s="59" t="n">
        <f aca="false">W66</f>
        <v>34.4649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630.69</v>
      </c>
      <c r="Q66" s="53" t="n">
        <v>6.36</v>
      </c>
      <c r="R66" s="53" t="n">
        <f aca="false">P66/3600</f>
        <v>0.175191666666667</v>
      </c>
      <c r="S66" s="51"/>
      <c r="T66" s="53" t="n">
        <v>2042.8984</v>
      </c>
      <c r="U66" s="53" t="n">
        <v>29.2824</v>
      </c>
      <c r="V66" s="53" t="n">
        <v>34.0314</v>
      </c>
      <c r="W66" s="53" t="n">
        <v>34.4649</v>
      </c>
      <c r="X66" s="53" t="n">
        <v>634.19</v>
      </c>
      <c r="Y66" s="53" t="n">
        <v>6.07</v>
      </c>
      <c r="Z66" s="53" t="n">
        <f aca="false">X66/3600</f>
        <v>0.176163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84.5704</v>
      </c>
      <c r="I67" s="55" t="n">
        <f aca="false">V67</f>
        <v>43.4311</v>
      </c>
      <c r="J67" s="55" t="n">
        <f aca="false">T67</f>
        <v>4584.5704</v>
      </c>
      <c r="K67" s="55" t="n">
        <f aca="false">W67</f>
        <v>44.2552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506.02</v>
      </c>
      <c r="Q67" s="54" t="n">
        <v>5.27</v>
      </c>
      <c r="R67" s="54" t="n">
        <f aca="false">P67/3600</f>
        <v>0.140561111111111</v>
      </c>
      <c r="S67" s="56"/>
      <c r="T67" s="54" t="n">
        <v>4584.5704</v>
      </c>
      <c r="U67" s="54" t="n">
        <v>42.7893</v>
      </c>
      <c r="V67" s="54" t="n">
        <v>43.4311</v>
      </c>
      <c r="W67" s="54" t="n">
        <v>44.2552</v>
      </c>
      <c r="X67" s="54" t="n">
        <v>504.24</v>
      </c>
      <c r="Y67" s="54" t="n">
        <v>5.06</v>
      </c>
      <c r="Z67" s="54" t="n">
        <f aca="false">X67/3600</f>
        <v>0.140066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1.4328</v>
      </c>
      <c r="I68" s="46" t="n">
        <f aca="false">V68</f>
        <v>40.0141</v>
      </c>
      <c r="J68" s="46" t="n">
        <f aca="false">T68</f>
        <v>2761.4328</v>
      </c>
      <c r="K68" s="46" t="n">
        <f aca="false">W68</f>
        <v>41.2441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462.96</v>
      </c>
      <c r="Q68" s="47" t="n">
        <v>4.5</v>
      </c>
      <c r="R68" s="47" t="n">
        <f aca="false">P68/3600</f>
        <v>0.1286</v>
      </c>
      <c r="S68" s="48"/>
      <c r="T68" s="47" t="n">
        <v>2761.4328</v>
      </c>
      <c r="U68" s="47" t="n">
        <v>38.6297</v>
      </c>
      <c r="V68" s="47" t="n">
        <v>40.0141</v>
      </c>
      <c r="W68" s="47" t="n">
        <v>41.2441</v>
      </c>
      <c r="X68" s="47" t="n">
        <v>458.47</v>
      </c>
      <c r="Y68" s="47" t="n">
        <v>4.35</v>
      </c>
      <c r="Z68" s="47" t="n">
        <f aca="false">X68/3600</f>
        <v>0.127352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7.772</v>
      </c>
      <c r="I69" s="46" t="n">
        <f aca="false">V69</f>
        <v>37.4584</v>
      </c>
      <c r="J69" s="46" t="n">
        <f aca="false">T69</f>
        <v>1497.772</v>
      </c>
      <c r="K69" s="46" t="n">
        <f aca="false">W69</f>
        <v>38.598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408.89</v>
      </c>
      <c r="Q69" s="47" t="n">
        <v>3.86</v>
      </c>
      <c r="R69" s="47" t="n">
        <f aca="false">P69/3600</f>
        <v>0.113580555555556</v>
      </c>
      <c r="S69" s="48"/>
      <c r="T69" s="47" t="n">
        <v>1497.772</v>
      </c>
      <c r="U69" s="47" t="n">
        <v>34.7314</v>
      </c>
      <c r="V69" s="47" t="n">
        <v>37.4584</v>
      </c>
      <c r="W69" s="47" t="n">
        <v>38.598</v>
      </c>
      <c r="X69" s="47" t="n">
        <v>407.14</v>
      </c>
      <c r="Y69" s="47" t="n">
        <v>3.72</v>
      </c>
      <c r="Z69" s="47" t="n">
        <f aca="false">X69/3600</f>
        <v>0.113094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26.6648</v>
      </c>
      <c r="I70" s="60" t="n">
        <f aca="false">V70</f>
        <v>34.8874</v>
      </c>
      <c r="J70" s="60" t="n">
        <f aca="false">T70</f>
        <v>726.6648</v>
      </c>
      <c r="K70" s="60" t="n">
        <f aca="false">W70</f>
        <v>35.7737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367.36</v>
      </c>
      <c r="Q70" s="53" t="n">
        <v>3.08</v>
      </c>
      <c r="R70" s="53" t="n">
        <f aca="false">P70/3600</f>
        <v>0.102044444444444</v>
      </c>
      <c r="S70" s="51"/>
      <c r="T70" s="53" t="n">
        <v>726.6648</v>
      </c>
      <c r="U70" s="53" t="n">
        <v>31.4108</v>
      </c>
      <c r="V70" s="53" t="n">
        <v>34.8874</v>
      </c>
      <c r="W70" s="53" t="n">
        <v>35.7737</v>
      </c>
      <c r="X70" s="53" t="n">
        <v>360.17</v>
      </c>
      <c r="Y70" s="53" t="n">
        <v>2.98</v>
      </c>
      <c r="Z70" s="53" t="n">
        <f aca="false">X70/3600</f>
        <v>0.100047222222222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1622.9864</v>
      </c>
      <c r="I71" s="57" t="n">
        <f aca="false">V71</f>
        <v>47.5057</v>
      </c>
      <c r="J71" s="57" t="n">
        <f aca="false">T71</f>
        <v>21622.9864</v>
      </c>
      <c r="K71" s="57" t="n">
        <f aca="false">W71</f>
        <v>48.4053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7080.96</v>
      </c>
      <c r="Q71" s="54" t="n">
        <v>65.57</v>
      </c>
      <c r="R71" s="54" t="n">
        <f aca="false">P71/3600</f>
        <v>1.96693333333333</v>
      </c>
      <c r="S71" s="56"/>
      <c r="T71" s="54" t="n">
        <v>21622.9864</v>
      </c>
      <c r="U71" s="54" t="n">
        <v>44.9864</v>
      </c>
      <c r="V71" s="54" t="n">
        <v>47.5057</v>
      </c>
      <c r="W71" s="54" t="n">
        <v>48.4053</v>
      </c>
      <c r="X71" s="54" t="n">
        <v>6983.88</v>
      </c>
      <c r="Y71" s="54" t="n">
        <v>64.08</v>
      </c>
      <c r="Z71" s="54" t="n">
        <f aca="false">X71/3600</f>
        <v>1.9399666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2687.5448</v>
      </c>
      <c r="I72" s="58" t="n">
        <f aca="false">V72</f>
        <v>45.6926</v>
      </c>
      <c r="J72" s="58" t="n">
        <f aca="false">T72</f>
        <v>12687.5448</v>
      </c>
      <c r="K72" s="58" t="n">
        <f aca="false">W72</f>
        <v>46.3817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6753.19</v>
      </c>
      <c r="Q72" s="47" t="n">
        <v>60.7</v>
      </c>
      <c r="R72" s="47" t="n">
        <f aca="false">P72/3600</f>
        <v>1.87588611111111</v>
      </c>
      <c r="S72" s="48"/>
      <c r="T72" s="47" t="n">
        <v>12687.5448</v>
      </c>
      <c r="U72" s="47" t="n">
        <v>42.5268</v>
      </c>
      <c r="V72" s="47" t="n">
        <v>45.6926</v>
      </c>
      <c r="W72" s="47" t="n">
        <v>46.3817</v>
      </c>
      <c r="X72" s="47" t="n">
        <v>6516.13</v>
      </c>
      <c r="Y72" s="47" t="n">
        <v>59.21</v>
      </c>
      <c r="Z72" s="47" t="n">
        <f aca="false">X72/3600</f>
        <v>1.810036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7523.2984</v>
      </c>
      <c r="I73" s="58" t="n">
        <f aca="false">V73</f>
        <v>43.6587</v>
      </c>
      <c r="J73" s="58" t="n">
        <f aca="false">T73</f>
        <v>7523.2984</v>
      </c>
      <c r="K73" s="58" t="n">
        <f aca="false">W73</f>
        <v>44.1919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6263.42</v>
      </c>
      <c r="Q73" s="47" t="n">
        <v>56.16</v>
      </c>
      <c r="R73" s="47" t="n">
        <f aca="false">P73/3600</f>
        <v>1.73983888888889</v>
      </c>
      <c r="S73" s="48"/>
      <c r="T73" s="47" t="n">
        <v>7523.2984</v>
      </c>
      <c r="U73" s="47" t="n">
        <v>39.8477</v>
      </c>
      <c r="V73" s="47" t="n">
        <v>43.6587</v>
      </c>
      <c r="W73" s="47" t="n">
        <v>44.1919</v>
      </c>
      <c r="X73" s="47" t="n">
        <v>6172.12</v>
      </c>
      <c r="Y73" s="47" t="n">
        <v>55.51</v>
      </c>
      <c r="Z73" s="47" t="n">
        <f aca="false">X73/3600</f>
        <v>1.71447777777778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428.576</v>
      </c>
      <c r="I74" s="59" t="n">
        <f aca="false">V74</f>
        <v>41.3331</v>
      </c>
      <c r="J74" s="59" t="n">
        <f aca="false">T74</f>
        <v>4428.576</v>
      </c>
      <c r="K74" s="59" t="n">
        <f aca="false">W74</f>
        <v>41.7259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5979.6</v>
      </c>
      <c r="Q74" s="53" t="n">
        <v>49.4</v>
      </c>
      <c r="R74" s="53" t="n">
        <f aca="false">P74/3600</f>
        <v>1.661</v>
      </c>
      <c r="S74" s="51"/>
      <c r="T74" s="53" t="n">
        <v>4428.576</v>
      </c>
      <c r="U74" s="53" t="n">
        <v>36.9113</v>
      </c>
      <c r="V74" s="53" t="n">
        <v>41.3331</v>
      </c>
      <c r="W74" s="53" t="n">
        <v>41.7259</v>
      </c>
      <c r="X74" s="53" t="n">
        <v>5887.8</v>
      </c>
      <c r="Y74" s="53" t="n">
        <v>50</v>
      </c>
      <c r="Z74" s="53" t="n">
        <f aca="false">X74/3600</f>
        <v>1.6355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2082.1184</v>
      </c>
      <c r="I75" s="55" t="n">
        <f aca="false">V75</f>
        <v>48.7138</v>
      </c>
      <c r="J75" s="55" t="n">
        <f aca="false">T75</f>
        <v>22082.1184</v>
      </c>
      <c r="K75" s="55" t="n">
        <f aca="false">W75</f>
        <v>48.6961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6912.44</v>
      </c>
      <c r="Q75" s="54" t="n">
        <v>64.28</v>
      </c>
      <c r="R75" s="54" t="n">
        <f aca="false">P75/3600</f>
        <v>1.92012222222222</v>
      </c>
      <c r="S75" s="56"/>
      <c r="T75" s="54" t="n">
        <v>22082.1184</v>
      </c>
      <c r="U75" s="54" t="n">
        <v>44.9244</v>
      </c>
      <c r="V75" s="54" t="n">
        <v>48.7138</v>
      </c>
      <c r="W75" s="54" t="n">
        <v>48.6961</v>
      </c>
      <c r="X75" s="54" t="n">
        <v>6857.83</v>
      </c>
      <c r="Y75" s="54" t="n">
        <v>63.34</v>
      </c>
      <c r="Z75" s="54" t="n">
        <f aca="false">X75/3600</f>
        <v>1.904952777777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508.8056</v>
      </c>
      <c r="I76" s="46" t="n">
        <f aca="false">V76</f>
        <v>46.8273</v>
      </c>
      <c r="J76" s="46" t="n">
        <f aca="false">T76</f>
        <v>13508.8056</v>
      </c>
      <c r="K76" s="46" t="n">
        <f aca="false">W76</f>
        <v>46.2613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6455.52</v>
      </c>
      <c r="Q76" s="47" t="n">
        <v>59.75</v>
      </c>
      <c r="R76" s="47" t="n">
        <f aca="false">P76/3600</f>
        <v>1.7932</v>
      </c>
      <c r="S76" s="48"/>
      <c r="T76" s="47" t="n">
        <v>13508.8056</v>
      </c>
      <c r="U76" s="47" t="n">
        <v>42.4794</v>
      </c>
      <c r="V76" s="47" t="n">
        <v>46.8273</v>
      </c>
      <c r="W76" s="47" t="n">
        <v>46.2613</v>
      </c>
      <c r="X76" s="47" t="n">
        <v>6340.18</v>
      </c>
      <c r="Y76" s="47" t="n">
        <v>58.37</v>
      </c>
      <c r="Z76" s="47" t="n">
        <f aca="false">X76/3600</f>
        <v>1.76116111111111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22.1192</v>
      </c>
      <c r="I77" s="46" t="n">
        <f aca="false">V77</f>
        <v>45.019</v>
      </c>
      <c r="J77" s="46" t="n">
        <f aca="false">T77</f>
        <v>8322.1192</v>
      </c>
      <c r="K77" s="46" t="n">
        <f aca="false">W77</f>
        <v>43.535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6179.86</v>
      </c>
      <c r="Q77" s="47" t="n">
        <v>56.29</v>
      </c>
      <c r="R77" s="47" t="n">
        <f aca="false">P77/3600</f>
        <v>1.71662777777778</v>
      </c>
      <c r="S77" s="48"/>
      <c r="T77" s="47" t="n">
        <v>8322.1192</v>
      </c>
      <c r="U77" s="47" t="n">
        <v>39.7055</v>
      </c>
      <c r="V77" s="47" t="n">
        <v>45.019</v>
      </c>
      <c r="W77" s="47" t="n">
        <v>43.535</v>
      </c>
      <c r="X77" s="47" t="n">
        <v>6111.04</v>
      </c>
      <c r="Y77" s="47" t="n">
        <v>56.18</v>
      </c>
      <c r="Z77" s="47" t="n">
        <f aca="false">X77/3600</f>
        <v>1.69751111111111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4915.9088</v>
      </c>
      <c r="I78" s="52" t="n">
        <f aca="false">V78</f>
        <v>42.7668</v>
      </c>
      <c r="J78" s="52" t="n">
        <f aca="false">T78</f>
        <v>4915.9088</v>
      </c>
      <c r="K78" s="52" t="n">
        <f aca="false">W78</f>
        <v>40.9295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5914.48</v>
      </c>
      <c r="Q78" s="53" t="n">
        <v>48.18</v>
      </c>
      <c r="R78" s="53" t="n">
        <f aca="false">P78/3600</f>
        <v>1.64291111111111</v>
      </c>
      <c r="S78" s="51"/>
      <c r="T78" s="53" t="n">
        <v>4915.9088</v>
      </c>
      <c r="U78" s="53" t="n">
        <v>36.5742</v>
      </c>
      <c r="V78" s="53" t="n">
        <v>42.7668</v>
      </c>
      <c r="W78" s="53" t="n">
        <v>40.9295</v>
      </c>
      <c r="X78" s="53" t="n">
        <v>5861.97</v>
      </c>
      <c r="Y78" s="53" t="n">
        <v>47.88</v>
      </c>
      <c r="Z78" s="53" t="n">
        <f aca="false">X78/3600</f>
        <v>1.628325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3841.0568</v>
      </c>
      <c r="I79" s="55" t="n">
        <f aca="false">V79</f>
        <v>48.7639</v>
      </c>
      <c r="J79" s="55" t="n">
        <f aca="false">T79</f>
        <v>23841.0568</v>
      </c>
      <c r="K79" s="55" t="n">
        <f aca="false">W79</f>
        <v>48.9768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7018.26</v>
      </c>
      <c r="Q79" s="54" t="n">
        <v>64.97</v>
      </c>
      <c r="R79" s="54" t="n">
        <f aca="false">P79/3600</f>
        <v>1.94951666666667</v>
      </c>
      <c r="S79" s="56"/>
      <c r="T79" s="54" t="n">
        <v>23841.0568</v>
      </c>
      <c r="U79" s="54" t="n">
        <v>44.9283</v>
      </c>
      <c r="V79" s="54" t="n">
        <v>48.7639</v>
      </c>
      <c r="W79" s="54" t="n">
        <v>48.9768</v>
      </c>
      <c r="X79" s="54" t="n">
        <v>6968.2</v>
      </c>
      <c r="Y79" s="54" t="n">
        <v>62.06</v>
      </c>
      <c r="Z79" s="54" t="n">
        <f aca="false">X79/3600</f>
        <v>1.9356111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46.6352</v>
      </c>
      <c r="I80" s="46" t="n">
        <f aca="false">V80</f>
        <v>46.7168</v>
      </c>
      <c r="J80" s="46" t="n">
        <f aca="false">T80</f>
        <v>13746.6352</v>
      </c>
      <c r="K80" s="46" t="n">
        <f aca="false">W80</f>
        <v>46.8671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6558.94</v>
      </c>
      <c r="Q80" s="47" t="n">
        <v>59.45</v>
      </c>
      <c r="R80" s="47" t="n">
        <f aca="false">P80/3600</f>
        <v>1.82192777777778</v>
      </c>
      <c r="S80" s="48"/>
      <c r="T80" s="47" t="n">
        <v>13746.6352</v>
      </c>
      <c r="U80" s="47" t="n">
        <v>42.0989</v>
      </c>
      <c r="V80" s="47" t="n">
        <v>46.7168</v>
      </c>
      <c r="W80" s="47" t="n">
        <v>46.8671</v>
      </c>
      <c r="X80" s="47" t="n">
        <v>6467.84</v>
      </c>
      <c r="Y80" s="47" t="n">
        <v>59.53</v>
      </c>
      <c r="Z80" s="47" t="n">
        <f aca="false">X80/3600</f>
        <v>1.79662222222222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14.7856</v>
      </c>
      <c r="I81" s="46" t="n">
        <f aca="false">V81</f>
        <v>44.4181</v>
      </c>
      <c r="J81" s="46" t="n">
        <f aca="false">T81</f>
        <v>7814.7856</v>
      </c>
      <c r="K81" s="46" t="n">
        <f aca="false">W81</f>
        <v>44.5615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6238.58</v>
      </c>
      <c r="Q81" s="47" t="n">
        <v>54.79</v>
      </c>
      <c r="R81" s="47" t="n">
        <f aca="false">P81/3600</f>
        <v>1.73293888888889</v>
      </c>
      <c r="S81" s="48"/>
      <c r="T81" s="47" t="n">
        <v>7814.7856</v>
      </c>
      <c r="U81" s="47" t="n">
        <v>39.2942</v>
      </c>
      <c r="V81" s="47" t="n">
        <v>44.4181</v>
      </c>
      <c r="W81" s="47" t="n">
        <v>44.5615</v>
      </c>
      <c r="X81" s="47" t="n">
        <v>6199.74</v>
      </c>
      <c r="Y81" s="47" t="n">
        <v>54.46</v>
      </c>
      <c r="Z81" s="47" t="n">
        <f aca="false">X81/3600</f>
        <v>1.72215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338.3992</v>
      </c>
      <c r="I82" s="60" t="n">
        <f aca="false">V82</f>
        <v>41.7622</v>
      </c>
      <c r="J82" s="60" t="n">
        <f aca="false">T82</f>
        <v>4338.3992</v>
      </c>
      <c r="K82" s="60" t="n">
        <f aca="false">W82</f>
        <v>41.9037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5907.29</v>
      </c>
      <c r="Q82" s="53" t="n">
        <v>47.77</v>
      </c>
      <c r="R82" s="53" t="n">
        <f aca="false">P82/3600</f>
        <v>1.64091388888889</v>
      </c>
      <c r="S82" s="51"/>
      <c r="T82" s="53" t="n">
        <v>4338.3992</v>
      </c>
      <c r="U82" s="53" t="n">
        <v>36.4666</v>
      </c>
      <c r="V82" s="53" t="n">
        <v>41.7622</v>
      </c>
      <c r="W82" s="53" t="n">
        <v>41.9037</v>
      </c>
      <c r="X82" s="53" t="n">
        <v>5867.18</v>
      </c>
      <c r="Y82" s="53" t="n">
        <v>46.89</v>
      </c>
      <c r="Z82" s="53" t="n">
        <f aca="false">X82/3600</f>
        <v>1.62977222222222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39.4055741622338</v>
      </c>
      <c r="R89" s="65" t="n">
        <f aca="false">GEOMEAN(R3:R82)</f>
        <v>1.16834171746984</v>
      </c>
      <c r="S89" s="65"/>
      <c r="T89" s="65"/>
      <c r="U89" s="65"/>
      <c r="V89" s="65"/>
      <c r="W89" s="65"/>
      <c r="X89" s="65"/>
      <c r="Y89" s="65" t="n">
        <f aca="false">GEOMEAN(Y3:Y82)</f>
        <v>38.6381486581977</v>
      </c>
      <c r="Z89" s="65" t="n">
        <f aca="false">GEOMEAN(Z3:Z82)</f>
        <v>1.1583180256109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80524950584996</v>
      </c>
      <c r="Z90" s="75" t="n">
        <f aca="false">Z89/R89</f>
        <v>0.99142058208737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37050833333333</v>
      </c>
      <c r="R91" s="64" t="n">
        <f aca="false">SUM(R3:R82)</f>
        <v>149.601966666667</v>
      </c>
      <c r="X91" s="64"/>
      <c r="Y91" s="64" t="n">
        <f aca="false">SUM(Y3:Y82)/3600</f>
        <v>1.3563</v>
      </c>
      <c r="Z91" s="64" t="n">
        <f aca="false">SUM(Z3:Z82)</f>
        <v>148.12725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54.848</v>
      </c>
      <c r="I3" s="46" t="n">
        <f aca="false">V3</f>
        <v>41.623</v>
      </c>
      <c r="J3" s="46" t="n">
        <f aca="false">T3</f>
        <v>13254.848</v>
      </c>
      <c r="K3" s="46" t="n">
        <f aca="false">W3</f>
        <v>44.3069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5135.13</v>
      </c>
      <c r="Q3" s="76" t="n">
        <v>41.09</v>
      </c>
      <c r="R3" s="47" t="n">
        <f aca="false">P3/3600</f>
        <v>4.20420277777778</v>
      </c>
      <c r="S3" s="48"/>
      <c r="T3" s="47" t="n">
        <v>13254.848</v>
      </c>
      <c r="U3" s="47" t="n">
        <v>41.8583</v>
      </c>
      <c r="V3" s="47" t="n">
        <v>41.623</v>
      </c>
      <c r="W3" s="47" t="n">
        <v>44.3069</v>
      </c>
      <c r="X3" s="47" t="n">
        <v>15174.07</v>
      </c>
      <c r="Y3" s="76" t="n">
        <v>41.2</v>
      </c>
      <c r="Z3" s="47" t="n">
        <f aca="false">X3/3600</f>
        <v>4.21501944444445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09.3536</v>
      </c>
      <c r="I4" s="46" t="n">
        <f aca="false">V4</f>
        <v>39.9209</v>
      </c>
      <c r="J4" s="46" t="n">
        <f aca="false">T4</f>
        <v>5409.3536</v>
      </c>
      <c r="K4" s="46" t="n">
        <f aca="false">W4</f>
        <v>42.3297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3347.37</v>
      </c>
      <c r="Q4" s="76" t="n">
        <v>34.47</v>
      </c>
      <c r="R4" s="47" t="n">
        <f aca="false">P4/3600</f>
        <v>3.70760277777778</v>
      </c>
      <c r="S4" s="48"/>
      <c r="T4" s="47" t="n">
        <v>5409.3536</v>
      </c>
      <c r="U4" s="47" t="n">
        <v>39.3064</v>
      </c>
      <c r="V4" s="47" t="n">
        <v>39.9209</v>
      </c>
      <c r="W4" s="47" t="n">
        <v>42.3297</v>
      </c>
      <c r="X4" s="47" t="n">
        <v>13377.82</v>
      </c>
      <c r="Y4" s="76" t="n">
        <v>35.31</v>
      </c>
      <c r="Z4" s="47" t="n">
        <f aca="false">X4/3600</f>
        <v>3.71606111111111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61.4096</v>
      </c>
      <c r="I5" s="46" t="n">
        <f aca="false">V5</f>
        <v>38.4394</v>
      </c>
      <c r="J5" s="46" t="n">
        <f aca="false">T5</f>
        <v>2561.4096</v>
      </c>
      <c r="K5" s="46" t="n">
        <f aca="false">W5</f>
        <v>40.5446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2895.57</v>
      </c>
      <c r="Q5" s="76" t="n">
        <v>30.27</v>
      </c>
      <c r="R5" s="47" t="n">
        <f aca="false">P5/3600</f>
        <v>3.58210277777778</v>
      </c>
      <c r="S5" s="48"/>
      <c r="T5" s="47" t="n">
        <v>2561.4096</v>
      </c>
      <c r="U5" s="47" t="n">
        <v>36.738</v>
      </c>
      <c r="V5" s="47" t="n">
        <v>38.4394</v>
      </c>
      <c r="W5" s="47" t="n">
        <v>40.5446</v>
      </c>
      <c r="X5" s="47" t="n">
        <v>12744.81</v>
      </c>
      <c r="Y5" s="76" t="n">
        <v>31.34</v>
      </c>
      <c r="Z5" s="47" t="n">
        <f aca="false">X5/3600</f>
        <v>3.540225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301.7472</v>
      </c>
      <c r="I6" s="52" t="n">
        <f aca="false">V6</f>
        <v>36.8409</v>
      </c>
      <c r="J6" s="52" t="n">
        <f aca="false">T6</f>
        <v>1301.7472</v>
      </c>
      <c r="K6" s="52" t="n">
        <f aca="false">W6</f>
        <v>38.7631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2511.31</v>
      </c>
      <c r="Q6" s="53" t="n">
        <v>27.28</v>
      </c>
      <c r="R6" s="53" t="n">
        <f aca="false">P6/3600</f>
        <v>3.47536388888889</v>
      </c>
      <c r="S6" s="51"/>
      <c r="T6" s="53" t="n">
        <v>1301.7472</v>
      </c>
      <c r="U6" s="53" t="n">
        <v>34.0852</v>
      </c>
      <c r="V6" s="53" t="n">
        <v>36.8409</v>
      </c>
      <c r="W6" s="53" t="n">
        <v>38.7631</v>
      </c>
      <c r="X6" s="53" t="n">
        <v>12334.81</v>
      </c>
      <c r="Y6" s="53" t="n">
        <v>28.53</v>
      </c>
      <c r="Z6" s="53" t="n">
        <f aca="false">X6/3600</f>
        <v>3.42633611111111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80.4704</v>
      </c>
      <c r="I7" s="46" t="n">
        <f aca="false">V7</f>
        <v>45.1706</v>
      </c>
      <c r="J7" s="46" t="n">
        <f aca="false">T7</f>
        <v>33580.4704</v>
      </c>
      <c r="K7" s="46" t="n">
        <f aca="false">W7</f>
        <v>44.779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20387.07</v>
      </c>
      <c r="Q7" s="76" t="n">
        <v>60.88</v>
      </c>
      <c r="R7" s="47" t="n">
        <f aca="false">P7/3600</f>
        <v>5.663075</v>
      </c>
      <c r="S7" s="48"/>
      <c r="T7" s="54" t="n">
        <v>33580.4704</v>
      </c>
      <c r="U7" s="54" t="n">
        <v>40.4594</v>
      </c>
      <c r="V7" s="54" t="n">
        <v>45.1706</v>
      </c>
      <c r="W7" s="54" t="n">
        <v>44.779</v>
      </c>
      <c r="X7" s="47" t="n">
        <v>20347.57</v>
      </c>
      <c r="Y7" s="76" t="n">
        <v>61.61</v>
      </c>
      <c r="Z7" s="47" t="n">
        <f aca="false">X7/3600</f>
        <v>5.6521027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63.4192</v>
      </c>
      <c r="I8" s="46" t="n">
        <f aca="false">V8</f>
        <v>43.1461</v>
      </c>
      <c r="J8" s="46" t="n">
        <f aca="false">T8</f>
        <v>16163.4192</v>
      </c>
      <c r="K8" s="46" t="n">
        <f aca="false">W8</f>
        <v>43.3149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7432.94</v>
      </c>
      <c r="Q8" s="76" t="n">
        <v>50.01</v>
      </c>
      <c r="R8" s="47" t="n">
        <f aca="false">P8/3600</f>
        <v>4.84248333333333</v>
      </c>
      <c r="S8" s="48"/>
      <c r="T8" s="47" t="n">
        <v>16163.4192</v>
      </c>
      <c r="U8" s="47" t="n">
        <v>37.4379</v>
      </c>
      <c r="V8" s="47" t="n">
        <v>43.1461</v>
      </c>
      <c r="W8" s="47" t="n">
        <v>43.3149</v>
      </c>
      <c r="X8" s="47" t="n">
        <v>17359.73</v>
      </c>
      <c r="Y8" s="76" t="n">
        <v>51.01</v>
      </c>
      <c r="Z8" s="47" t="n">
        <f aca="false">X8/3600</f>
        <v>4.82214722222222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1.9008</v>
      </c>
      <c r="I9" s="46" t="n">
        <f aca="false">V9</f>
        <v>41.1434</v>
      </c>
      <c r="J9" s="46" t="n">
        <f aca="false">T9</f>
        <v>8441.9008</v>
      </c>
      <c r="K9" s="46" t="n">
        <f aca="false">W9</f>
        <v>41.6712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5751.9</v>
      </c>
      <c r="Q9" s="76" t="n">
        <v>44.43</v>
      </c>
      <c r="R9" s="47" t="n">
        <f aca="false">P9/3600</f>
        <v>4.37552777777778</v>
      </c>
      <c r="S9" s="48"/>
      <c r="T9" s="47" t="n">
        <v>8441.9008</v>
      </c>
      <c r="U9" s="47" t="n">
        <v>34.4624</v>
      </c>
      <c r="V9" s="47" t="n">
        <v>41.1434</v>
      </c>
      <c r="W9" s="47" t="n">
        <v>41.6712</v>
      </c>
      <c r="X9" s="47" t="n">
        <v>15689.65</v>
      </c>
      <c r="Y9" s="76" t="n">
        <v>44.74</v>
      </c>
      <c r="Z9" s="47" t="n">
        <f aca="false">X9/3600</f>
        <v>4.35823611111111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674.7248</v>
      </c>
      <c r="I10" s="52" t="n">
        <f aca="false">V10</f>
        <v>39.0551</v>
      </c>
      <c r="J10" s="52" t="n">
        <f aca="false">T10</f>
        <v>4674.7248</v>
      </c>
      <c r="K10" s="52" t="n">
        <f aca="false">W10</f>
        <v>39.7836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14748.76</v>
      </c>
      <c r="Q10" s="53" t="n">
        <v>40.22</v>
      </c>
      <c r="R10" s="53" t="n">
        <f aca="false">P10/3600</f>
        <v>4.09687777777778</v>
      </c>
      <c r="S10" s="51"/>
      <c r="T10" s="53" t="n">
        <v>4674.7248</v>
      </c>
      <c r="U10" s="53" t="n">
        <v>31.6752</v>
      </c>
      <c r="V10" s="53" t="n">
        <v>39.0551</v>
      </c>
      <c r="W10" s="53" t="n">
        <v>39.7836</v>
      </c>
      <c r="X10" s="53" t="n">
        <v>14765.08</v>
      </c>
      <c r="Y10" s="53" t="n">
        <v>41.1</v>
      </c>
      <c r="Z10" s="53" t="n">
        <f aca="false">X10/3600</f>
        <v>4.10141111111111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29.6992</v>
      </c>
      <c r="I11" s="46" t="n">
        <f aca="false">V11</f>
        <v>39.713</v>
      </c>
      <c r="J11" s="46" t="n">
        <f aca="false">T11</f>
        <v>220629.6992</v>
      </c>
      <c r="K11" s="46" t="n">
        <f aca="false">W11</f>
        <v>38.0632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59053</v>
      </c>
      <c r="Q11" s="47" t="n">
        <v>146.77</v>
      </c>
      <c r="R11" s="47" t="n">
        <f aca="false">P11/3600</f>
        <v>16.4036111111111</v>
      </c>
      <c r="S11" s="48"/>
      <c r="T11" s="47" t="n">
        <v>220629.6992</v>
      </c>
      <c r="U11" s="47" t="n">
        <v>39.594</v>
      </c>
      <c r="V11" s="47" t="n">
        <v>39.713</v>
      </c>
      <c r="W11" s="47" t="n">
        <v>38.0632</v>
      </c>
      <c r="X11" s="47" t="n">
        <v>58951.06</v>
      </c>
      <c r="Y11" s="47" t="n">
        <v>150.8</v>
      </c>
      <c r="Z11" s="47" t="n">
        <f aca="false">X11/3600</f>
        <v>16.3752944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31.5696</v>
      </c>
      <c r="I12" s="46" t="n">
        <f aca="false">V12</f>
        <v>38.3115</v>
      </c>
      <c r="J12" s="46" t="n">
        <f aca="false">T12</f>
        <v>96131.5696</v>
      </c>
      <c r="K12" s="46" t="n">
        <f aca="false">W12</f>
        <v>36.6689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47736.56</v>
      </c>
      <c r="Q12" s="47" t="n">
        <v>129.31</v>
      </c>
      <c r="R12" s="47" t="n">
        <f aca="false">P12/3600</f>
        <v>13.2601555555556</v>
      </c>
      <c r="S12" s="48"/>
      <c r="T12" s="47" t="n">
        <v>96131.5696</v>
      </c>
      <c r="U12" s="47" t="n">
        <v>33.7038</v>
      </c>
      <c r="V12" s="47" t="n">
        <v>38.3115</v>
      </c>
      <c r="W12" s="47" t="n">
        <v>36.6689</v>
      </c>
      <c r="X12" s="47" t="n">
        <v>47702.66</v>
      </c>
      <c r="Y12" s="47" t="n">
        <v>130.78</v>
      </c>
      <c r="Z12" s="47" t="n">
        <f aca="false">X12/3600</f>
        <v>13.2507388888889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82.0784</v>
      </c>
      <c r="I13" s="46" t="n">
        <f aca="false">V13</f>
        <v>37.2029</v>
      </c>
      <c r="J13" s="46" t="n">
        <f aca="false">T13</f>
        <v>30082.0784</v>
      </c>
      <c r="K13" s="46" t="n">
        <f aca="false">W13</f>
        <v>35.4784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35671.96</v>
      </c>
      <c r="Q13" s="47" t="n">
        <v>97.1</v>
      </c>
      <c r="R13" s="47" t="n">
        <f aca="false">P13/3600</f>
        <v>9.90887777777778</v>
      </c>
      <c r="S13" s="48"/>
      <c r="T13" s="47" t="n">
        <v>30082.0784</v>
      </c>
      <c r="U13" s="47" t="n">
        <v>29.7797</v>
      </c>
      <c r="V13" s="47" t="n">
        <v>37.2029</v>
      </c>
      <c r="W13" s="47" t="n">
        <v>35.4784</v>
      </c>
      <c r="X13" s="47" t="n">
        <v>35619.49</v>
      </c>
      <c r="Y13" s="47" t="n">
        <v>98.92</v>
      </c>
      <c r="Z13" s="47" t="n">
        <f aca="false">X13/3600</f>
        <v>9.89430277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057.1072</v>
      </c>
      <c r="I14" s="52" t="n">
        <f aca="false">V14</f>
        <v>35.9492</v>
      </c>
      <c r="J14" s="52" t="n">
        <f aca="false">T14</f>
        <v>7057.1072</v>
      </c>
      <c r="K14" s="52" t="n">
        <f aca="false">W14</f>
        <v>34.0661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29355.92</v>
      </c>
      <c r="Q14" s="53" t="n">
        <v>69.56</v>
      </c>
      <c r="R14" s="53" t="n">
        <f aca="false">P14/3600</f>
        <v>8.15442222222222</v>
      </c>
      <c r="S14" s="51"/>
      <c r="T14" s="53" t="n">
        <v>7057.1072</v>
      </c>
      <c r="U14" s="53" t="n">
        <v>28.0848</v>
      </c>
      <c r="V14" s="53" t="n">
        <v>35.9492</v>
      </c>
      <c r="W14" s="53" t="n">
        <v>34.0661</v>
      </c>
      <c r="X14" s="53" t="n">
        <v>29423.4</v>
      </c>
      <c r="Y14" s="53" t="n">
        <v>69.64</v>
      </c>
      <c r="Z14" s="53" t="n">
        <f aca="false">X14/3600</f>
        <v>8.17316666666667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47.0176</v>
      </c>
      <c r="I15" s="46" t="n">
        <f aca="false">V15</f>
        <v>46.8572</v>
      </c>
      <c r="J15" s="46" t="n">
        <f aca="false">T15</f>
        <v>23547.0176</v>
      </c>
      <c r="K15" s="46" t="n">
        <f aca="false">W15</f>
        <v>46.4811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35915.93</v>
      </c>
      <c r="Q15" s="47" t="n">
        <v>86.32</v>
      </c>
      <c r="R15" s="47" t="n">
        <f aca="false">P15/3600</f>
        <v>9.97664722222222</v>
      </c>
      <c r="S15" s="48"/>
      <c r="T15" s="54" t="n">
        <v>23547.0176</v>
      </c>
      <c r="U15" s="54" t="n">
        <v>41.6518</v>
      </c>
      <c r="V15" s="54" t="n">
        <v>46.8572</v>
      </c>
      <c r="W15" s="54" t="n">
        <v>46.4811</v>
      </c>
      <c r="X15" s="47" t="n">
        <v>35848.4</v>
      </c>
      <c r="Y15" s="47" t="n">
        <v>86.5</v>
      </c>
      <c r="Z15" s="47" t="n">
        <f aca="false">X15/3600</f>
        <v>9.9578888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53.7472</v>
      </c>
      <c r="I16" s="46" t="n">
        <f aca="false">V16</f>
        <v>46.0177</v>
      </c>
      <c r="J16" s="46" t="n">
        <f aca="false">T16</f>
        <v>6153.7472</v>
      </c>
      <c r="K16" s="46" t="n">
        <f aca="false">W16</f>
        <v>45.8233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0478.01</v>
      </c>
      <c r="Q16" s="47" t="n">
        <v>67.92</v>
      </c>
      <c r="R16" s="47" t="n">
        <f aca="false">P16/3600</f>
        <v>8.46611388888889</v>
      </c>
      <c r="S16" s="48"/>
      <c r="T16" s="47" t="n">
        <v>6153.7472</v>
      </c>
      <c r="U16" s="47" t="n">
        <v>40.235</v>
      </c>
      <c r="V16" s="47" t="n">
        <v>46.0177</v>
      </c>
      <c r="W16" s="47" t="n">
        <v>45.8233</v>
      </c>
      <c r="X16" s="47" t="n">
        <v>30365.78</v>
      </c>
      <c r="Y16" s="47" t="n">
        <v>67.1</v>
      </c>
      <c r="Z16" s="47" t="n">
        <f aca="false">X16/3600</f>
        <v>8.4349388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53.784</v>
      </c>
      <c r="I17" s="46" t="n">
        <f aca="false">V17</f>
        <v>45.1166</v>
      </c>
      <c r="J17" s="46" t="n">
        <f aca="false">T17</f>
        <v>2553.784</v>
      </c>
      <c r="K17" s="46" t="n">
        <f aca="false">W17</f>
        <v>45.1043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28101.43</v>
      </c>
      <c r="Q17" s="47" t="n">
        <v>58.55</v>
      </c>
      <c r="R17" s="47" t="n">
        <f aca="false">P17/3600</f>
        <v>7.80595277777778</v>
      </c>
      <c r="S17" s="48"/>
      <c r="T17" s="47" t="n">
        <v>2553.784</v>
      </c>
      <c r="U17" s="47" t="n">
        <v>38.9344</v>
      </c>
      <c r="V17" s="47" t="n">
        <v>45.1166</v>
      </c>
      <c r="W17" s="47" t="n">
        <v>45.1043</v>
      </c>
      <c r="X17" s="47" t="n">
        <v>28199.17</v>
      </c>
      <c r="Y17" s="47" t="n">
        <v>58.43</v>
      </c>
      <c r="Z17" s="47" t="n">
        <f aca="false">X17/3600</f>
        <v>7.83310277777778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202.2288</v>
      </c>
      <c r="I18" s="52" t="n">
        <f aca="false">V18</f>
        <v>44.1823</v>
      </c>
      <c r="J18" s="52" t="n">
        <f aca="false">T18</f>
        <v>1202.2288</v>
      </c>
      <c r="K18" s="52" t="n">
        <f aca="false">W18</f>
        <v>44.3002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27146.51</v>
      </c>
      <c r="Q18" s="53" t="n">
        <v>51.81</v>
      </c>
      <c r="R18" s="53" t="n">
        <f aca="false">P18/3600</f>
        <v>7.54069722222222</v>
      </c>
      <c r="S18" s="51"/>
      <c r="T18" s="53" t="n">
        <v>1202.2288</v>
      </c>
      <c r="U18" s="53" t="n">
        <v>37.2297</v>
      </c>
      <c r="V18" s="53" t="n">
        <v>44.1823</v>
      </c>
      <c r="W18" s="53" t="n">
        <v>44.3002</v>
      </c>
      <c r="X18" s="53" t="n">
        <v>26912.89</v>
      </c>
      <c r="Y18" s="53" t="n">
        <v>51.25</v>
      </c>
      <c r="Z18" s="53" t="n">
        <f aca="false">X18/3600</f>
        <v>7.47580277777778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8.9096</v>
      </c>
      <c r="I19" s="46" t="n">
        <f aca="false">V19</f>
        <v>43.7158</v>
      </c>
      <c r="J19" s="46" t="n">
        <f aca="false">T19</f>
        <v>4868.9096</v>
      </c>
      <c r="K19" s="46" t="n">
        <f aca="false">W19</f>
        <v>45.4812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3394.99</v>
      </c>
      <c r="Q19" s="76" t="n">
        <v>34.32</v>
      </c>
      <c r="R19" s="47" t="n">
        <f aca="false">P19/3600</f>
        <v>3.72083055555556</v>
      </c>
      <c r="S19" s="48"/>
      <c r="T19" s="47" t="n">
        <v>4868.9096</v>
      </c>
      <c r="U19" s="47" t="n">
        <v>41.8546</v>
      </c>
      <c r="V19" s="47" t="n">
        <v>43.7158</v>
      </c>
      <c r="W19" s="47" t="n">
        <v>45.4812</v>
      </c>
      <c r="X19" s="47" t="n">
        <v>13345.87</v>
      </c>
      <c r="Y19" s="76" t="n">
        <v>35.14</v>
      </c>
      <c r="Z19" s="47" t="n">
        <f aca="false">X19/3600</f>
        <v>3.707186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6.3776</v>
      </c>
      <c r="I20" s="46" t="n">
        <f aca="false">V20</f>
        <v>42.3466</v>
      </c>
      <c r="J20" s="46" t="n">
        <f aca="false">T20</f>
        <v>2226.3776</v>
      </c>
      <c r="K20" s="46" t="n">
        <f aca="false">W20</f>
        <v>43.5293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1998.95</v>
      </c>
      <c r="Q20" s="76" t="n">
        <v>29.68</v>
      </c>
      <c r="R20" s="47" t="n">
        <f aca="false">P20/3600</f>
        <v>3.33304166666667</v>
      </c>
      <c r="S20" s="48"/>
      <c r="T20" s="47" t="n">
        <v>2226.3776</v>
      </c>
      <c r="U20" s="47" t="n">
        <v>39.9409</v>
      </c>
      <c r="V20" s="47" t="n">
        <v>42.3466</v>
      </c>
      <c r="W20" s="47" t="n">
        <v>43.5293</v>
      </c>
      <c r="X20" s="47" t="n">
        <v>11940.54</v>
      </c>
      <c r="Y20" s="76" t="n">
        <v>30.33</v>
      </c>
      <c r="Z20" s="47" t="n">
        <f aca="false">X20/3600</f>
        <v>3.316816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0.1464</v>
      </c>
      <c r="I21" s="46" t="n">
        <f aca="false">V21</f>
        <v>41.0061</v>
      </c>
      <c r="J21" s="46" t="n">
        <f aca="false">T21</f>
        <v>1080.1464</v>
      </c>
      <c r="K21" s="46" t="n">
        <f aca="false">W21</f>
        <v>41.9271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1212.55</v>
      </c>
      <c r="Q21" s="76" t="n">
        <v>25.63</v>
      </c>
      <c r="R21" s="47" t="n">
        <f aca="false">P21/3600</f>
        <v>3.11459722222222</v>
      </c>
      <c r="S21" s="48"/>
      <c r="T21" s="47" t="n">
        <v>1080.1464</v>
      </c>
      <c r="U21" s="47" t="n">
        <v>37.6</v>
      </c>
      <c r="V21" s="47" t="n">
        <v>41.0061</v>
      </c>
      <c r="W21" s="47" t="n">
        <v>41.9271</v>
      </c>
      <c r="X21" s="47" t="n">
        <v>11127.47</v>
      </c>
      <c r="Y21" s="76" t="n">
        <v>26.27</v>
      </c>
      <c r="Z21" s="47" t="n">
        <f aca="false">X21/3600</f>
        <v>3.090963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35.26</v>
      </c>
      <c r="I22" s="52" t="n">
        <f aca="false">V22</f>
        <v>39.6838</v>
      </c>
      <c r="J22" s="52" t="n">
        <f aca="false">T22</f>
        <v>535.26</v>
      </c>
      <c r="K22" s="52" t="n">
        <f aca="false">W22</f>
        <v>40.65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0623.04</v>
      </c>
      <c r="Q22" s="53" t="n">
        <v>22.34</v>
      </c>
      <c r="R22" s="53" t="n">
        <f aca="false">P22/3600</f>
        <v>2.95084444444445</v>
      </c>
      <c r="S22" s="51"/>
      <c r="T22" s="53" t="n">
        <v>535.26</v>
      </c>
      <c r="U22" s="53" t="n">
        <v>35.1908</v>
      </c>
      <c r="V22" s="53" t="n">
        <v>39.6838</v>
      </c>
      <c r="W22" s="53" t="n">
        <v>40.65</v>
      </c>
      <c r="X22" s="53" t="n">
        <v>10627.43</v>
      </c>
      <c r="Y22" s="53" t="n">
        <v>23.12</v>
      </c>
      <c r="Z22" s="53" t="n">
        <f aca="false">X22/3600</f>
        <v>2.952063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792.9928</v>
      </c>
      <c r="I23" s="55" t="n">
        <f aca="false">V23</f>
        <v>42.5905</v>
      </c>
      <c r="J23" s="55" t="n">
        <f aca="false">T23</f>
        <v>7792.9928</v>
      </c>
      <c r="K23" s="55" t="n">
        <f aca="false">W23</f>
        <v>43.9013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12937.29</v>
      </c>
      <c r="Q23" s="76" t="n">
        <v>36.26</v>
      </c>
      <c r="R23" s="54" t="n">
        <f aca="false">P23/3600</f>
        <v>3.59369166666667</v>
      </c>
      <c r="S23" s="56"/>
      <c r="T23" s="54" t="n">
        <v>7792.9928</v>
      </c>
      <c r="U23" s="54" t="n">
        <v>40.2222</v>
      </c>
      <c r="V23" s="54" t="n">
        <v>42.5905</v>
      </c>
      <c r="W23" s="54" t="n">
        <v>43.9013</v>
      </c>
      <c r="X23" s="54" t="n">
        <v>13021.7</v>
      </c>
      <c r="Y23" s="76" t="n">
        <v>36.69</v>
      </c>
      <c r="Z23" s="54" t="n">
        <f aca="false">X23/3600</f>
        <v>3.617138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6.7696</v>
      </c>
      <c r="I24" s="46" t="n">
        <f aca="false">V24</f>
        <v>40.7886</v>
      </c>
      <c r="J24" s="46" t="n">
        <f aca="false">T24</f>
        <v>3416.7696</v>
      </c>
      <c r="K24" s="46" t="n">
        <f aca="false">W24</f>
        <v>41.5201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1434.69</v>
      </c>
      <c r="Q24" s="76" t="n">
        <v>30.71</v>
      </c>
      <c r="R24" s="47" t="n">
        <f aca="false">P24/3600</f>
        <v>3.17630277777778</v>
      </c>
      <c r="S24" s="48"/>
      <c r="T24" s="47" t="n">
        <v>3416.7696</v>
      </c>
      <c r="U24" s="47" t="n">
        <v>37.6589</v>
      </c>
      <c r="V24" s="47" t="n">
        <v>40.7886</v>
      </c>
      <c r="W24" s="47" t="n">
        <v>41.5201</v>
      </c>
      <c r="X24" s="47" t="n">
        <v>11235.58</v>
      </c>
      <c r="Y24" s="76" t="n">
        <v>31.48</v>
      </c>
      <c r="Z24" s="47" t="n">
        <f aca="false">X24/3600</f>
        <v>3.120994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0.488</v>
      </c>
      <c r="I25" s="46" t="n">
        <f aca="false">V25</f>
        <v>39.0555</v>
      </c>
      <c r="J25" s="46" t="n">
        <f aca="false">T25</f>
        <v>1560.488</v>
      </c>
      <c r="K25" s="46" t="n">
        <f aca="false">W25</f>
        <v>39.6764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0613.03</v>
      </c>
      <c r="Q25" s="76" t="n">
        <v>26.23</v>
      </c>
      <c r="R25" s="47" t="n">
        <f aca="false">P25/3600</f>
        <v>2.94806388888889</v>
      </c>
      <c r="S25" s="48"/>
      <c r="T25" s="47" t="n">
        <v>1560.488</v>
      </c>
      <c r="U25" s="47" t="n">
        <v>35.0288</v>
      </c>
      <c r="V25" s="47" t="n">
        <v>39.0555</v>
      </c>
      <c r="W25" s="47" t="n">
        <v>39.6764</v>
      </c>
      <c r="X25" s="47" t="n">
        <v>10603.71</v>
      </c>
      <c r="Y25" s="76" t="n">
        <v>27.36</v>
      </c>
      <c r="Z25" s="47" t="n">
        <f aca="false">X25/3600</f>
        <v>2.94547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11.868</v>
      </c>
      <c r="I26" s="52" t="n">
        <f aca="false">V26</f>
        <v>37.3353</v>
      </c>
      <c r="J26" s="52" t="n">
        <f aca="false">T26</f>
        <v>711.868</v>
      </c>
      <c r="K26" s="52" t="n">
        <f aca="false">W26</f>
        <v>38.3416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0163.5</v>
      </c>
      <c r="Q26" s="53" t="n">
        <v>22.26</v>
      </c>
      <c r="R26" s="53" t="n">
        <f aca="false">P26/3600</f>
        <v>2.82319444444444</v>
      </c>
      <c r="S26" s="51"/>
      <c r="T26" s="53" t="n">
        <v>711.868</v>
      </c>
      <c r="U26" s="53" t="n">
        <v>32.5147</v>
      </c>
      <c r="V26" s="53" t="n">
        <v>37.3353</v>
      </c>
      <c r="W26" s="53" t="n">
        <v>38.3416</v>
      </c>
      <c r="X26" s="53" t="n">
        <v>10172.86</v>
      </c>
      <c r="Y26" s="53" t="n">
        <v>22.82</v>
      </c>
      <c r="Z26" s="53" t="n">
        <f aca="false">X26/3600</f>
        <v>2.825794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382.588</v>
      </c>
      <c r="I27" s="55" t="n">
        <f aca="false">V27</f>
        <v>40.0769</v>
      </c>
      <c r="J27" s="55" t="n">
        <f aca="false">T27</f>
        <v>18382.588</v>
      </c>
      <c r="K27" s="55" t="n">
        <f aca="false">W27</f>
        <v>43.6664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29665.66</v>
      </c>
      <c r="Q27" s="76" t="n">
        <v>77.6</v>
      </c>
      <c r="R27" s="54" t="n">
        <f aca="false">P27/3600</f>
        <v>8.24046111111111</v>
      </c>
      <c r="S27" s="56"/>
      <c r="T27" s="54" t="n">
        <v>18382.588</v>
      </c>
      <c r="U27" s="54" t="n">
        <v>38.6125</v>
      </c>
      <c r="V27" s="54" t="n">
        <v>40.0769</v>
      </c>
      <c r="W27" s="54" t="n">
        <v>43.6664</v>
      </c>
      <c r="X27" s="54" t="n">
        <v>29616.7</v>
      </c>
      <c r="Y27" s="76" t="n">
        <v>78.11</v>
      </c>
      <c r="Z27" s="54" t="n">
        <f aca="false">X27/3600</f>
        <v>8.226861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81.7504</v>
      </c>
      <c r="I28" s="46" t="n">
        <f aca="false">V28</f>
        <v>39.1355</v>
      </c>
      <c r="J28" s="46" t="n">
        <f aca="false">T28</f>
        <v>5881.7504</v>
      </c>
      <c r="K28" s="46" t="n">
        <f aca="false">W28</f>
        <v>41.9072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3788.35</v>
      </c>
      <c r="Q28" s="76" t="n">
        <v>56.21</v>
      </c>
      <c r="R28" s="47" t="n">
        <f aca="false">P28/3600</f>
        <v>6.607875</v>
      </c>
      <c r="S28" s="48"/>
      <c r="T28" s="47" t="n">
        <v>5881.7504</v>
      </c>
      <c r="U28" s="47" t="n">
        <v>36.9776</v>
      </c>
      <c r="V28" s="47" t="n">
        <v>39.1355</v>
      </c>
      <c r="W28" s="47" t="n">
        <v>41.9072</v>
      </c>
      <c r="X28" s="47" t="n">
        <v>23843.07</v>
      </c>
      <c r="Y28" s="76" t="n">
        <v>58.38</v>
      </c>
      <c r="Z28" s="47" t="n">
        <f aca="false">X28/3600</f>
        <v>6.62307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3.376</v>
      </c>
      <c r="I29" s="46" t="n">
        <f aca="false">V29</f>
        <v>38.1458</v>
      </c>
      <c r="J29" s="46" t="n">
        <f aca="false">T29</f>
        <v>2723.376</v>
      </c>
      <c r="K29" s="46" t="n">
        <f aca="false">W29</f>
        <v>40.0641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1819.99</v>
      </c>
      <c r="Q29" s="76" t="n">
        <v>47.99</v>
      </c>
      <c r="R29" s="47" t="n">
        <f aca="false">P29/3600</f>
        <v>6.06110833333333</v>
      </c>
      <c r="S29" s="48"/>
      <c r="T29" s="47" t="n">
        <v>2723.376</v>
      </c>
      <c r="U29" s="47" t="n">
        <v>35.054</v>
      </c>
      <c r="V29" s="47" t="n">
        <v>38.1458</v>
      </c>
      <c r="W29" s="47" t="n">
        <v>40.0641</v>
      </c>
      <c r="X29" s="47" t="n">
        <v>21862.86</v>
      </c>
      <c r="Y29" s="76" t="n">
        <v>48.79</v>
      </c>
      <c r="Z29" s="47" t="n">
        <f aca="false">X29/3600</f>
        <v>6.073016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55.8616</v>
      </c>
      <c r="I30" s="52" t="n">
        <f aca="false">V30</f>
        <v>36.9011</v>
      </c>
      <c r="J30" s="52" t="n">
        <f aca="false">T30</f>
        <v>1355.8616</v>
      </c>
      <c r="K30" s="52" t="n">
        <f aca="false">W30</f>
        <v>38.1816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20848.3</v>
      </c>
      <c r="Q30" s="53" t="n">
        <v>42.79</v>
      </c>
      <c r="R30" s="53" t="n">
        <f aca="false">P30/3600</f>
        <v>5.79119444444444</v>
      </c>
      <c r="S30" s="51"/>
      <c r="T30" s="53" t="n">
        <v>1355.8616</v>
      </c>
      <c r="U30" s="53" t="n">
        <v>32.8739</v>
      </c>
      <c r="V30" s="53" t="n">
        <v>36.9011</v>
      </c>
      <c r="W30" s="53" t="n">
        <v>38.1816</v>
      </c>
      <c r="X30" s="53" t="n">
        <v>21048.47</v>
      </c>
      <c r="Y30" s="53" t="n">
        <v>43.54</v>
      </c>
      <c r="Z30" s="53" t="n">
        <f aca="false">X30/3600</f>
        <v>5.846797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613.1672</v>
      </c>
      <c r="I31" s="57" t="n">
        <f aca="false">V31</f>
        <v>43.9194</v>
      </c>
      <c r="J31" s="57" t="n">
        <f aca="false">T31</f>
        <v>17613.1672</v>
      </c>
      <c r="K31" s="57" t="n">
        <f aca="false">W31</f>
        <v>45.2302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32740.22</v>
      </c>
      <c r="Q31" s="76" t="n">
        <v>85.47</v>
      </c>
      <c r="R31" s="54" t="n">
        <f aca="false">P31/3600</f>
        <v>9.09450555555556</v>
      </c>
      <c r="S31" s="56"/>
      <c r="T31" s="54" t="n">
        <v>17613.1672</v>
      </c>
      <c r="U31" s="54" t="n">
        <v>39.3184</v>
      </c>
      <c r="V31" s="54" t="n">
        <v>43.9194</v>
      </c>
      <c r="W31" s="54" t="n">
        <v>45.2302</v>
      </c>
      <c r="X31" s="54" t="n">
        <v>32513.87</v>
      </c>
      <c r="Y31" s="76" t="n">
        <v>84.35</v>
      </c>
      <c r="Z31" s="54" t="n">
        <f aca="false">X31/3600</f>
        <v>9.031630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149.5944</v>
      </c>
      <c r="I32" s="58" t="n">
        <f aca="false">V32</f>
        <v>42.5544</v>
      </c>
      <c r="J32" s="58" t="n">
        <f aca="false">T32</f>
        <v>6149.5944</v>
      </c>
      <c r="K32" s="58" t="n">
        <f aca="false">W32</f>
        <v>43.0868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27621.2</v>
      </c>
      <c r="Q32" s="76" t="n">
        <v>65.83</v>
      </c>
      <c r="R32" s="47" t="n">
        <f aca="false">P32/3600</f>
        <v>7.67255555555556</v>
      </c>
      <c r="S32" s="48"/>
      <c r="T32" s="47" t="n">
        <v>6149.5944</v>
      </c>
      <c r="U32" s="47" t="n">
        <v>37.6224</v>
      </c>
      <c r="V32" s="47" t="n">
        <v>42.5544</v>
      </c>
      <c r="W32" s="47" t="n">
        <v>43.0868</v>
      </c>
      <c r="X32" s="47" t="n">
        <v>27644.04</v>
      </c>
      <c r="Y32" s="76" t="n">
        <v>66.93</v>
      </c>
      <c r="Z32" s="47" t="n">
        <f aca="false">X32/3600</f>
        <v>7.67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34.1592</v>
      </c>
      <c r="I33" s="58" t="n">
        <f aca="false">V33</f>
        <v>40.9944</v>
      </c>
      <c r="J33" s="58" t="n">
        <f aca="false">T33</f>
        <v>2834.1592</v>
      </c>
      <c r="K33" s="58" t="n">
        <f aca="false">W33</f>
        <v>40.8046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5194.59</v>
      </c>
      <c r="Q33" s="76" t="n">
        <v>59.5</v>
      </c>
      <c r="R33" s="47" t="n">
        <f aca="false">P33/3600</f>
        <v>6.99849722222222</v>
      </c>
      <c r="S33" s="48"/>
      <c r="T33" s="47" t="n">
        <v>2834.1592</v>
      </c>
      <c r="U33" s="47" t="n">
        <v>35.7795</v>
      </c>
      <c r="V33" s="47" t="n">
        <v>40.9944</v>
      </c>
      <c r="W33" s="47" t="n">
        <v>40.8046</v>
      </c>
      <c r="X33" s="47" t="n">
        <v>25309.46</v>
      </c>
      <c r="Y33" s="76" t="n">
        <v>60.19</v>
      </c>
      <c r="Z33" s="47" t="n">
        <f aca="false">X33/3600</f>
        <v>7.030405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36.312</v>
      </c>
      <c r="I34" s="59" t="n">
        <f aca="false">V34</f>
        <v>39.3039</v>
      </c>
      <c r="J34" s="59" t="n">
        <f aca="false">T34</f>
        <v>1436.312</v>
      </c>
      <c r="K34" s="59" t="n">
        <f aca="false">W34</f>
        <v>38.621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24189.84</v>
      </c>
      <c r="Q34" s="53" t="n">
        <v>54.68</v>
      </c>
      <c r="R34" s="53" t="n">
        <f aca="false">P34/3600</f>
        <v>6.7194</v>
      </c>
      <c r="S34" s="51"/>
      <c r="T34" s="53" t="n">
        <v>1436.312</v>
      </c>
      <c r="U34" s="53" t="n">
        <v>33.7873</v>
      </c>
      <c r="V34" s="53" t="n">
        <v>39.3039</v>
      </c>
      <c r="W34" s="53" t="n">
        <v>38.621</v>
      </c>
      <c r="X34" s="53" t="n">
        <v>23953.44</v>
      </c>
      <c r="Y34" s="53" t="n">
        <v>54.3</v>
      </c>
      <c r="Z34" s="53" t="n">
        <f aca="false">X34/3600</f>
        <v>6.653733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758.6208</v>
      </c>
      <c r="I35" s="57" t="n">
        <f aca="false">V35</f>
        <v>42.2863</v>
      </c>
      <c r="J35" s="57" t="n">
        <f aca="false">T35</f>
        <v>39758.6208</v>
      </c>
      <c r="K35" s="57" t="n">
        <f aca="false">W35</f>
        <v>44.3704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40819.03</v>
      </c>
      <c r="Q35" s="76" t="n">
        <v>124.18</v>
      </c>
      <c r="R35" s="54" t="n">
        <f aca="false">P35/3600</f>
        <v>11.3386194444444</v>
      </c>
      <c r="S35" s="56"/>
      <c r="T35" s="54" t="n">
        <v>39758.6208</v>
      </c>
      <c r="U35" s="54" t="n">
        <v>37.5971</v>
      </c>
      <c r="V35" s="54" t="n">
        <v>42.2863</v>
      </c>
      <c r="W35" s="54" t="n">
        <v>44.3704</v>
      </c>
      <c r="X35" s="54" t="n">
        <v>40750.64</v>
      </c>
      <c r="Y35" s="76" t="n">
        <v>124.02</v>
      </c>
      <c r="Z35" s="54" t="n">
        <f aca="false">X35/3600</f>
        <v>11.31962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372.236</v>
      </c>
      <c r="I36" s="58" t="n">
        <f aca="false">V36</f>
        <v>40.9768</v>
      </c>
      <c r="J36" s="58" t="n">
        <f aca="false">T36</f>
        <v>7372.236</v>
      </c>
      <c r="K36" s="58" t="n">
        <f aca="false">W36</f>
        <v>43.1515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29761.65</v>
      </c>
      <c r="Q36" s="76" t="n">
        <v>75.49</v>
      </c>
      <c r="R36" s="47" t="n">
        <f aca="false">P36/3600</f>
        <v>8.267125</v>
      </c>
      <c r="S36" s="48"/>
      <c r="T36" s="47" t="n">
        <v>7372.236</v>
      </c>
      <c r="U36" s="47" t="n">
        <v>35.4309</v>
      </c>
      <c r="V36" s="47" t="n">
        <v>40.9768</v>
      </c>
      <c r="W36" s="47" t="n">
        <v>43.1515</v>
      </c>
      <c r="X36" s="47" t="n">
        <v>29875.33</v>
      </c>
      <c r="Y36" s="76" t="n">
        <v>77.35</v>
      </c>
      <c r="Z36" s="47" t="n">
        <f aca="false">X36/3600</f>
        <v>8.298702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20.4928</v>
      </c>
      <c r="I37" s="58" t="n">
        <f aca="false">V37</f>
        <v>39.4497</v>
      </c>
      <c r="J37" s="58" t="n">
        <f aca="false">T37</f>
        <v>2320.4928</v>
      </c>
      <c r="K37" s="58" t="n">
        <f aca="false">W37</f>
        <v>41.837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26871.09</v>
      </c>
      <c r="Q37" s="76" t="n">
        <v>61.98</v>
      </c>
      <c r="R37" s="47" t="n">
        <f aca="false">P37/3600</f>
        <v>7.46419166666667</v>
      </c>
      <c r="S37" s="48"/>
      <c r="T37" s="47" t="n">
        <v>2320.4928</v>
      </c>
      <c r="U37" s="47" t="n">
        <v>33.9803</v>
      </c>
      <c r="V37" s="47" t="n">
        <v>39.4497</v>
      </c>
      <c r="W37" s="47" t="n">
        <v>41.837</v>
      </c>
      <c r="X37" s="47" t="n">
        <v>27004.14</v>
      </c>
      <c r="Y37" s="76" t="n">
        <v>63.73</v>
      </c>
      <c r="Z37" s="47" t="n">
        <f aca="false">X37/3600</f>
        <v>7.5011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985.4152</v>
      </c>
      <c r="I38" s="59" t="n">
        <f aca="false">V38</f>
        <v>37.8978</v>
      </c>
      <c r="J38" s="59" t="n">
        <f aca="false">T38</f>
        <v>985.4152</v>
      </c>
      <c r="K38" s="59" t="n">
        <f aca="false">W38</f>
        <v>40.3458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25843.14</v>
      </c>
      <c r="Q38" s="53" t="n">
        <v>55.23</v>
      </c>
      <c r="R38" s="53" t="n">
        <f aca="false">P38/3600</f>
        <v>7.17865</v>
      </c>
      <c r="S38" s="51"/>
      <c r="T38" s="53" t="n">
        <v>985.4152</v>
      </c>
      <c r="U38" s="53" t="n">
        <v>32.1638</v>
      </c>
      <c r="V38" s="53" t="n">
        <v>37.8978</v>
      </c>
      <c r="W38" s="53" t="n">
        <v>40.3458</v>
      </c>
      <c r="X38" s="53" t="n">
        <v>25870.78</v>
      </c>
      <c r="Y38" s="53" t="n">
        <v>56.16</v>
      </c>
      <c r="Z38" s="53" t="n">
        <f aca="false">X38/3600</f>
        <v>7.186327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539.0864</v>
      </c>
      <c r="I39" s="57" t="n">
        <f aca="false">V39</f>
        <v>43.1351</v>
      </c>
      <c r="J39" s="57" t="n">
        <f aca="false">T39</f>
        <v>3539.0864</v>
      </c>
      <c r="K39" s="57" t="n">
        <f aca="false">W39</f>
        <v>43.7404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5949.85</v>
      </c>
      <c r="Q39" s="76" t="n">
        <v>14.52</v>
      </c>
      <c r="R39" s="54" t="n">
        <f aca="false">P39/3600</f>
        <v>1.65273611111111</v>
      </c>
      <c r="S39" s="56"/>
      <c r="T39" s="54" t="n">
        <v>3539.0864</v>
      </c>
      <c r="U39" s="54" t="n">
        <v>40.6163</v>
      </c>
      <c r="V39" s="54" t="n">
        <v>43.1351</v>
      </c>
      <c r="W39" s="54" t="n">
        <v>43.7404</v>
      </c>
      <c r="X39" s="54" t="n">
        <v>5976.22</v>
      </c>
      <c r="Y39" s="76" t="n">
        <v>14.52</v>
      </c>
      <c r="Z39" s="54" t="n">
        <f aca="false">X39/3600</f>
        <v>1.66006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697.9992</v>
      </c>
      <c r="I40" s="58" t="n">
        <f aca="false">V40</f>
        <v>40.6146</v>
      </c>
      <c r="J40" s="58" t="n">
        <f aca="false">T40</f>
        <v>1697.9992</v>
      </c>
      <c r="K40" s="58" t="n">
        <f aca="false">W40</f>
        <v>40.8777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5143.46</v>
      </c>
      <c r="Q40" s="76" t="n">
        <v>11.68</v>
      </c>
      <c r="R40" s="47" t="n">
        <f aca="false">P40/3600</f>
        <v>1.42873888888889</v>
      </c>
      <c r="S40" s="48"/>
      <c r="T40" s="47" t="n">
        <v>1697.9992</v>
      </c>
      <c r="U40" s="47" t="n">
        <v>37.4535</v>
      </c>
      <c r="V40" s="47" t="n">
        <v>40.6146</v>
      </c>
      <c r="W40" s="47" t="n">
        <v>40.8777</v>
      </c>
      <c r="X40" s="47" t="n">
        <v>5133.65</v>
      </c>
      <c r="Y40" s="76" t="n">
        <v>11.6</v>
      </c>
      <c r="Z40" s="47" t="n">
        <f aca="false">X40/3600</f>
        <v>1.426013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19.1712</v>
      </c>
      <c r="I41" s="58" t="n">
        <f aca="false">V41</f>
        <v>38.3598</v>
      </c>
      <c r="J41" s="58" t="n">
        <f aca="false">T41</f>
        <v>819.1712</v>
      </c>
      <c r="K41" s="58" t="n">
        <f aca="false">W41</f>
        <v>38.3514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4632.53</v>
      </c>
      <c r="Q41" s="76" t="n">
        <v>9.71</v>
      </c>
      <c r="R41" s="47" t="n">
        <f aca="false">P41/3600</f>
        <v>1.28681388888889</v>
      </c>
      <c r="S41" s="48"/>
      <c r="T41" s="47" t="n">
        <v>819.1712</v>
      </c>
      <c r="U41" s="47" t="n">
        <v>34.5669</v>
      </c>
      <c r="V41" s="47" t="n">
        <v>38.3598</v>
      </c>
      <c r="W41" s="47" t="n">
        <v>38.3514</v>
      </c>
      <c r="X41" s="47" t="n">
        <v>4609.55</v>
      </c>
      <c r="Y41" s="76" t="n">
        <v>9.75</v>
      </c>
      <c r="Z41" s="47" t="n">
        <f aca="false">X41/3600</f>
        <v>1.280430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14.1912</v>
      </c>
      <c r="I42" s="59" t="n">
        <f aca="false">V42</f>
        <v>36.2583</v>
      </c>
      <c r="J42" s="59" t="n">
        <f aca="false">T42</f>
        <v>414.1912</v>
      </c>
      <c r="K42" s="59" t="n">
        <f aca="false">W42</f>
        <v>35.9935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4313.23</v>
      </c>
      <c r="Q42" s="53" t="n">
        <v>8.08</v>
      </c>
      <c r="R42" s="53" t="n">
        <f aca="false">P42/3600</f>
        <v>1.19811944444444</v>
      </c>
      <c r="S42" s="51"/>
      <c r="T42" s="53" t="n">
        <v>414.1912</v>
      </c>
      <c r="U42" s="53" t="n">
        <v>32.0561</v>
      </c>
      <c r="V42" s="53" t="n">
        <v>36.2583</v>
      </c>
      <c r="W42" s="53" t="n">
        <v>35.9935</v>
      </c>
      <c r="X42" s="53" t="n">
        <v>4316.44</v>
      </c>
      <c r="Y42" s="53" t="n">
        <v>8.14</v>
      </c>
      <c r="Z42" s="53" t="n">
        <f aca="false">X42/3600</f>
        <v>1.199011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698.0392</v>
      </c>
      <c r="I43" s="57" t="n">
        <f aca="false">V43</f>
        <v>43.6609</v>
      </c>
      <c r="J43" s="57" t="n">
        <f aca="false">T43</f>
        <v>3698.0392</v>
      </c>
      <c r="K43" s="57" t="n">
        <f aca="false">W43</f>
        <v>45.2063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6718.14</v>
      </c>
      <c r="Q43" s="76" t="n">
        <v>16.57</v>
      </c>
      <c r="R43" s="54" t="n">
        <f aca="false">P43/3600</f>
        <v>1.86615</v>
      </c>
      <c r="S43" s="56"/>
      <c r="T43" s="54" t="n">
        <v>3698.0392</v>
      </c>
      <c r="U43" s="54" t="n">
        <v>40.3801</v>
      </c>
      <c r="V43" s="54" t="n">
        <v>43.6609</v>
      </c>
      <c r="W43" s="54" t="n">
        <v>45.2063</v>
      </c>
      <c r="X43" s="54" t="n">
        <v>6716.31</v>
      </c>
      <c r="Y43" s="76" t="n">
        <v>16.34</v>
      </c>
      <c r="Z43" s="54" t="n">
        <f aca="false">X43/3600</f>
        <v>1.865641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45.7216</v>
      </c>
      <c r="I44" s="58" t="n">
        <f aca="false">V44</f>
        <v>41.6931</v>
      </c>
      <c r="J44" s="58" t="n">
        <f aca="false">T44</f>
        <v>1745.7216</v>
      </c>
      <c r="K44" s="58" t="n">
        <f aca="false">W44</f>
        <v>42.8484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5890.93</v>
      </c>
      <c r="Q44" s="76" t="n">
        <v>13.53</v>
      </c>
      <c r="R44" s="47" t="n">
        <f aca="false">P44/3600</f>
        <v>1.63636944444444</v>
      </c>
      <c r="S44" s="48"/>
      <c r="T44" s="47" t="n">
        <v>1745.7216</v>
      </c>
      <c r="U44" s="47" t="n">
        <v>37.8202</v>
      </c>
      <c r="V44" s="47" t="n">
        <v>41.6931</v>
      </c>
      <c r="W44" s="47" t="n">
        <v>42.8484</v>
      </c>
      <c r="X44" s="47" t="n">
        <v>5867.61</v>
      </c>
      <c r="Y44" s="76" t="n">
        <v>13.61</v>
      </c>
      <c r="Z44" s="47" t="n">
        <f aca="false">X44/3600</f>
        <v>1.629891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72.4568</v>
      </c>
      <c r="I45" s="58" t="n">
        <f aca="false">V45</f>
        <v>39.7008</v>
      </c>
      <c r="J45" s="58" t="n">
        <f aca="false">T45</f>
        <v>872.4568</v>
      </c>
      <c r="K45" s="58" t="n">
        <f aca="false">W45</f>
        <v>40.5895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5443.72</v>
      </c>
      <c r="Q45" s="76" t="n">
        <v>11.55</v>
      </c>
      <c r="R45" s="47" t="n">
        <f aca="false">P45/3600</f>
        <v>1.51214444444444</v>
      </c>
      <c r="S45" s="48"/>
      <c r="T45" s="47" t="n">
        <v>872.4568</v>
      </c>
      <c r="U45" s="47" t="n">
        <v>35.0302</v>
      </c>
      <c r="V45" s="47" t="n">
        <v>39.7008</v>
      </c>
      <c r="W45" s="47" t="n">
        <v>40.5895</v>
      </c>
      <c r="X45" s="47" t="n">
        <v>5418.65</v>
      </c>
      <c r="Y45" s="76" t="n">
        <v>11.54</v>
      </c>
      <c r="Z45" s="47" t="n">
        <f aca="false">X45/3600</f>
        <v>1.505180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51.6464</v>
      </c>
      <c r="I46" s="59" t="n">
        <f aca="false">V46</f>
        <v>37.5032</v>
      </c>
      <c r="J46" s="59" t="n">
        <f aca="false">T46</f>
        <v>451.6464</v>
      </c>
      <c r="K46" s="59" t="n">
        <f aca="false">W46</f>
        <v>38.1926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5160.49</v>
      </c>
      <c r="Q46" s="53" t="n">
        <v>9.77</v>
      </c>
      <c r="R46" s="53" t="n">
        <f aca="false">P46/3600</f>
        <v>1.43346944444444</v>
      </c>
      <c r="S46" s="51"/>
      <c r="T46" s="53" t="n">
        <v>451.6464</v>
      </c>
      <c r="U46" s="53" t="n">
        <v>32.2405</v>
      </c>
      <c r="V46" s="53" t="n">
        <v>37.5032</v>
      </c>
      <c r="W46" s="53" t="n">
        <v>38.1926</v>
      </c>
      <c r="X46" s="53" t="n">
        <v>5174.74</v>
      </c>
      <c r="Y46" s="53" t="n">
        <v>9.63</v>
      </c>
      <c r="Z46" s="53" t="n">
        <f aca="false">X46/3600</f>
        <v>1.437427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914.5752</v>
      </c>
      <c r="I47" s="57" t="n">
        <f aca="false">V47</f>
        <v>41.5343</v>
      </c>
      <c r="J47" s="57" t="n">
        <f aca="false">T47</f>
        <v>6914.5752</v>
      </c>
      <c r="K47" s="57" t="n">
        <f aca="false">W47</f>
        <v>42.5713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6793.53</v>
      </c>
      <c r="Q47" s="76" t="n">
        <v>18.24</v>
      </c>
      <c r="R47" s="54" t="n">
        <f aca="false">P47/3600</f>
        <v>1.88709166666667</v>
      </c>
      <c r="S47" s="56"/>
      <c r="T47" s="54" t="n">
        <v>6914.5752</v>
      </c>
      <c r="U47" s="54" t="n">
        <v>38.4475</v>
      </c>
      <c r="V47" s="54" t="n">
        <v>41.5343</v>
      </c>
      <c r="W47" s="54" t="n">
        <v>42.5713</v>
      </c>
      <c r="X47" s="54" t="n">
        <v>6760.6</v>
      </c>
      <c r="Y47" s="76" t="n">
        <v>18.26</v>
      </c>
      <c r="Z47" s="54" t="n">
        <f aca="false">X47/3600</f>
        <v>1.87794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57.6904</v>
      </c>
      <c r="I48" s="58" t="n">
        <f aca="false">V48</f>
        <v>38.8708</v>
      </c>
      <c r="J48" s="58" t="n">
        <f aca="false">T48</f>
        <v>3157.6904</v>
      </c>
      <c r="K48" s="58" t="n">
        <f aca="false">W48</f>
        <v>39.7926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5584.3</v>
      </c>
      <c r="Q48" s="76" t="n">
        <v>14.55</v>
      </c>
      <c r="R48" s="47" t="n">
        <f aca="false">P48/3600</f>
        <v>1.55119444444444</v>
      </c>
      <c r="S48" s="48"/>
      <c r="T48" s="47" t="n">
        <v>3157.6904</v>
      </c>
      <c r="U48" s="47" t="n">
        <v>34.924</v>
      </c>
      <c r="V48" s="47" t="n">
        <v>38.8708</v>
      </c>
      <c r="W48" s="47" t="n">
        <v>39.7926</v>
      </c>
      <c r="X48" s="47" t="n">
        <v>5565.93</v>
      </c>
      <c r="Y48" s="76" t="n">
        <v>14.54</v>
      </c>
      <c r="Z48" s="47" t="n">
        <f aca="false">X48/3600</f>
        <v>1.546091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87.3552</v>
      </c>
      <c r="I49" s="58" t="n">
        <f aca="false">V49</f>
        <v>36.6888</v>
      </c>
      <c r="J49" s="58" t="n">
        <f aca="false">T49</f>
        <v>1487.3552</v>
      </c>
      <c r="K49" s="58" t="n">
        <f aca="false">W49</f>
        <v>37.5197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4885.24</v>
      </c>
      <c r="Q49" s="76" t="n">
        <v>12.2</v>
      </c>
      <c r="R49" s="47" t="n">
        <f aca="false">P49/3600</f>
        <v>1.35701111111111</v>
      </c>
      <c r="S49" s="48"/>
      <c r="T49" s="47" t="n">
        <v>1487.3552</v>
      </c>
      <c r="U49" s="47" t="n">
        <v>31.7195</v>
      </c>
      <c r="V49" s="47" t="n">
        <v>36.6888</v>
      </c>
      <c r="W49" s="47" t="n">
        <v>37.5197</v>
      </c>
      <c r="X49" s="47" t="n">
        <v>4925.82</v>
      </c>
      <c r="Y49" s="76" t="n">
        <v>12.47</v>
      </c>
      <c r="Z49" s="47" t="n">
        <f aca="false">X49/3600</f>
        <v>1.36828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89.888</v>
      </c>
      <c r="I50" s="59" t="n">
        <f aca="false">V50</f>
        <v>34.7932</v>
      </c>
      <c r="J50" s="59" t="n">
        <f aca="false">T50</f>
        <v>689.888</v>
      </c>
      <c r="K50" s="59" t="n">
        <f aca="false">W50</f>
        <v>35.413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4542.51</v>
      </c>
      <c r="Q50" s="53" t="n">
        <v>10.01</v>
      </c>
      <c r="R50" s="53" t="n">
        <f aca="false">P50/3600</f>
        <v>1.26180833333333</v>
      </c>
      <c r="S50" s="51"/>
      <c r="T50" s="53" t="n">
        <v>689.888</v>
      </c>
      <c r="U50" s="53" t="n">
        <v>28.7198</v>
      </c>
      <c r="V50" s="53" t="n">
        <v>34.7932</v>
      </c>
      <c r="W50" s="53" t="n">
        <v>35.413</v>
      </c>
      <c r="X50" s="53" t="n">
        <v>4545.79</v>
      </c>
      <c r="Y50" s="53" t="n">
        <v>10.17</v>
      </c>
      <c r="Z50" s="53" t="n">
        <f aca="false">X50/3600</f>
        <v>1.262719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895.4408</v>
      </c>
      <c r="I51" s="57" t="n">
        <f aca="false">V51</f>
        <v>41.449</v>
      </c>
      <c r="J51" s="57" t="n">
        <f aca="false">T51</f>
        <v>4895.4408</v>
      </c>
      <c r="K51" s="57" t="n">
        <f aca="false">W51</f>
        <v>42.9298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4641.46</v>
      </c>
      <c r="Q51" s="76" t="n">
        <v>13.05</v>
      </c>
      <c r="R51" s="54" t="n">
        <f aca="false">P51/3600</f>
        <v>1.28929444444444</v>
      </c>
      <c r="S51" s="56"/>
      <c r="T51" s="54" t="n">
        <v>4895.4408</v>
      </c>
      <c r="U51" s="54" t="n">
        <v>39.2006</v>
      </c>
      <c r="V51" s="54" t="n">
        <v>41.449</v>
      </c>
      <c r="W51" s="54" t="n">
        <v>42.9298</v>
      </c>
      <c r="X51" s="54" t="n">
        <v>4618.85</v>
      </c>
      <c r="Y51" s="76" t="n">
        <v>13.16</v>
      </c>
      <c r="Z51" s="54" t="n">
        <f aca="false">X51/3600</f>
        <v>1.283013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83.1232</v>
      </c>
      <c r="I52" s="58" t="n">
        <f aca="false">V52</f>
        <v>39.0864</v>
      </c>
      <c r="J52" s="58" t="n">
        <f aca="false">T52</f>
        <v>2083.1232</v>
      </c>
      <c r="K52" s="58" t="n">
        <f aca="false">W52</f>
        <v>40.6738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3804.17</v>
      </c>
      <c r="Q52" s="76" t="n">
        <v>9.91</v>
      </c>
      <c r="R52" s="47" t="n">
        <f aca="false">P52/3600</f>
        <v>1.05671388888889</v>
      </c>
      <c r="S52" s="48"/>
      <c r="T52" s="47" t="n">
        <v>2083.1232</v>
      </c>
      <c r="U52" s="47" t="n">
        <v>35.9464</v>
      </c>
      <c r="V52" s="47" t="n">
        <v>39.0864</v>
      </c>
      <c r="W52" s="47" t="n">
        <v>40.6738</v>
      </c>
      <c r="X52" s="47" t="n">
        <v>3783.98</v>
      </c>
      <c r="Y52" s="76" t="n">
        <v>10.1</v>
      </c>
      <c r="Z52" s="47" t="n">
        <f aca="false">X52/3600</f>
        <v>1.05110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67.0728</v>
      </c>
      <c r="I53" s="58" t="n">
        <f aca="false">V53</f>
        <v>36.9573</v>
      </c>
      <c r="J53" s="58" t="n">
        <f aca="false">T53</f>
        <v>967.0728</v>
      </c>
      <c r="K53" s="58" t="n">
        <f aca="false">W53</f>
        <v>38.6302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285.43</v>
      </c>
      <c r="Q53" s="76" t="n">
        <v>7.82</v>
      </c>
      <c r="R53" s="47" t="n">
        <f aca="false">P53/3600</f>
        <v>0.912619444444444</v>
      </c>
      <c r="S53" s="48"/>
      <c r="T53" s="47" t="n">
        <v>967.0728</v>
      </c>
      <c r="U53" s="47" t="n">
        <v>33.0462</v>
      </c>
      <c r="V53" s="47" t="n">
        <v>36.9573</v>
      </c>
      <c r="W53" s="47" t="n">
        <v>38.6302</v>
      </c>
      <c r="X53" s="47" t="n">
        <v>3268.24</v>
      </c>
      <c r="Y53" s="76" t="n">
        <v>8.26</v>
      </c>
      <c r="Z53" s="47" t="n">
        <f aca="false">X53/3600</f>
        <v>0.9078444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58.704</v>
      </c>
      <c r="I54" s="59" t="n">
        <f aca="false">V54</f>
        <v>35.0564</v>
      </c>
      <c r="J54" s="59" t="n">
        <f aca="false">T54</f>
        <v>458.704</v>
      </c>
      <c r="K54" s="59" t="n">
        <f aca="false">W54</f>
        <v>36.6004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2957.52</v>
      </c>
      <c r="Q54" s="53" t="n">
        <v>6.21</v>
      </c>
      <c r="R54" s="53" t="n">
        <f aca="false">P54/3600</f>
        <v>0.821533333333333</v>
      </c>
      <c r="S54" s="51"/>
      <c r="T54" s="53" t="n">
        <v>458.704</v>
      </c>
      <c r="U54" s="53" t="n">
        <v>30.3521</v>
      </c>
      <c r="V54" s="53" t="n">
        <v>35.0564</v>
      </c>
      <c r="W54" s="53" t="n">
        <v>36.6004</v>
      </c>
      <c r="X54" s="53" t="n">
        <v>2954.51</v>
      </c>
      <c r="Y54" s="53" t="n">
        <v>6.25</v>
      </c>
      <c r="Z54" s="53" t="n">
        <f aca="false">X54/3600</f>
        <v>0.820697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34.3992</v>
      </c>
      <c r="I55" s="57" t="n">
        <f aca="false">V55</f>
        <v>44.0946</v>
      </c>
      <c r="J55" s="57" t="n">
        <f aca="false">T55</f>
        <v>1534.3992</v>
      </c>
      <c r="K55" s="57" t="n">
        <f aca="false">W55</f>
        <v>43.2138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1604.79</v>
      </c>
      <c r="Q55" s="76" t="n">
        <v>4.19</v>
      </c>
      <c r="R55" s="54" t="n">
        <f aca="false">P55/3600</f>
        <v>0.445775</v>
      </c>
      <c r="S55" s="56"/>
      <c r="T55" s="54" t="n">
        <v>1534.3992</v>
      </c>
      <c r="U55" s="54" t="n">
        <v>40.8516</v>
      </c>
      <c r="V55" s="54" t="n">
        <v>44.0946</v>
      </c>
      <c r="W55" s="54" t="n">
        <v>43.2138</v>
      </c>
      <c r="X55" s="54" t="n">
        <v>1606.86</v>
      </c>
      <c r="Y55" s="76" t="n">
        <v>4.15</v>
      </c>
      <c r="Z55" s="54" t="n">
        <f aca="false">X55/3600</f>
        <v>0.4463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68.2624</v>
      </c>
      <c r="I56" s="58" t="n">
        <f aca="false">V56</f>
        <v>41.3359</v>
      </c>
      <c r="J56" s="58" t="n">
        <f aca="false">T56</f>
        <v>768.2624</v>
      </c>
      <c r="K56" s="58" t="n">
        <f aca="false">W56</f>
        <v>40.0715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391.08</v>
      </c>
      <c r="Q56" s="76" t="n">
        <v>3.35</v>
      </c>
      <c r="R56" s="47" t="n">
        <f aca="false">P56/3600</f>
        <v>0.386411111111111</v>
      </c>
      <c r="S56" s="48"/>
      <c r="T56" s="47" t="n">
        <v>768.2624</v>
      </c>
      <c r="U56" s="47" t="n">
        <v>37.0204</v>
      </c>
      <c r="V56" s="47" t="n">
        <v>41.3359</v>
      </c>
      <c r="W56" s="47" t="n">
        <v>40.0715</v>
      </c>
      <c r="X56" s="47" t="n">
        <v>1391.53</v>
      </c>
      <c r="Y56" s="76" t="n">
        <v>3.33</v>
      </c>
      <c r="Z56" s="47" t="n">
        <f aca="false">X56/3600</f>
        <v>0.386536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76.312</v>
      </c>
      <c r="I57" s="58" t="n">
        <f aca="false">V57</f>
        <v>38.9141</v>
      </c>
      <c r="J57" s="58" t="n">
        <f aca="false">T57</f>
        <v>376.312</v>
      </c>
      <c r="K57" s="58" t="n">
        <f aca="false">W57</f>
        <v>37.3449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222.78</v>
      </c>
      <c r="Q57" s="76" t="n">
        <v>2.61</v>
      </c>
      <c r="R57" s="47" t="n">
        <f aca="false">P57/3600</f>
        <v>0.339661111111111</v>
      </c>
      <c r="S57" s="48"/>
      <c r="T57" s="47" t="n">
        <v>376.312</v>
      </c>
      <c r="U57" s="47" t="n">
        <v>33.6205</v>
      </c>
      <c r="V57" s="47" t="n">
        <v>38.9141</v>
      </c>
      <c r="W57" s="47" t="n">
        <v>37.3449</v>
      </c>
      <c r="X57" s="47" t="n">
        <v>1228.46</v>
      </c>
      <c r="Y57" s="76" t="n">
        <v>2.58</v>
      </c>
      <c r="Z57" s="47" t="n">
        <f aca="false">X57/3600</f>
        <v>0.341238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89.1128</v>
      </c>
      <c r="I58" s="59" t="n">
        <f aca="false">V58</f>
        <v>36.6524</v>
      </c>
      <c r="J58" s="59" t="n">
        <f aca="false">T58</f>
        <v>189.1128</v>
      </c>
      <c r="K58" s="59" t="n">
        <f aca="false">W58</f>
        <v>34.9501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136.77</v>
      </c>
      <c r="Q58" s="53" t="n">
        <v>2.2</v>
      </c>
      <c r="R58" s="53" t="n">
        <f aca="false">P58/3600</f>
        <v>0.315769444444444</v>
      </c>
      <c r="S58" s="51"/>
      <c r="T58" s="53" t="n">
        <v>189.1128</v>
      </c>
      <c r="U58" s="53" t="n">
        <v>30.7731</v>
      </c>
      <c r="V58" s="53" t="n">
        <v>36.6524</v>
      </c>
      <c r="W58" s="53" t="n">
        <v>34.9501</v>
      </c>
      <c r="X58" s="53" t="n">
        <v>1140.97</v>
      </c>
      <c r="Y58" s="53" t="n">
        <v>2.25</v>
      </c>
      <c r="Z58" s="53" t="n">
        <f aca="false">X58/3600</f>
        <v>0.316936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32.292</v>
      </c>
      <c r="I59" s="55" t="n">
        <f aca="false">V59</f>
        <v>43.2743</v>
      </c>
      <c r="J59" s="55" t="n">
        <f aca="false">T59</f>
        <v>1632.292</v>
      </c>
      <c r="K59" s="55" t="n">
        <f aca="false">W59</f>
        <v>44.4101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1858.73</v>
      </c>
      <c r="Q59" s="76" t="n">
        <v>5.1</v>
      </c>
      <c r="R59" s="54" t="n">
        <f aca="false">P59/3600</f>
        <v>0.516313888888889</v>
      </c>
      <c r="S59" s="56"/>
      <c r="T59" s="54" t="n">
        <v>1632.292</v>
      </c>
      <c r="U59" s="54" t="n">
        <v>38.2454</v>
      </c>
      <c r="V59" s="54" t="n">
        <v>43.2743</v>
      </c>
      <c r="W59" s="54" t="n">
        <v>44.4101</v>
      </c>
      <c r="X59" s="54" t="n">
        <v>1860.78</v>
      </c>
      <c r="Y59" s="76" t="n">
        <v>5.09</v>
      </c>
      <c r="Z59" s="54" t="n">
        <f aca="false">X59/3600</f>
        <v>0.516883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8.2224</v>
      </c>
      <c r="I60" s="46" t="n">
        <f aca="false">V60</f>
        <v>41.0484</v>
      </c>
      <c r="J60" s="46" t="n">
        <f aca="false">T60</f>
        <v>638.2224</v>
      </c>
      <c r="K60" s="46" t="n">
        <f aca="false">W60</f>
        <v>42.0039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525.49</v>
      </c>
      <c r="Q60" s="76" t="n">
        <v>3.85</v>
      </c>
      <c r="R60" s="47" t="n">
        <f aca="false">P60/3600</f>
        <v>0.423747222222222</v>
      </c>
      <c r="S60" s="48"/>
      <c r="T60" s="47" t="n">
        <v>638.2224</v>
      </c>
      <c r="U60" s="47" t="n">
        <v>34.957</v>
      </c>
      <c r="V60" s="47" t="n">
        <v>41.0484</v>
      </c>
      <c r="W60" s="47" t="n">
        <v>42.0039</v>
      </c>
      <c r="X60" s="47" t="n">
        <v>1520.9</v>
      </c>
      <c r="Y60" s="76" t="n">
        <v>3.89</v>
      </c>
      <c r="Z60" s="47" t="n">
        <f aca="false">X60/3600</f>
        <v>0.422472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2.004</v>
      </c>
      <c r="I61" s="46" t="n">
        <f aca="false">V61</f>
        <v>39.1618</v>
      </c>
      <c r="J61" s="46" t="n">
        <f aca="false">T61</f>
        <v>292.004</v>
      </c>
      <c r="K61" s="46" t="n">
        <f aca="false">W61</f>
        <v>40.095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376.41</v>
      </c>
      <c r="Q61" s="76" t="n">
        <v>3.28</v>
      </c>
      <c r="R61" s="47" t="n">
        <f aca="false">P61/3600</f>
        <v>0.382336111111111</v>
      </c>
      <c r="S61" s="48"/>
      <c r="T61" s="47" t="n">
        <v>292.004</v>
      </c>
      <c r="U61" s="47" t="n">
        <v>32.1049</v>
      </c>
      <c r="V61" s="47" t="n">
        <v>39.1618</v>
      </c>
      <c r="W61" s="47" t="n">
        <v>40.095</v>
      </c>
      <c r="X61" s="47" t="n">
        <v>1371.5</v>
      </c>
      <c r="Y61" s="76" t="n">
        <v>3.28</v>
      </c>
      <c r="Z61" s="47" t="n">
        <f aca="false">X61/3600</f>
        <v>0.380972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6.1624</v>
      </c>
      <c r="I62" s="52" t="n">
        <f aca="false">V62</f>
        <v>37.4081</v>
      </c>
      <c r="J62" s="52" t="n">
        <f aca="false">T62</f>
        <v>146.1624</v>
      </c>
      <c r="K62" s="52" t="n">
        <f aca="false">W62</f>
        <v>38.1007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1306.5</v>
      </c>
      <c r="Q62" s="53" t="n">
        <v>2.65</v>
      </c>
      <c r="R62" s="53" t="n">
        <f aca="false">P62/3600</f>
        <v>0.362916666666667</v>
      </c>
      <c r="S62" s="51"/>
      <c r="T62" s="53" t="n">
        <v>146.1624</v>
      </c>
      <c r="U62" s="53" t="n">
        <v>29.3346</v>
      </c>
      <c r="V62" s="53" t="n">
        <v>37.4081</v>
      </c>
      <c r="W62" s="53" t="n">
        <v>38.1007</v>
      </c>
      <c r="X62" s="53" t="n">
        <v>1292.38</v>
      </c>
      <c r="Y62" s="53" t="n">
        <v>2.59</v>
      </c>
      <c r="Z62" s="53" t="n">
        <f aca="false">X62/3600</f>
        <v>0.358994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68.66</v>
      </c>
      <c r="I63" s="57" t="n">
        <f aca="false">V63</f>
        <v>41.3946</v>
      </c>
      <c r="J63" s="57" t="n">
        <f aca="false">T63</f>
        <v>1668.66</v>
      </c>
      <c r="K63" s="57" t="n">
        <f aca="false">W63</f>
        <v>42.3621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1562.47</v>
      </c>
      <c r="Q63" s="76" t="n">
        <v>4.26</v>
      </c>
      <c r="R63" s="54" t="n">
        <f aca="false">P63/3600</f>
        <v>0.434019444444444</v>
      </c>
      <c r="S63" s="56"/>
      <c r="T63" s="54" t="n">
        <v>1668.66</v>
      </c>
      <c r="U63" s="54" t="n">
        <v>38.3854</v>
      </c>
      <c r="V63" s="54" t="n">
        <v>41.3946</v>
      </c>
      <c r="W63" s="54" t="n">
        <v>42.3621</v>
      </c>
      <c r="X63" s="54" t="n">
        <v>1560.62</v>
      </c>
      <c r="Y63" s="76" t="n">
        <v>4.2</v>
      </c>
      <c r="Z63" s="54" t="n">
        <f aca="false">X63/3600</f>
        <v>0.433505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71.228</v>
      </c>
      <c r="I64" s="58" t="n">
        <f aca="false">V64</f>
        <v>38.6836</v>
      </c>
      <c r="J64" s="58" t="n">
        <f aca="false">T64</f>
        <v>771.228</v>
      </c>
      <c r="K64" s="58" t="n">
        <f aca="false">W64</f>
        <v>39.4613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305.91</v>
      </c>
      <c r="Q64" s="76" t="n">
        <v>3.24</v>
      </c>
      <c r="R64" s="47" t="n">
        <f aca="false">P64/3600</f>
        <v>0.362752777777778</v>
      </c>
      <c r="S64" s="48"/>
      <c r="T64" s="47" t="n">
        <v>771.228</v>
      </c>
      <c r="U64" s="47" t="n">
        <v>34.9804</v>
      </c>
      <c r="V64" s="47" t="n">
        <v>38.6836</v>
      </c>
      <c r="W64" s="47" t="n">
        <v>39.4613</v>
      </c>
      <c r="X64" s="47" t="n">
        <v>1304.36</v>
      </c>
      <c r="Y64" s="76" t="n">
        <v>3.25</v>
      </c>
      <c r="Z64" s="47" t="n">
        <f aca="false">X64/3600</f>
        <v>0.362322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60.1648</v>
      </c>
      <c r="I65" s="58" t="n">
        <f aca="false">V65</f>
        <v>36.3911</v>
      </c>
      <c r="J65" s="58" t="n">
        <f aca="false">T65</f>
        <v>360.1648</v>
      </c>
      <c r="K65" s="58" t="n">
        <f aca="false">W65</f>
        <v>37.1076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143.24</v>
      </c>
      <c r="Q65" s="76" t="n">
        <v>2.44</v>
      </c>
      <c r="R65" s="47" t="n">
        <f aca="false">P65/3600</f>
        <v>0.317566666666667</v>
      </c>
      <c r="S65" s="48"/>
      <c r="T65" s="47" t="n">
        <v>360.1648</v>
      </c>
      <c r="U65" s="47" t="n">
        <v>31.7105</v>
      </c>
      <c r="V65" s="47" t="n">
        <v>36.3911</v>
      </c>
      <c r="W65" s="47" t="n">
        <v>37.1076</v>
      </c>
      <c r="X65" s="47" t="n">
        <v>1153.7</v>
      </c>
      <c r="Y65" s="76" t="n">
        <v>2.43</v>
      </c>
      <c r="Z65" s="47" t="n">
        <f aca="false">X65/3600</f>
        <v>0.320472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4.6232</v>
      </c>
      <c r="I66" s="59" t="n">
        <f aca="false">V66</f>
        <v>34.2766</v>
      </c>
      <c r="J66" s="59" t="n">
        <f aca="false">T66</f>
        <v>164.6232</v>
      </c>
      <c r="K66" s="59" t="n">
        <f aca="false">W66</f>
        <v>34.8822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077.24</v>
      </c>
      <c r="Q66" s="53" t="n">
        <v>1.97</v>
      </c>
      <c r="R66" s="53" t="n">
        <f aca="false">P66/3600</f>
        <v>0.299233333333333</v>
      </c>
      <c r="S66" s="51"/>
      <c r="T66" s="53" t="n">
        <v>164.6232</v>
      </c>
      <c r="U66" s="53" t="n">
        <v>28.7286</v>
      </c>
      <c r="V66" s="53" t="n">
        <v>34.2766</v>
      </c>
      <c r="W66" s="53" t="n">
        <v>34.8822</v>
      </c>
      <c r="X66" s="53" t="n">
        <v>1071.38</v>
      </c>
      <c r="Y66" s="53" t="n">
        <v>1.93</v>
      </c>
      <c r="Z66" s="53" t="n">
        <f aca="false">X66/3600</f>
        <v>0.297605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28.1776</v>
      </c>
      <c r="I67" s="55" t="n">
        <f aca="false">V67</f>
        <v>41.6384</v>
      </c>
      <c r="J67" s="55" t="n">
        <f aca="false">T67</f>
        <v>1228.1776</v>
      </c>
      <c r="K67" s="55" t="n">
        <f aca="false">W67</f>
        <v>42.6921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102.65</v>
      </c>
      <c r="Q67" s="76" t="n">
        <v>3.13</v>
      </c>
      <c r="R67" s="54" t="n">
        <f aca="false">P67/3600</f>
        <v>0.306291666666667</v>
      </c>
      <c r="S67" s="56"/>
      <c r="T67" s="54" t="n">
        <v>1228.1776</v>
      </c>
      <c r="U67" s="54" t="n">
        <v>39.6392</v>
      </c>
      <c r="V67" s="54" t="n">
        <v>41.6384</v>
      </c>
      <c r="W67" s="54" t="n">
        <v>42.6921</v>
      </c>
      <c r="X67" s="54" t="n">
        <v>1098.05</v>
      </c>
      <c r="Y67" s="76" t="n">
        <v>3.07</v>
      </c>
      <c r="Z67" s="54" t="n">
        <f aca="false">X67/3600</f>
        <v>0.305013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7.9696</v>
      </c>
      <c r="I68" s="46" t="n">
        <f aca="false">V68</f>
        <v>38.8694</v>
      </c>
      <c r="J68" s="46" t="n">
        <f aca="false">T68</f>
        <v>607.9696</v>
      </c>
      <c r="K68" s="46" t="n">
        <f aca="false">W68</f>
        <v>40.0511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913.01</v>
      </c>
      <c r="Q68" s="76" t="n">
        <v>2.44</v>
      </c>
      <c r="R68" s="47" t="n">
        <f aca="false">P68/3600</f>
        <v>0.253613888888889</v>
      </c>
      <c r="S68" s="48"/>
      <c r="T68" s="47" t="n">
        <v>607.9696</v>
      </c>
      <c r="U68" s="47" t="n">
        <v>35.8388</v>
      </c>
      <c r="V68" s="47" t="n">
        <v>38.8694</v>
      </c>
      <c r="W68" s="47" t="n">
        <v>40.0511</v>
      </c>
      <c r="X68" s="47" t="n">
        <v>911.85</v>
      </c>
      <c r="Y68" s="76" t="n">
        <v>2.41</v>
      </c>
      <c r="Z68" s="47" t="n">
        <f aca="false">X68/3600</f>
        <v>0.253291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8432</v>
      </c>
      <c r="I69" s="46" t="n">
        <f aca="false">V69</f>
        <v>36.5734</v>
      </c>
      <c r="J69" s="46" t="n">
        <f aca="false">T69</f>
        <v>292.8432</v>
      </c>
      <c r="K69" s="46" t="n">
        <f aca="false">W69</f>
        <v>37.7008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783.25</v>
      </c>
      <c r="Q69" s="76" t="n">
        <v>1.89</v>
      </c>
      <c r="R69" s="47" t="n">
        <f aca="false">P69/3600</f>
        <v>0.217569444444444</v>
      </c>
      <c r="S69" s="48"/>
      <c r="T69" s="47" t="n">
        <v>292.8432</v>
      </c>
      <c r="U69" s="47" t="n">
        <v>32.3623</v>
      </c>
      <c r="V69" s="47" t="n">
        <v>36.5734</v>
      </c>
      <c r="W69" s="47" t="n">
        <v>37.7008</v>
      </c>
      <c r="X69" s="47" t="n">
        <v>782.72</v>
      </c>
      <c r="Y69" s="76" t="n">
        <v>1.85</v>
      </c>
      <c r="Z69" s="47" t="n">
        <f aca="false">X69/3600</f>
        <v>0.217422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40.052</v>
      </c>
      <c r="I70" s="60" t="n">
        <f aca="false">V70</f>
        <v>34.522</v>
      </c>
      <c r="J70" s="60" t="n">
        <f aca="false">T70</f>
        <v>140.052</v>
      </c>
      <c r="K70" s="60" t="n">
        <f aca="false">W70</f>
        <v>35.4501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715.77</v>
      </c>
      <c r="Q70" s="53" t="n">
        <v>1.49</v>
      </c>
      <c r="R70" s="53" t="n">
        <f aca="false">P70/3600</f>
        <v>0.198825</v>
      </c>
      <c r="S70" s="51"/>
      <c r="T70" s="53" t="n">
        <v>140.052</v>
      </c>
      <c r="U70" s="53" t="n">
        <v>29.5325</v>
      </c>
      <c r="V70" s="53" t="n">
        <v>34.522</v>
      </c>
      <c r="W70" s="53" t="n">
        <v>35.4501</v>
      </c>
      <c r="X70" s="53" t="n">
        <v>714.59</v>
      </c>
      <c r="Y70" s="53" t="n">
        <v>1.46</v>
      </c>
      <c r="Z70" s="53" t="n">
        <f aca="false">X70/3600</f>
        <v>0.198497222222222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8.1417853754468</v>
      </c>
      <c r="R89" s="65" t="n">
        <f aca="false">GEOMEAN(R3:R70)</f>
        <v>2.10600697888168</v>
      </c>
      <c r="S89" s="65"/>
      <c r="T89" s="65"/>
      <c r="U89" s="65"/>
      <c r="V89" s="65"/>
      <c r="W89" s="65"/>
      <c r="X89" s="65"/>
      <c r="Y89" s="65" t="n">
        <f aca="false">GEOMEAN(Y3:Y70)</f>
        <v>18.2872373507852</v>
      </c>
      <c r="Z89" s="65" t="n">
        <f aca="false">GEOMEAN(Z3:Z70)</f>
        <v>2.1030146726440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801751163561</v>
      </c>
      <c r="Z90" s="75" t="n">
        <f aca="false">Z89/R89</f>
        <v>0.99857915654239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640516666666667</v>
      </c>
      <c r="R91" s="64" t="n">
        <f aca="false">SUM(R3:R70)</f>
        <v>260.273075</v>
      </c>
      <c r="X91" s="64"/>
      <c r="Y91" s="64" t="n">
        <f aca="false">SUM(Y3:Y70)/3600</f>
        <v>0.648172222222222</v>
      </c>
      <c r="Z91" s="64" t="n">
        <f aca="false">SUM(Z3:Z70)</f>
        <v>259.95330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23.892</v>
      </c>
      <c r="I19" s="46" t="n">
        <f aca="false">V19</f>
        <v>43.484</v>
      </c>
      <c r="J19" s="46" t="n">
        <f aca="false">T19</f>
        <v>5323.892</v>
      </c>
      <c r="K19" s="46" t="n">
        <f aca="false">W19</f>
        <v>44.8816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17844.49</v>
      </c>
      <c r="Q19" s="76" t="n">
        <v>39.62</v>
      </c>
      <c r="R19" s="47" t="n">
        <f aca="false">P19/3600</f>
        <v>4.95680277777778</v>
      </c>
      <c r="S19" s="48"/>
      <c r="T19" s="47" t="n">
        <v>5323.892</v>
      </c>
      <c r="U19" s="47" t="n">
        <v>41.912</v>
      </c>
      <c r="V19" s="47" t="n">
        <v>43.484</v>
      </c>
      <c r="W19" s="47" t="n">
        <v>44.8816</v>
      </c>
      <c r="X19" s="47" t="n">
        <v>17740.74</v>
      </c>
      <c r="Y19" s="76" t="n">
        <v>40.17</v>
      </c>
      <c r="Z19" s="47" t="n">
        <f aca="false">X19/3600</f>
        <v>4.92798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1.4864</v>
      </c>
      <c r="I20" s="46" t="n">
        <f aca="false">V20</f>
        <v>41.7849</v>
      </c>
      <c r="J20" s="46" t="n">
        <f aca="false">T20</f>
        <v>2471.4864</v>
      </c>
      <c r="K20" s="46" t="n">
        <f aca="false">W20</f>
        <v>42.8303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6002.33</v>
      </c>
      <c r="Q20" s="76" t="n">
        <v>34.1</v>
      </c>
      <c r="R20" s="47" t="n">
        <f aca="false">P20/3600</f>
        <v>4.44509166666667</v>
      </c>
      <c r="S20" s="48"/>
      <c r="T20" s="47" t="n">
        <v>2471.4864</v>
      </c>
      <c r="U20" s="47" t="n">
        <v>39.8618</v>
      </c>
      <c r="V20" s="47" t="n">
        <v>41.7849</v>
      </c>
      <c r="W20" s="47" t="n">
        <v>42.8303</v>
      </c>
      <c r="X20" s="47" t="n">
        <v>15996.97</v>
      </c>
      <c r="Y20" s="76" t="n">
        <v>34.87</v>
      </c>
      <c r="Z20" s="47" t="n">
        <f aca="false">X20/3600</f>
        <v>4.443602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6.448</v>
      </c>
      <c r="I21" s="46" t="n">
        <f aca="false">V21</f>
        <v>40.2982</v>
      </c>
      <c r="J21" s="46" t="n">
        <f aca="false">T21</f>
        <v>1176.448</v>
      </c>
      <c r="K21" s="46" t="n">
        <f aca="false">W21</f>
        <v>41.3004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4897.19</v>
      </c>
      <c r="Q21" s="76" t="n">
        <v>28.92</v>
      </c>
      <c r="R21" s="47" t="n">
        <f aca="false">P21/3600</f>
        <v>4.13810833333333</v>
      </c>
      <c r="S21" s="48"/>
      <c r="T21" s="47" t="n">
        <v>1176.448</v>
      </c>
      <c r="U21" s="47" t="n">
        <v>37.2894</v>
      </c>
      <c r="V21" s="47" t="n">
        <v>40.2982</v>
      </c>
      <c r="W21" s="47" t="n">
        <v>41.3004</v>
      </c>
      <c r="X21" s="47" t="n">
        <v>14975.53</v>
      </c>
      <c r="Y21" s="76" t="n">
        <v>29.94</v>
      </c>
      <c r="Z21" s="47" t="n">
        <f aca="false">X21/3600</f>
        <v>4.159869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60.148</v>
      </c>
      <c r="I22" s="52" t="n">
        <f aca="false">V22</f>
        <v>38.7052</v>
      </c>
      <c r="J22" s="52" t="n">
        <f aca="false">T22</f>
        <v>560.148</v>
      </c>
      <c r="K22" s="52" t="n">
        <f aca="false">W22</f>
        <v>39.9472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14202.22</v>
      </c>
      <c r="Q22" s="53" t="n">
        <v>24.58</v>
      </c>
      <c r="R22" s="53" t="n">
        <f aca="false">P22/3600</f>
        <v>3.94506111111111</v>
      </c>
      <c r="S22" s="51"/>
      <c r="T22" s="53" t="n">
        <v>560.148</v>
      </c>
      <c r="U22" s="53" t="n">
        <v>34.6629</v>
      </c>
      <c r="V22" s="53" t="n">
        <v>38.7052</v>
      </c>
      <c r="W22" s="53" t="n">
        <v>39.9472</v>
      </c>
      <c r="X22" s="53" t="n">
        <v>14195.37</v>
      </c>
      <c r="Y22" s="53" t="n">
        <v>25.55</v>
      </c>
      <c r="Z22" s="53" t="n">
        <f aca="false">X22/3600</f>
        <v>3.943158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222.0856</v>
      </c>
      <c r="I23" s="55" t="n">
        <f aca="false">V23</f>
        <v>41.9542</v>
      </c>
      <c r="J23" s="55" t="n">
        <f aca="false">T23</f>
        <v>8222.0856</v>
      </c>
      <c r="K23" s="55" t="n">
        <f aca="false">W23</f>
        <v>43.034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17866.5</v>
      </c>
      <c r="Q23" s="76" t="n">
        <v>41.99</v>
      </c>
      <c r="R23" s="54" t="n">
        <f aca="false">P23/3600</f>
        <v>4.96291666666667</v>
      </c>
      <c r="S23" s="56"/>
      <c r="T23" s="54" t="n">
        <v>8222.0856</v>
      </c>
      <c r="U23" s="54" t="n">
        <v>39.9877</v>
      </c>
      <c r="V23" s="54" t="n">
        <v>41.9542</v>
      </c>
      <c r="W23" s="54" t="n">
        <v>43.034</v>
      </c>
      <c r="X23" s="54" t="n">
        <v>17785.22</v>
      </c>
      <c r="Y23" s="76" t="n">
        <v>42.5</v>
      </c>
      <c r="Z23" s="54" t="n">
        <f aca="false">X23/3600</f>
        <v>4.940338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30.1976</v>
      </c>
      <c r="I24" s="46" t="n">
        <f aca="false">V24</f>
        <v>39.7797</v>
      </c>
      <c r="J24" s="46" t="n">
        <f aca="false">T24</f>
        <v>3330.1976</v>
      </c>
      <c r="K24" s="46" t="n">
        <f aca="false">W24</f>
        <v>40.696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5317.89</v>
      </c>
      <c r="Q24" s="76" t="n">
        <v>32.93</v>
      </c>
      <c r="R24" s="47" t="n">
        <f aca="false">P24/3600</f>
        <v>4.25496944444444</v>
      </c>
      <c r="S24" s="48"/>
      <c r="T24" s="47" t="n">
        <v>3330.1976</v>
      </c>
      <c r="U24" s="47" t="n">
        <v>37.0316</v>
      </c>
      <c r="V24" s="47" t="n">
        <v>39.7797</v>
      </c>
      <c r="W24" s="47" t="n">
        <v>40.696</v>
      </c>
      <c r="X24" s="47" t="n">
        <v>15428.68</v>
      </c>
      <c r="Y24" s="76" t="n">
        <v>33.66</v>
      </c>
      <c r="Z24" s="47" t="n">
        <f aca="false">X24/3600</f>
        <v>4.285744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9.3488</v>
      </c>
      <c r="I25" s="46" t="n">
        <f aca="false">V25</f>
        <v>37.8921</v>
      </c>
      <c r="J25" s="46" t="n">
        <f aca="false">T25</f>
        <v>1399.3488</v>
      </c>
      <c r="K25" s="46" t="n">
        <f aca="false">W25</f>
        <v>39.0706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4309.62</v>
      </c>
      <c r="Q25" s="76" t="n">
        <v>28.35</v>
      </c>
      <c r="R25" s="47" t="n">
        <f aca="false">P25/3600</f>
        <v>3.97489444444444</v>
      </c>
      <c r="S25" s="48"/>
      <c r="T25" s="47" t="n">
        <v>1399.3488</v>
      </c>
      <c r="U25" s="47" t="n">
        <v>34.2047</v>
      </c>
      <c r="V25" s="47" t="n">
        <v>37.8921</v>
      </c>
      <c r="W25" s="47" t="n">
        <v>39.0706</v>
      </c>
      <c r="X25" s="47" t="n">
        <v>14263.27</v>
      </c>
      <c r="Y25" s="76" t="n">
        <v>28.79</v>
      </c>
      <c r="Z25" s="47" t="n">
        <f aca="false">X25/3600</f>
        <v>3.9620194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89.8984</v>
      </c>
      <c r="I26" s="52" t="n">
        <f aca="false">V26</f>
        <v>36.1266</v>
      </c>
      <c r="J26" s="52" t="n">
        <f aca="false">T26</f>
        <v>589.8984</v>
      </c>
      <c r="K26" s="52" t="n">
        <f aca="false">W26</f>
        <v>37.8028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13682.1</v>
      </c>
      <c r="Q26" s="53" t="n">
        <v>24.89</v>
      </c>
      <c r="R26" s="53" t="n">
        <f aca="false">P26/3600</f>
        <v>3.80058333333333</v>
      </c>
      <c r="S26" s="51"/>
      <c r="T26" s="53" t="n">
        <v>589.8984</v>
      </c>
      <c r="U26" s="53" t="n">
        <v>31.6228</v>
      </c>
      <c r="V26" s="53" t="n">
        <v>36.1266</v>
      </c>
      <c r="W26" s="53" t="n">
        <v>37.8028</v>
      </c>
      <c r="X26" s="53" t="n">
        <v>13837.12</v>
      </c>
      <c r="Y26" s="53" t="n">
        <v>25.44</v>
      </c>
      <c r="Z26" s="53" t="n">
        <f aca="false">X26/3600</f>
        <v>3.843644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689.292</v>
      </c>
      <c r="I27" s="55" t="n">
        <f aca="false">V27</f>
        <v>40.0879</v>
      </c>
      <c r="J27" s="55" t="n">
        <f aca="false">T27</f>
        <v>19689.292</v>
      </c>
      <c r="K27" s="55" t="n">
        <f aca="false">W27</f>
        <v>43.176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37371.8</v>
      </c>
      <c r="Q27" s="76" t="n">
        <v>84.37</v>
      </c>
      <c r="R27" s="54" t="n">
        <f aca="false">P27/3600</f>
        <v>10.3810555555556</v>
      </c>
      <c r="S27" s="56"/>
      <c r="T27" s="54" t="n">
        <v>19689.292</v>
      </c>
      <c r="U27" s="54" t="n">
        <v>38.7707</v>
      </c>
      <c r="V27" s="54" t="n">
        <v>40.0879</v>
      </c>
      <c r="W27" s="54" t="n">
        <v>43.176</v>
      </c>
      <c r="X27" s="54" t="n">
        <v>37514.39</v>
      </c>
      <c r="Y27" s="76" t="n">
        <v>83.57</v>
      </c>
      <c r="Z27" s="54" t="n">
        <f aca="false">X27/3600</f>
        <v>10.420663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42.8088</v>
      </c>
      <c r="I28" s="46" t="n">
        <f aca="false">V28</f>
        <v>38.7792</v>
      </c>
      <c r="J28" s="46" t="n">
        <f aca="false">T28</f>
        <v>6142.8088</v>
      </c>
      <c r="K28" s="46" t="n">
        <f aca="false">W28</f>
        <v>41.1155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0559.57</v>
      </c>
      <c r="Q28" s="76" t="n">
        <v>59.94</v>
      </c>
      <c r="R28" s="47" t="n">
        <f aca="false">P28/3600</f>
        <v>8.48876944444444</v>
      </c>
      <c r="S28" s="48"/>
      <c r="T28" s="47" t="n">
        <v>6142.8088</v>
      </c>
      <c r="U28" s="47" t="n">
        <v>36.7503</v>
      </c>
      <c r="V28" s="47" t="n">
        <v>38.7792</v>
      </c>
      <c r="W28" s="47" t="n">
        <v>41.1155</v>
      </c>
      <c r="X28" s="47" t="n">
        <v>30483.99</v>
      </c>
      <c r="Y28" s="76" t="n">
        <v>60.61</v>
      </c>
      <c r="Z28" s="47" t="n">
        <f aca="false">X28/3600</f>
        <v>8.46777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37.1456</v>
      </c>
      <c r="I29" s="46" t="n">
        <f aca="false">V29</f>
        <v>37.5657</v>
      </c>
      <c r="J29" s="46" t="n">
        <f aca="false">T29</f>
        <v>2737.1456</v>
      </c>
      <c r="K29" s="46" t="n">
        <f aca="false">W29</f>
        <v>39.1158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28124.53</v>
      </c>
      <c r="Q29" s="76" t="n">
        <v>54.1</v>
      </c>
      <c r="R29" s="47" t="n">
        <f aca="false">P29/3600</f>
        <v>7.81236944444444</v>
      </c>
      <c r="S29" s="48"/>
      <c r="T29" s="47" t="n">
        <v>2737.1456</v>
      </c>
      <c r="U29" s="47" t="n">
        <v>34.5739</v>
      </c>
      <c r="V29" s="47" t="n">
        <v>37.5657</v>
      </c>
      <c r="W29" s="47" t="n">
        <v>39.1158</v>
      </c>
      <c r="X29" s="47" t="n">
        <v>28037.02</v>
      </c>
      <c r="Y29" s="76" t="n">
        <v>53.91</v>
      </c>
      <c r="Z29" s="47" t="n">
        <f aca="false">X29/3600</f>
        <v>7.788061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309.0152</v>
      </c>
      <c r="I30" s="52" t="n">
        <f aca="false">V30</f>
        <v>36.212</v>
      </c>
      <c r="J30" s="52" t="n">
        <f aca="false">T30</f>
        <v>1309.0152</v>
      </c>
      <c r="K30" s="52" t="n">
        <f aca="false">W30</f>
        <v>36.9972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27296.61</v>
      </c>
      <c r="Q30" s="53" t="n">
        <v>46.01</v>
      </c>
      <c r="R30" s="53" t="n">
        <f aca="false">P30/3600</f>
        <v>7.58239166666667</v>
      </c>
      <c r="S30" s="51"/>
      <c r="T30" s="53" t="n">
        <v>1309.0152</v>
      </c>
      <c r="U30" s="53" t="n">
        <v>32.2606</v>
      </c>
      <c r="V30" s="53" t="n">
        <v>36.212</v>
      </c>
      <c r="W30" s="53" t="n">
        <v>36.9972</v>
      </c>
      <c r="X30" s="53" t="n">
        <v>27034.24</v>
      </c>
      <c r="Y30" s="53" t="n">
        <v>46.2</v>
      </c>
      <c r="Z30" s="53" t="n">
        <f aca="false">X30/3600</f>
        <v>7.509511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20049.6696</v>
      </c>
      <c r="I31" s="57" t="n">
        <f aca="false">V31</f>
        <v>43.6638</v>
      </c>
      <c r="J31" s="57" t="n">
        <f aca="false">T31</f>
        <v>20049.6696</v>
      </c>
      <c r="K31" s="57" t="n">
        <f aca="false">W31</f>
        <v>44.9084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40933.85</v>
      </c>
      <c r="Q31" s="76" t="n">
        <v>95.32</v>
      </c>
      <c r="R31" s="54" t="n">
        <f aca="false">P31/3600</f>
        <v>11.3705138888889</v>
      </c>
      <c r="S31" s="56"/>
      <c r="T31" s="54" t="n">
        <v>20049.6696</v>
      </c>
      <c r="U31" s="54" t="n">
        <v>39.5391</v>
      </c>
      <c r="V31" s="54" t="n">
        <v>43.6638</v>
      </c>
      <c r="W31" s="54" t="n">
        <v>44.9084</v>
      </c>
      <c r="X31" s="54" t="n">
        <v>41005.05</v>
      </c>
      <c r="Y31" s="76" t="n">
        <v>95.63</v>
      </c>
      <c r="Z31" s="54" t="n">
        <f aca="false">X31/3600</f>
        <v>11.390291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6921.2208</v>
      </c>
      <c r="I32" s="58" t="n">
        <f aca="false">V32</f>
        <v>42.1015</v>
      </c>
      <c r="J32" s="58" t="n">
        <f aca="false">T32</f>
        <v>6921.2208</v>
      </c>
      <c r="K32" s="58" t="n">
        <f aca="false">W32</f>
        <v>42.5753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4781.72</v>
      </c>
      <c r="Q32" s="76" t="n">
        <v>76.83</v>
      </c>
      <c r="R32" s="47" t="n">
        <f aca="false">P32/3600</f>
        <v>9.66158888888889</v>
      </c>
      <c r="S32" s="48"/>
      <c r="T32" s="47" t="n">
        <v>6921.2208</v>
      </c>
      <c r="U32" s="47" t="n">
        <v>37.6203</v>
      </c>
      <c r="V32" s="47" t="n">
        <v>42.1015</v>
      </c>
      <c r="W32" s="47" t="n">
        <v>42.5753</v>
      </c>
      <c r="X32" s="47" t="n">
        <v>34743.2</v>
      </c>
      <c r="Y32" s="76" t="n">
        <v>76.5</v>
      </c>
      <c r="Z32" s="47" t="n">
        <f aca="false">X32/3600</f>
        <v>9.650888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180.7736</v>
      </c>
      <c r="I33" s="58" t="n">
        <f aca="false">V33</f>
        <v>40.4359</v>
      </c>
      <c r="J33" s="58" t="n">
        <f aca="false">T33</f>
        <v>3180.7736</v>
      </c>
      <c r="K33" s="58" t="n">
        <f aca="false">W33</f>
        <v>40.2231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1786.48</v>
      </c>
      <c r="Q33" s="76" t="n">
        <v>66.41</v>
      </c>
      <c r="R33" s="47" t="n">
        <f aca="false">P33/3600</f>
        <v>8.82957777777778</v>
      </c>
      <c r="S33" s="48"/>
      <c r="T33" s="47" t="n">
        <v>3180.7736</v>
      </c>
      <c r="U33" s="47" t="n">
        <v>35.6563</v>
      </c>
      <c r="V33" s="47" t="n">
        <v>40.4359</v>
      </c>
      <c r="W33" s="47" t="n">
        <v>40.2231</v>
      </c>
      <c r="X33" s="47" t="n">
        <v>31770.64</v>
      </c>
      <c r="Y33" s="76" t="n">
        <v>67.74</v>
      </c>
      <c r="Z33" s="47" t="n">
        <f aca="false">X33/3600</f>
        <v>8.825177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571.5296</v>
      </c>
      <c r="I34" s="59" t="n">
        <f aca="false">V34</f>
        <v>38.504</v>
      </c>
      <c r="J34" s="59" t="n">
        <f aca="false">T34</f>
        <v>1571.5296</v>
      </c>
      <c r="K34" s="59" t="n">
        <f aca="false">W34</f>
        <v>37.8101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30298.83</v>
      </c>
      <c r="Q34" s="53" t="n">
        <v>60.07</v>
      </c>
      <c r="R34" s="53" t="n">
        <f aca="false">P34/3600</f>
        <v>8.41634166666667</v>
      </c>
      <c r="S34" s="51"/>
      <c r="T34" s="53" t="n">
        <v>1571.5296</v>
      </c>
      <c r="U34" s="53" t="n">
        <v>33.5153</v>
      </c>
      <c r="V34" s="53" t="n">
        <v>38.504</v>
      </c>
      <c r="W34" s="53" t="n">
        <v>37.8101</v>
      </c>
      <c r="X34" s="53" t="n">
        <v>30241.21</v>
      </c>
      <c r="Y34" s="53" t="n">
        <v>60.93</v>
      </c>
      <c r="Z34" s="53" t="n">
        <f aca="false">X34/3600</f>
        <v>8.400336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50215.7152</v>
      </c>
      <c r="I35" s="57" t="n">
        <f aca="false">V35</f>
        <v>41.8925</v>
      </c>
      <c r="J35" s="57" t="n">
        <f aca="false">T35</f>
        <v>50215.7152</v>
      </c>
      <c r="K35" s="57" t="n">
        <f aca="false">W35</f>
        <v>43.9382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52833</v>
      </c>
      <c r="Q35" s="76" t="n">
        <v>134.65</v>
      </c>
      <c r="R35" s="54" t="n">
        <f aca="false">P35/3600</f>
        <v>14.6758333333333</v>
      </c>
      <c r="S35" s="56"/>
      <c r="T35" s="54" t="n">
        <v>50215.7152</v>
      </c>
      <c r="U35" s="54" t="n">
        <v>38.3252</v>
      </c>
      <c r="V35" s="54" t="n">
        <v>41.8925</v>
      </c>
      <c r="W35" s="54" t="n">
        <v>43.9382</v>
      </c>
      <c r="X35" s="54" t="n">
        <v>52916.64</v>
      </c>
      <c r="Y35" s="76" t="n">
        <v>136.97</v>
      </c>
      <c r="Z35" s="54" t="n">
        <f aca="false">X35/3600</f>
        <v>14.69906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718.228</v>
      </c>
      <c r="I36" s="58" t="n">
        <f aca="false">V36</f>
        <v>40.4504</v>
      </c>
      <c r="J36" s="58" t="n">
        <f aca="false">T36</f>
        <v>7718.228</v>
      </c>
      <c r="K36" s="58" t="n">
        <f aca="false">W36</f>
        <v>42.7581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38330.51</v>
      </c>
      <c r="Q36" s="76" t="n">
        <v>82.26</v>
      </c>
      <c r="R36" s="47" t="n">
        <f aca="false">P36/3600</f>
        <v>10.6473638888889</v>
      </c>
      <c r="S36" s="48"/>
      <c r="T36" s="47" t="n">
        <v>7718.228</v>
      </c>
      <c r="U36" s="47" t="n">
        <v>35.4505</v>
      </c>
      <c r="V36" s="47" t="n">
        <v>40.4504</v>
      </c>
      <c r="W36" s="47" t="n">
        <v>42.7581</v>
      </c>
      <c r="X36" s="47" t="n">
        <v>38176.14</v>
      </c>
      <c r="Y36" s="76" t="n">
        <v>82.52</v>
      </c>
      <c r="Z36" s="47" t="n">
        <f aca="false">X36/3600</f>
        <v>10.60448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125.6432</v>
      </c>
      <c r="I37" s="58" t="n">
        <f aca="false">V37</f>
        <v>38.9076</v>
      </c>
      <c r="J37" s="58" t="n">
        <f aca="false">T37</f>
        <v>2125.6432</v>
      </c>
      <c r="K37" s="58" t="n">
        <f aca="false">W37</f>
        <v>41.4483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34587.72</v>
      </c>
      <c r="Q37" s="76" t="n">
        <v>66.37</v>
      </c>
      <c r="R37" s="47" t="n">
        <f aca="false">P37/3600</f>
        <v>9.6077</v>
      </c>
      <c r="S37" s="48"/>
      <c r="T37" s="47" t="n">
        <v>2125.6432</v>
      </c>
      <c r="U37" s="47" t="n">
        <v>33.6182</v>
      </c>
      <c r="V37" s="47" t="n">
        <v>38.9076</v>
      </c>
      <c r="W37" s="47" t="n">
        <v>41.4483</v>
      </c>
      <c r="X37" s="47" t="n">
        <v>34693.54</v>
      </c>
      <c r="Y37" s="76" t="n">
        <v>66.66</v>
      </c>
      <c r="Z37" s="47" t="n">
        <f aca="false">X37/3600</f>
        <v>9.6370944444444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799.4744</v>
      </c>
      <c r="I38" s="59" t="n">
        <f aca="false">V38</f>
        <v>37.3288</v>
      </c>
      <c r="J38" s="59" t="n">
        <f aca="false">T38</f>
        <v>799.4744</v>
      </c>
      <c r="K38" s="59" t="n">
        <f aca="false">W38</f>
        <v>39.9384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33143.61</v>
      </c>
      <c r="Q38" s="53" t="n">
        <v>55.8</v>
      </c>
      <c r="R38" s="53" t="n">
        <f aca="false">P38/3600</f>
        <v>9.20655833333333</v>
      </c>
      <c r="S38" s="51"/>
      <c r="T38" s="53" t="n">
        <v>799.4744</v>
      </c>
      <c r="U38" s="53" t="n">
        <v>31.4833</v>
      </c>
      <c r="V38" s="53" t="n">
        <v>37.3288</v>
      </c>
      <c r="W38" s="53" t="n">
        <v>39.9384</v>
      </c>
      <c r="X38" s="53" t="n">
        <v>33139.33</v>
      </c>
      <c r="Y38" s="53" t="n">
        <v>55.3</v>
      </c>
      <c r="Z38" s="53" t="n">
        <f aca="false">X38/3600</f>
        <v>9.2053694444444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3927.3568</v>
      </c>
      <c r="I39" s="57" t="n">
        <f aca="false">V39</f>
        <v>42.4692</v>
      </c>
      <c r="J39" s="57" t="n">
        <f aca="false">T39</f>
        <v>3927.3568</v>
      </c>
      <c r="K39" s="57" t="n">
        <f aca="false">W39</f>
        <v>42.9873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7660.43</v>
      </c>
      <c r="Q39" s="76" t="n">
        <v>16.59</v>
      </c>
      <c r="R39" s="54" t="n">
        <f aca="false">P39/3600</f>
        <v>2.12789722222222</v>
      </c>
      <c r="S39" s="56"/>
      <c r="T39" s="54" t="n">
        <v>3927.3568</v>
      </c>
      <c r="U39" s="54" t="n">
        <v>40.2631</v>
      </c>
      <c r="V39" s="54" t="n">
        <v>42.4692</v>
      </c>
      <c r="W39" s="54" t="n">
        <v>42.9873</v>
      </c>
      <c r="X39" s="54" t="n">
        <v>7628.6</v>
      </c>
      <c r="Y39" s="76" t="n">
        <v>16.45</v>
      </c>
      <c r="Z39" s="54" t="n">
        <f aca="false">X39/3600</f>
        <v>2.11905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52.02</v>
      </c>
      <c r="I40" s="58" t="n">
        <f aca="false">V40</f>
        <v>39.6629</v>
      </c>
      <c r="J40" s="58" t="n">
        <f aca="false">T40</f>
        <v>1852.02</v>
      </c>
      <c r="K40" s="58" t="n">
        <f aca="false">W40</f>
        <v>39.8871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6595.87</v>
      </c>
      <c r="Q40" s="76" t="n">
        <v>13.6</v>
      </c>
      <c r="R40" s="47" t="n">
        <f aca="false">P40/3600</f>
        <v>1.83218611111111</v>
      </c>
      <c r="S40" s="48"/>
      <c r="T40" s="47" t="n">
        <v>1852.02</v>
      </c>
      <c r="U40" s="47" t="n">
        <v>37.0386</v>
      </c>
      <c r="V40" s="47" t="n">
        <v>39.6629</v>
      </c>
      <c r="W40" s="47" t="n">
        <v>39.8871</v>
      </c>
      <c r="X40" s="47" t="n">
        <v>6614.82</v>
      </c>
      <c r="Y40" s="76" t="n">
        <v>13.61</v>
      </c>
      <c r="Z40" s="47" t="n">
        <f aca="false">X40/3600</f>
        <v>1.8374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79.1992</v>
      </c>
      <c r="I41" s="58" t="n">
        <f aca="false">V41</f>
        <v>37.2402</v>
      </c>
      <c r="J41" s="58" t="n">
        <f aca="false">T41</f>
        <v>879.1992</v>
      </c>
      <c r="K41" s="58" t="n">
        <f aca="false">W41</f>
        <v>37.1868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5897.89</v>
      </c>
      <c r="Q41" s="76" t="n">
        <v>11.15</v>
      </c>
      <c r="R41" s="47" t="n">
        <f aca="false">P41/3600</f>
        <v>1.63830277777778</v>
      </c>
      <c r="S41" s="48"/>
      <c r="T41" s="47" t="n">
        <v>879.1992</v>
      </c>
      <c r="U41" s="47" t="n">
        <v>34.1788</v>
      </c>
      <c r="V41" s="47" t="n">
        <v>37.2402</v>
      </c>
      <c r="W41" s="47" t="n">
        <v>37.1868</v>
      </c>
      <c r="X41" s="47" t="n">
        <v>5927.71</v>
      </c>
      <c r="Y41" s="76" t="n">
        <v>11.15</v>
      </c>
      <c r="Z41" s="47" t="n">
        <f aca="false">X41/3600</f>
        <v>1.646586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32.6992</v>
      </c>
      <c r="I42" s="59" t="n">
        <f aca="false">V42</f>
        <v>35.1408</v>
      </c>
      <c r="J42" s="59" t="n">
        <f aca="false">T42</f>
        <v>432.6992</v>
      </c>
      <c r="K42" s="59" t="n">
        <f aca="false">W42</f>
        <v>34.7666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5480.84</v>
      </c>
      <c r="Q42" s="53" t="n">
        <v>8.96</v>
      </c>
      <c r="R42" s="53" t="n">
        <f aca="false">P42/3600</f>
        <v>1.52245555555556</v>
      </c>
      <c r="S42" s="51"/>
      <c r="T42" s="53" t="n">
        <v>432.6992</v>
      </c>
      <c r="U42" s="53" t="n">
        <v>31.6285</v>
      </c>
      <c r="V42" s="53" t="n">
        <v>35.1408</v>
      </c>
      <c r="W42" s="53" t="n">
        <v>34.7666</v>
      </c>
      <c r="X42" s="53" t="n">
        <v>5497.46</v>
      </c>
      <c r="Y42" s="53" t="n">
        <v>9.11</v>
      </c>
      <c r="Z42" s="53" t="n">
        <f aca="false">X42/3600</f>
        <v>1.52707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244.788</v>
      </c>
      <c r="I43" s="57" t="n">
        <f aca="false">V43</f>
        <v>43.017</v>
      </c>
      <c r="J43" s="57" t="n">
        <f aca="false">T43</f>
        <v>4244.788</v>
      </c>
      <c r="K43" s="57" t="n">
        <f aca="false">W43</f>
        <v>44.3697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8658.1</v>
      </c>
      <c r="Q43" s="76" t="n">
        <v>19.15</v>
      </c>
      <c r="R43" s="54" t="n">
        <f aca="false">P43/3600</f>
        <v>2.40502777777778</v>
      </c>
      <c r="S43" s="56"/>
      <c r="T43" s="54" t="n">
        <v>4244.788</v>
      </c>
      <c r="U43" s="54" t="n">
        <v>40.24</v>
      </c>
      <c r="V43" s="54" t="n">
        <v>43.017</v>
      </c>
      <c r="W43" s="54" t="n">
        <v>44.3697</v>
      </c>
      <c r="X43" s="54" t="n">
        <v>8610.17</v>
      </c>
      <c r="Y43" s="76" t="n">
        <v>19.13</v>
      </c>
      <c r="Z43" s="54" t="n">
        <f aca="false">X43/3600</f>
        <v>2.391713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919.176</v>
      </c>
      <c r="I44" s="58" t="n">
        <f aca="false">V44</f>
        <v>40.8233</v>
      </c>
      <c r="J44" s="58" t="n">
        <f aca="false">T44</f>
        <v>1919.176</v>
      </c>
      <c r="K44" s="58" t="n">
        <f aca="false">W44</f>
        <v>41.8738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7471.88</v>
      </c>
      <c r="Q44" s="76" t="n">
        <v>15.3</v>
      </c>
      <c r="R44" s="47" t="n">
        <f aca="false">P44/3600</f>
        <v>2.07552222222222</v>
      </c>
      <c r="S44" s="48"/>
      <c r="T44" s="47" t="n">
        <v>1919.176</v>
      </c>
      <c r="U44" s="47" t="n">
        <v>37.3303</v>
      </c>
      <c r="V44" s="47" t="n">
        <v>40.8233</v>
      </c>
      <c r="W44" s="47" t="n">
        <v>41.8738</v>
      </c>
      <c r="X44" s="47" t="n">
        <v>7416.56</v>
      </c>
      <c r="Y44" s="76" t="n">
        <v>15.69</v>
      </c>
      <c r="Z44" s="47" t="n">
        <f aca="false">X44/3600</f>
        <v>2.060155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28.844</v>
      </c>
      <c r="I45" s="58" t="n">
        <f aca="false">V45</f>
        <v>38.6832</v>
      </c>
      <c r="J45" s="58" t="n">
        <f aca="false">T45</f>
        <v>928.844</v>
      </c>
      <c r="K45" s="58" t="n">
        <f aca="false">W45</f>
        <v>39.5593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6809.56</v>
      </c>
      <c r="Q45" s="76" t="n">
        <v>12.72</v>
      </c>
      <c r="R45" s="47" t="n">
        <f aca="false">P45/3600</f>
        <v>1.89154444444444</v>
      </c>
      <c r="S45" s="48"/>
      <c r="T45" s="47" t="n">
        <v>928.844</v>
      </c>
      <c r="U45" s="47" t="n">
        <v>34.3428</v>
      </c>
      <c r="V45" s="47" t="n">
        <v>38.6832</v>
      </c>
      <c r="W45" s="47" t="n">
        <v>39.5593</v>
      </c>
      <c r="X45" s="47" t="n">
        <v>6836.78</v>
      </c>
      <c r="Y45" s="76" t="n">
        <v>12.78</v>
      </c>
      <c r="Z45" s="47" t="n">
        <f aca="false">X45/3600</f>
        <v>1.899105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63.0368</v>
      </c>
      <c r="I46" s="59" t="n">
        <f aca="false">V46</f>
        <v>36.3408</v>
      </c>
      <c r="J46" s="59" t="n">
        <f aca="false">T46</f>
        <v>463.0368</v>
      </c>
      <c r="K46" s="59" t="n">
        <f aca="false">W46</f>
        <v>37.0165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6496.84</v>
      </c>
      <c r="Q46" s="53" t="n">
        <v>10.52</v>
      </c>
      <c r="R46" s="53" t="n">
        <f aca="false">P46/3600</f>
        <v>1.80467777777778</v>
      </c>
      <c r="S46" s="51"/>
      <c r="T46" s="53" t="n">
        <v>463.0368</v>
      </c>
      <c r="U46" s="53" t="n">
        <v>31.4182</v>
      </c>
      <c r="V46" s="53" t="n">
        <v>36.3408</v>
      </c>
      <c r="W46" s="53" t="n">
        <v>37.0165</v>
      </c>
      <c r="X46" s="53" t="n">
        <v>6497.94</v>
      </c>
      <c r="Y46" s="53" t="n">
        <v>10.5</v>
      </c>
      <c r="Z46" s="53" t="n">
        <f aca="false">X46/3600</f>
        <v>1.804983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346.2136</v>
      </c>
      <c r="I47" s="57" t="n">
        <f aca="false">V47</f>
        <v>40.8109</v>
      </c>
      <c r="J47" s="57" t="n">
        <f aca="false">T47</f>
        <v>8346.2136</v>
      </c>
      <c r="K47" s="57" t="n">
        <f aca="false">W47</f>
        <v>41.6877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9010.89</v>
      </c>
      <c r="Q47" s="76" t="n">
        <v>22.03</v>
      </c>
      <c r="R47" s="54" t="n">
        <f aca="false">P47/3600</f>
        <v>2.503025</v>
      </c>
      <c r="S47" s="56"/>
      <c r="T47" s="54" t="n">
        <v>8346.2136</v>
      </c>
      <c r="U47" s="54" t="n">
        <v>38.3352</v>
      </c>
      <c r="V47" s="54" t="n">
        <v>40.8109</v>
      </c>
      <c r="W47" s="54" t="n">
        <v>41.6877</v>
      </c>
      <c r="X47" s="54" t="n">
        <v>8995.4</v>
      </c>
      <c r="Y47" s="76" t="n">
        <v>22.3</v>
      </c>
      <c r="Z47" s="54" t="n">
        <f aca="false">X47/3600</f>
        <v>2.49872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594.9456</v>
      </c>
      <c r="I48" s="58" t="n">
        <f aca="false">V48</f>
        <v>38.0613</v>
      </c>
      <c r="J48" s="58" t="n">
        <f aca="false">T48</f>
        <v>3594.9456</v>
      </c>
      <c r="K48" s="58" t="n">
        <f aca="false">W48</f>
        <v>38.8343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7358.65</v>
      </c>
      <c r="Q48" s="76" t="n">
        <v>16.59</v>
      </c>
      <c r="R48" s="47" t="n">
        <f aca="false">P48/3600</f>
        <v>2.04406944444444</v>
      </c>
      <c r="S48" s="48"/>
      <c r="T48" s="47" t="n">
        <v>3594.9456</v>
      </c>
      <c r="U48" s="47" t="n">
        <v>34.4447</v>
      </c>
      <c r="V48" s="47" t="n">
        <v>38.0613</v>
      </c>
      <c r="W48" s="47" t="n">
        <v>38.8343</v>
      </c>
      <c r="X48" s="47" t="n">
        <v>7336.76</v>
      </c>
      <c r="Y48" s="76" t="n">
        <v>16.87</v>
      </c>
      <c r="Z48" s="47" t="n">
        <f aca="false">X48/3600</f>
        <v>2.03798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76.1248</v>
      </c>
      <c r="I49" s="58" t="n">
        <f aca="false">V49</f>
        <v>35.7475</v>
      </c>
      <c r="J49" s="58" t="n">
        <f aca="false">T49</f>
        <v>1576.1248</v>
      </c>
      <c r="K49" s="58" t="n">
        <f aca="false">W49</f>
        <v>36.4676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6354.15</v>
      </c>
      <c r="Q49" s="76" t="n">
        <v>13.39</v>
      </c>
      <c r="R49" s="47" t="n">
        <f aca="false">P49/3600</f>
        <v>1.76504166666667</v>
      </c>
      <c r="S49" s="48"/>
      <c r="T49" s="47" t="n">
        <v>1576.1248</v>
      </c>
      <c r="U49" s="47" t="n">
        <v>30.9695</v>
      </c>
      <c r="V49" s="47" t="n">
        <v>35.7475</v>
      </c>
      <c r="W49" s="47" t="n">
        <v>36.4676</v>
      </c>
      <c r="X49" s="47" t="n">
        <v>6364.51</v>
      </c>
      <c r="Y49" s="76" t="n">
        <v>13.71</v>
      </c>
      <c r="Z49" s="47" t="n">
        <f aca="false">X49/3600</f>
        <v>1.767919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61.7968</v>
      </c>
      <c r="I50" s="59" t="n">
        <f aca="false">V50</f>
        <v>33.6703</v>
      </c>
      <c r="J50" s="59" t="n">
        <f aca="false">T50</f>
        <v>661.7968</v>
      </c>
      <c r="K50" s="59" t="n">
        <f aca="false">W50</f>
        <v>34.3181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5801.41</v>
      </c>
      <c r="Q50" s="53" t="n">
        <v>9.91</v>
      </c>
      <c r="R50" s="53" t="n">
        <f aca="false">P50/3600</f>
        <v>1.61150277777778</v>
      </c>
      <c r="S50" s="51"/>
      <c r="T50" s="53" t="n">
        <v>661.7968</v>
      </c>
      <c r="U50" s="53" t="n">
        <v>27.7286</v>
      </c>
      <c r="V50" s="53" t="n">
        <v>33.6703</v>
      </c>
      <c r="W50" s="53" t="n">
        <v>34.3181</v>
      </c>
      <c r="X50" s="53" t="n">
        <v>5809.22</v>
      </c>
      <c r="Y50" s="53" t="n">
        <v>10.07</v>
      </c>
      <c r="Z50" s="53" t="n">
        <f aca="false">X50/3600</f>
        <v>1.613672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814.68</v>
      </c>
      <c r="I51" s="57" t="n">
        <f aca="false">V51</f>
        <v>41.3737</v>
      </c>
      <c r="J51" s="57" t="n">
        <f aca="false">T51</f>
        <v>5814.68</v>
      </c>
      <c r="K51" s="57" t="n">
        <f aca="false">W51</f>
        <v>42.693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5899.92</v>
      </c>
      <c r="Q51" s="76" t="n">
        <v>15.1</v>
      </c>
      <c r="R51" s="54" t="n">
        <f aca="false">P51/3600</f>
        <v>1.63886666666667</v>
      </c>
      <c r="S51" s="56"/>
      <c r="T51" s="54" t="n">
        <v>5814.68</v>
      </c>
      <c r="U51" s="54" t="n">
        <v>40.0444</v>
      </c>
      <c r="V51" s="54" t="n">
        <v>41.3737</v>
      </c>
      <c r="W51" s="54" t="n">
        <v>42.693</v>
      </c>
      <c r="X51" s="54" t="n">
        <v>5882.23</v>
      </c>
      <c r="Y51" s="76" t="n">
        <v>14.92</v>
      </c>
      <c r="Z51" s="54" t="n">
        <f aca="false">X51/3600</f>
        <v>1.633952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348.9776</v>
      </c>
      <c r="I52" s="58" t="n">
        <f aca="false">V52</f>
        <v>38.6027</v>
      </c>
      <c r="J52" s="58" t="n">
        <f aca="false">T52</f>
        <v>2348.9776</v>
      </c>
      <c r="K52" s="58" t="n">
        <f aca="false">W52</f>
        <v>40.1642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4860.14</v>
      </c>
      <c r="Q52" s="76" t="n">
        <v>11.81</v>
      </c>
      <c r="R52" s="47" t="n">
        <f aca="false">P52/3600</f>
        <v>1.35003888888889</v>
      </c>
      <c r="S52" s="48"/>
      <c r="T52" s="47" t="n">
        <v>2348.9776</v>
      </c>
      <c r="U52" s="47" t="n">
        <v>36.2907</v>
      </c>
      <c r="V52" s="47" t="n">
        <v>38.6027</v>
      </c>
      <c r="W52" s="47" t="n">
        <v>40.1642</v>
      </c>
      <c r="X52" s="47" t="n">
        <v>4860.74</v>
      </c>
      <c r="Y52" s="76" t="n">
        <v>11.9</v>
      </c>
      <c r="Z52" s="47" t="n">
        <f aca="false">X52/3600</f>
        <v>1.35020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41.4248</v>
      </c>
      <c r="I53" s="58" t="n">
        <f aca="false">V53</f>
        <v>36.3718</v>
      </c>
      <c r="J53" s="58" t="n">
        <f aca="false">T53</f>
        <v>1041.4248</v>
      </c>
      <c r="K53" s="58" t="n">
        <f aca="false">W53</f>
        <v>37.9681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4164.36</v>
      </c>
      <c r="Q53" s="76" t="n">
        <v>9.14</v>
      </c>
      <c r="R53" s="47" t="n">
        <f aca="false">P53/3600</f>
        <v>1.15676666666667</v>
      </c>
      <c r="S53" s="48"/>
      <c r="T53" s="47" t="n">
        <v>1041.4248</v>
      </c>
      <c r="U53" s="47" t="n">
        <v>33.0694</v>
      </c>
      <c r="V53" s="47" t="n">
        <v>36.3718</v>
      </c>
      <c r="W53" s="47" t="n">
        <v>37.9681</v>
      </c>
      <c r="X53" s="47" t="n">
        <v>4182.09</v>
      </c>
      <c r="Y53" s="76" t="n">
        <v>9.32</v>
      </c>
      <c r="Z53" s="47" t="n">
        <f aca="false">X53/3600</f>
        <v>1.161691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62.1688</v>
      </c>
      <c r="I54" s="59" t="n">
        <f aca="false">V54</f>
        <v>34.3144</v>
      </c>
      <c r="J54" s="59" t="n">
        <f aca="false">T54</f>
        <v>462.1688</v>
      </c>
      <c r="K54" s="59" t="n">
        <f aca="false">W54</f>
        <v>35.7084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3783.69</v>
      </c>
      <c r="Q54" s="53" t="n">
        <v>7</v>
      </c>
      <c r="R54" s="53" t="n">
        <f aca="false">P54/3600</f>
        <v>1.051025</v>
      </c>
      <c r="S54" s="51"/>
      <c r="T54" s="53" t="n">
        <v>462.1688</v>
      </c>
      <c r="U54" s="53" t="n">
        <v>30.1697</v>
      </c>
      <c r="V54" s="53" t="n">
        <v>34.3144</v>
      </c>
      <c r="W54" s="53" t="n">
        <v>35.7084</v>
      </c>
      <c r="X54" s="53" t="n">
        <v>3806.39</v>
      </c>
      <c r="Y54" s="53" t="n">
        <v>7.3</v>
      </c>
      <c r="Z54" s="53" t="n">
        <f aca="false">X54/3600</f>
        <v>1.057330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86.7152</v>
      </c>
      <c r="I55" s="57" t="n">
        <f aca="false">V55</f>
        <v>43.4119</v>
      </c>
      <c r="J55" s="57" t="n">
        <f aca="false">T55</f>
        <v>1786.7152</v>
      </c>
      <c r="K55" s="57" t="n">
        <f aca="false">W55</f>
        <v>42.8613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2010.66</v>
      </c>
      <c r="Q55" s="76" t="n">
        <v>4.68</v>
      </c>
      <c r="R55" s="54" t="n">
        <f aca="false">P55/3600</f>
        <v>0.558516666666667</v>
      </c>
      <c r="S55" s="56"/>
      <c r="T55" s="54" t="n">
        <v>1786.7152</v>
      </c>
      <c r="U55" s="54" t="n">
        <v>41.0141</v>
      </c>
      <c r="V55" s="54" t="n">
        <v>43.4119</v>
      </c>
      <c r="W55" s="54" t="n">
        <v>42.8613</v>
      </c>
      <c r="X55" s="54" t="n">
        <v>2020.09</v>
      </c>
      <c r="Y55" s="76" t="n">
        <v>4.71</v>
      </c>
      <c r="Z55" s="54" t="n">
        <f aca="false">X55/3600</f>
        <v>0.561136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889.1344</v>
      </c>
      <c r="I56" s="58" t="n">
        <f aca="false">V56</f>
        <v>40.5338</v>
      </c>
      <c r="J56" s="58" t="n">
        <f aca="false">T56</f>
        <v>889.1344</v>
      </c>
      <c r="K56" s="58" t="n">
        <f aca="false">W56</f>
        <v>39.5288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1757.35</v>
      </c>
      <c r="Q56" s="76" t="n">
        <v>3.79</v>
      </c>
      <c r="R56" s="47" t="n">
        <f aca="false">P56/3600</f>
        <v>0.488152777777778</v>
      </c>
      <c r="S56" s="48"/>
      <c r="T56" s="47" t="n">
        <v>889.1344</v>
      </c>
      <c r="U56" s="47" t="n">
        <v>37.0492</v>
      </c>
      <c r="V56" s="47" t="n">
        <v>40.5338</v>
      </c>
      <c r="W56" s="47" t="n">
        <v>39.5288</v>
      </c>
      <c r="X56" s="47" t="n">
        <v>1746.74</v>
      </c>
      <c r="Y56" s="76" t="n">
        <v>3.85</v>
      </c>
      <c r="Z56" s="47" t="n">
        <f aca="false">X56/3600</f>
        <v>0.485205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29.9192</v>
      </c>
      <c r="I57" s="58" t="n">
        <f aca="false">V57</f>
        <v>38.0496</v>
      </c>
      <c r="J57" s="58" t="n">
        <f aca="false">T57</f>
        <v>429.9192</v>
      </c>
      <c r="K57" s="58" t="n">
        <f aca="false">W57</f>
        <v>36.6985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542.54</v>
      </c>
      <c r="Q57" s="76" t="n">
        <v>3.05</v>
      </c>
      <c r="R57" s="47" t="n">
        <f aca="false">P57/3600</f>
        <v>0.428483333333333</v>
      </c>
      <c r="S57" s="48"/>
      <c r="T57" s="47" t="n">
        <v>429.9192</v>
      </c>
      <c r="U57" s="47" t="n">
        <v>33.5175</v>
      </c>
      <c r="V57" s="47" t="n">
        <v>38.0496</v>
      </c>
      <c r="W57" s="47" t="n">
        <v>36.6985</v>
      </c>
      <c r="X57" s="47" t="n">
        <v>1556.67</v>
      </c>
      <c r="Y57" s="76" t="n">
        <v>3.05</v>
      </c>
      <c r="Z57" s="47" t="n">
        <f aca="false">X57/3600</f>
        <v>0.432408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10.1896</v>
      </c>
      <c r="I58" s="59" t="n">
        <f aca="false">V58</f>
        <v>35.5651</v>
      </c>
      <c r="J58" s="59" t="n">
        <f aca="false">T58</f>
        <v>210.1896</v>
      </c>
      <c r="K58" s="59" t="n">
        <f aca="false">W58</f>
        <v>34.0465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1428.01</v>
      </c>
      <c r="Q58" s="53" t="n">
        <v>2.52</v>
      </c>
      <c r="R58" s="53" t="n">
        <f aca="false">P58/3600</f>
        <v>0.396669444444444</v>
      </c>
      <c r="S58" s="51"/>
      <c r="T58" s="53" t="n">
        <v>210.1896</v>
      </c>
      <c r="U58" s="53" t="n">
        <v>30.5242</v>
      </c>
      <c r="V58" s="53" t="n">
        <v>35.5651</v>
      </c>
      <c r="W58" s="53" t="n">
        <v>34.0465</v>
      </c>
      <c r="X58" s="53" t="n">
        <v>1428.27</v>
      </c>
      <c r="Y58" s="53" t="n">
        <v>2.5</v>
      </c>
      <c r="Z58" s="53" t="n">
        <f aca="false">X58/3600</f>
        <v>0.396741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27.0696</v>
      </c>
      <c r="I59" s="55" t="n">
        <f aca="false">V59</f>
        <v>42.4581</v>
      </c>
      <c r="J59" s="55" t="n">
        <f aca="false">T59</f>
        <v>2227.0696</v>
      </c>
      <c r="K59" s="55" t="n">
        <f aca="false">W59</f>
        <v>43.5046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2557.13</v>
      </c>
      <c r="Q59" s="76" t="n">
        <v>6.41</v>
      </c>
      <c r="R59" s="54" t="n">
        <f aca="false">P59/3600</f>
        <v>0.710313888888889</v>
      </c>
      <c r="S59" s="56"/>
      <c r="T59" s="54" t="n">
        <v>2227.0696</v>
      </c>
      <c r="U59" s="54" t="n">
        <v>38.2383</v>
      </c>
      <c r="V59" s="54" t="n">
        <v>42.4581</v>
      </c>
      <c r="W59" s="54" t="n">
        <v>43.5046</v>
      </c>
      <c r="X59" s="54" t="n">
        <v>2550.27</v>
      </c>
      <c r="Y59" s="76" t="n">
        <v>6.39</v>
      </c>
      <c r="Z59" s="54" t="n">
        <f aca="false">X59/3600</f>
        <v>0.708408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7.5192</v>
      </c>
      <c r="I60" s="46" t="n">
        <f aca="false">V60</f>
        <v>40.4993</v>
      </c>
      <c r="J60" s="46" t="n">
        <f aca="false">T60</f>
        <v>797.5192</v>
      </c>
      <c r="K60" s="46" t="n">
        <f aca="false">W60</f>
        <v>41.3222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021.22</v>
      </c>
      <c r="Q60" s="76" t="n">
        <v>4.57</v>
      </c>
      <c r="R60" s="47" t="n">
        <f aca="false">P60/3600</f>
        <v>0.56145</v>
      </c>
      <c r="S60" s="48"/>
      <c r="T60" s="47" t="n">
        <v>797.5192</v>
      </c>
      <c r="U60" s="47" t="n">
        <v>34.2901</v>
      </c>
      <c r="V60" s="47" t="n">
        <v>40.4993</v>
      </c>
      <c r="W60" s="47" t="n">
        <v>41.3222</v>
      </c>
      <c r="X60" s="47" t="n">
        <v>2020.79</v>
      </c>
      <c r="Y60" s="76" t="n">
        <v>4.59</v>
      </c>
      <c r="Z60" s="47" t="n">
        <f aca="false">X60/3600</f>
        <v>0.561330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2864</v>
      </c>
      <c r="I61" s="46" t="n">
        <f aca="false">V61</f>
        <v>38.826</v>
      </c>
      <c r="J61" s="46" t="n">
        <f aca="false">T61</f>
        <v>327.2864</v>
      </c>
      <c r="K61" s="46" t="n">
        <f aca="false">W61</f>
        <v>39.4529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1787.57</v>
      </c>
      <c r="Q61" s="76" t="n">
        <v>3.56</v>
      </c>
      <c r="R61" s="47" t="n">
        <f aca="false">P61/3600</f>
        <v>0.496547222222222</v>
      </c>
      <c r="S61" s="48"/>
      <c r="T61" s="47" t="n">
        <v>327.2864</v>
      </c>
      <c r="U61" s="47" t="n">
        <v>31.1085</v>
      </c>
      <c r="V61" s="47" t="n">
        <v>38.826</v>
      </c>
      <c r="W61" s="47" t="n">
        <v>39.4529</v>
      </c>
      <c r="X61" s="47" t="n">
        <v>1787.11</v>
      </c>
      <c r="Y61" s="76" t="n">
        <v>3.57</v>
      </c>
      <c r="Z61" s="47" t="n">
        <f aca="false">X61/3600</f>
        <v>0.4964194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5.7896</v>
      </c>
      <c r="I62" s="52" t="n">
        <f aca="false">V62</f>
        <v>36.9468</v>
      </c>
      <c r="J62" s="52" t="n">
        <f aca="false">T62</f>
        <v>135.7896</v>
      </c>
      <c r="K62" s="52" t="n">
        <f aca="false">W62</f>
        <v>37.4927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1660.16</v>
      </c>
      <c r="Q62" s="53" t="n">
        <v>2.59</v>
      </c>
      <c r="R62" s="53" t="n">
        <f aca="false">P62/3600</f>
        <v>0.461155555555556</v>
      </c>
      <c r="S62" s="51"/>
      <c r="T62" s="53" t="n">
        <v>135.7896</v>
      </c>
      <c r="U62" s="53" t="n">
        <v>27.9762</v>
      </c>
      <c r="V62" s="53" t="n">
        <v>36.9468</v>
      </c>
      <c r="W62" s="53" t="n">
        <v>37.4927</v>
      </c>
      <c r="X62" s="53" t="n">
        <v>1657.11</v>
      </c>
      <c r="Y62" s="53" t="n">
        <v>2.57</v>
      </c>
      <c r="Z62" s="53" t="n">
        <f aca="false">X62/3600</f>
        <v>0.460308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1989.2256</v>
      </c>
      <c r="I63" s="57" t="n">
        <f aca="false">V63</f>
        <v>40.5592</v>
      </c>
      <c r="J63" s="57" t="n">
        <f aca="false">T63</f>
        <v>1989.2256</v>
      </c>
      <c r="K63" s="57" t="n">
        <f aca="false">W63</f>
        <v>41.2702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2108.17</v>
      </c>
      <c r="Q63" s="76" t="n">
        <v>5.05</v>
      </c>
      <c r="R63" s="54" t="n">
        <f aca="false">P63/3600</f>
        <v>0.585602777777778</v>
      </c>
      <c r="S63" s="56"/>
      <c r="T63" s="54" t="n">
        <v>1989.2256</v>
      </c>
      <c r="U63" s="54" t="n">
        <v>38.0447</v>
      </c>
      <c r="V63" s="54" t="n">
        <v>40.5592</v>
      </c>
      <c r="W63" s="54" t="n">
        <v>41.2702</v>
      </c>
      <c r="X63" s="54" t="n">
        <v>2091.03</v>
      </c>
      <c r="Y63" s="76" t="n">
        <v>5.07</v>
      </c>
      <c r="Z63" s="54" t="n">
        <f aca="false">X63/3600</f>
        <v>0.580841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56.4232</v>
      </c>
      <c r="I64" s="58" t="n">
        <f aca="false">V64</f>
        <v>37.7189</v>
      </c>
      <c r="J64" s="58" t="n">
        <f aca="false">T64</f>
        <v>856.4232</v>
      </c>
      <c r="K64" s="58" t="n">
        <f aca="false">W64</f>
        <v>38.3016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704.11</v>
      </c>
      <c r="Q64" s="76" t="n">
        <v>3.65</v>
      </c>
      <c r="R64" s="47" t="n">
        <f aca="false">P64/3600</f>
        <v>0.473363888888889</v>
      </c>
      <c r="S64" s="48"/>
      <c r="T64" s="47" t="n">
        <v>856.4232</v>
      </c>
      <c r="U64" s="47" t="n">
        <v>34.2341</v>
      </c>
      <c r="V64" s="47" t="n">
        <v>37.7189</v>
      </c>
      <c r="W64" s="47" t="n">
        <v>38.3016</v>
      </c>
      <c r="X64" s="47" t="n">
        <v>1694.37</v>
      </c>
      <c r="Y64" s="76" t="n">
        <v>3.63</v>
      </c>
      <c r="Z64" s="47" t="n">
        <f aca="false">X64/3600</f>
        <v>0.470658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67.2496</v>
      </c>
      <c r="I65" s="58" t="n">
        <f aca="false">V65</f>
        <v>35.3462</v>
      </c>
      <c r="J65" s="58" t="n">
        <f aca="false">T65</f>
        <v>367.2496</v>
      </c>
      <c r="K65" s="58" t="n">
        <f aca="false">W65</f>
        <v>35.9175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483.18</v>
      </c>
      <c r="Q65" s="76" t="n">
        <v>2.69</v>
      </c>
      <c r="R65" s="47" t="n">
        <f aca="false">P65/3600</f>
        <v>0.411994444444444</v>
      </c>
      <c r="S65" s="48"/>
      <c r="T65" s="47" t="n">
        <v>367.2496</v>
      </c>
      <c r="U65" s="47" t="n">
        <v>30.7438</v>
      </c>
      <c r="V65" s="47" t="n">
        <v>35.3462</v>
      </c>
      <c r="W65" s="47" t="n">
        <v>35.9175</v>
      </c>
      <c r="X65" s="47" t="n">
        <v>1476.91</v>
      </c>
      <c r="Y65" s="76" t="n">
        <v>2.63</v>
      </c>
      <c r="Z65" s="47" t="n">
        <f aca="false">X65/3600</f>
        <v>0.410252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1.864</v>
      </c>
      <c r="I66" s="59" t="n">
        <f aca="false">V66</f>
        <v>33.0606</v>
      </c>
      <c r="J66" s="59" t="n">
        <f aca="false">T66</f>
        <v>151.864</v>
      </c>
      <c r="K66" s="59" t="n">
        <f aca="false">W66</f>
        <v>33.5936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1355.4</v>
      </c>
      <c r="Q66" s="53" t="n">
        <v>2.08</v>
      </c>
      <c r="R66" s="53" t="n">
        <f aca="false">P66/3600</f>
        <v>0.3765</v>
      </c>
      <c r="S66" s="51"/>
      <c r="T66" s="53" t="n">
        <v>151.864</v>
      </c>
      <c r="U66" s="53" t="n">
        <v>27.6608</v>
      </c>
      <c r="V66" s="53" t="n">
        <v>33.0606</v>
      </c>
      <c r="W66" s="53" t="n">
        <v>33.5936</v>
      </c>
      <c r="X66" s="53" t="n">
        <v>1349.62</v>
      </c>
      <c r="Y66" s="53" t="n">
        <v>2.09</v>
      </c>
      <c r="Z66" s="53" t="n">
        <f aca="false">X66/3600</f>
        <v>0.374894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84.564</v>
      </c>
      <c r="I67" s="55" t="n">
        <f aca="false">V67</f>
        <v>41.164</v>
      </c>
      <c r="J67" s="55" t="n">
        <f aca="false">T67</f>
        <v>1384.564</v>
      </c>
      <c r="K67" s="55" t="n">
        <f aca="false">W67</f>
        <v>42.1895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1404.38</v>
      </c>
      <c r="Q67" s="76" t="n">
        <v>3.67</v>
      </c>
      <c r="R67" s="54" t="n">
        <f aca="false">P67/3600</f>
        <v>0.390105555555556</v>
      </c>
      <c r="S67" s="56"/>
      <c r="T67" s="54" t="n">
        <v>1384.564</v>
      </c>
      <c r="U67" s="54" t="n">
        <v>40.0087</v>
      </c>
      <c r="V67" s="54" t="n">
        <v>41.164</v>
      </c>
      <c r="W67" s="54" t="n">
        <v>42.1895</v>
      </c>
      <c r="X67" s="54" t="n">
        <v>1409.08</v>
      </c>
      <c r="Y67" s="76" t="n">
        <v>3.65</v>
      </c>
      <c r="Z67" s="54" t="n">
        <f aca="false">X67/3600</f>
        <v>0.39141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4.7584</v>
      </c>
      <c r="I68" s="46" t="n">
        <f aca="false">V68</f>
        <v>38.2095</v>
      </c>
      <c r="J68" s="46" t="n">
        <f aca="false">T68</f>
        <v>664.7584</v>
      </c>
      <c r="K68" s="46" t="n">
        <f aca="false">W68</f>
        <v>39.299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185.08</v>
      </c>
      <c r="Q68" s="76" t="n">
        <v>2.89</v>
      </c>
      <c r="R68" s="47" t="n">
        <f aca="false">P68/3600</f>
        <v>0.329188888888889</v>
      </c>
      <c r="S68" s="48"/>
      <c r="T68" s="47" t="n">
        <v>664.7584</v>
      </c>
      <c r="U68" s="47" t="n">
        <v>35.8586</v>
      </c>
      <c r="V68" s="47" t="n">
        <v>38.2095</v>
      </c>
      <c r="W68" s="47" t="n">
        <v>39.299</v>
      </c>
      <c r="X68" s="47" t="n">
        <v>1173.04</v>
      </c>
      <c r="Y68" s="76" t="n">
        <v>2.89</v>
      </c>
      <c r="Z68" s="47" t="n">
        <f aca="false">X68/3600</f>
        <v>0.325844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0.6736</v>
      </c>
      <c r="I69" s="46" t="n">
        <f aca="false">V69</f>
        <v>35.7769</v>
      </c>
      <c r="J69" s="46" t="n">
        <f aca="false">T69</f>
        <v>310.6736</v>
      </c>
      <c r="K69" s="46" t="n">
        <f aca="false">W69</f>
        <v>36.834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012.38</v>
      </c>
      <c r="Q69" s="76" t="n">
        <v>2.18</v>
      </c>
      <c r="R69" s="47" t="n">
        <f aca="false">P69/3600</f>
        <v>0.281216666666667</v>
      </c>
      <c r="S69" s="48"/>
      <c r="T69" s="47" t="n">
        <v>310.6736</v>
      </c>
      <c r="U69" s="47" t="n">
        <v>32.2207</v>
      </c>
      <c r="V69" s="47" t="n">
        <v>35.7769</v>
      </c>
      <c r="W69" s="47" t="n">
        <v>36.834</v>
      </c>
      <c r="X69" s="47" t="n">
        <v>1019.17</v>
      </c>
      <c r="Y69" s="76" t="n">
        <v>2.15</v>
      </c>
      <c r="Z69" s="47" t="n">
        <f aca="false">X69/3600</f>
        <v>0.283102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4.1984</v>
      </c>
      <c r="I70" s="60" t="n">
        <f aca="false">V70</f>
        <v>33.3875</v>
      </c>
      <c r="J70" s="60" t="n">
        <f aca="false">T70</f>
        <v>144.1984</v>
      </c>
      <c r="K70" s="60" t="n">
        <f aca="false">W70</f>
        <v>34.2581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929.88</v>
      </c>
      <c r="Q70" s="53" t="n">
        <v>1.7</v>
      </c>
      <c r="R70" s="53" t="n">
        <f aca="false">P70/3600</f>
        <v>0.2583</v>
      </c>
      <c r="S70" s="51"/>
      <c r="T70" s="53" t="n">
        <v>144.1984</v>
      </c>
      <c r="U70" s="53" t="n">
        <v>29.3396</v>
      </c>
      <c r="V70" s="53" t="n">
        <v>33.3875</v>
      </c>
      <c r="W70" s="53" t="n">
        <v>34.2581</v>
      </c>
      <c r="X70" s="53" t="n">
        <v>922.61</v>
      </c>
      <c r="Y70" s="53" t="n">
        <v>1.66</v>
      </c>
      <c r="Z70" s="53" t="n">
        <f aca="false">X70/3600</f>
        <v>0.256280555555556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2031.1056</v>
      </c>
      <c r="I71" s="57" t="n">
        <f aca="false">V71</f>
        <v>46.8606</v>
      </c>
      <c r="J71" s="57" t="n">
        <f aca="false">T71</f>
        <v>2031.1056</v>
      </c>
      <c r="K71" s="57" t="n">
        <f aca="false">W71</f>
        <v>47.7998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14515.24</v>
      </c>
      <c r="Q71" s="76" t="n">
        <v>28.83</v>
      </c>
      <c r="R71" s="54" t="n">
        <f aca="false">P71/3600</f>
        <v>4.03201111111111</v>
      </c>
      <c r="S71" s="56"/>
      <c r="T71" s="54" t="n">
        <v>2031.1056</v>
      </c>
      <c r="U71" s="54" t="n">
        <v>43.6074</v>
      </c>
      <c r="V71" s="54" t="n">
        <v>46.8606</v>
      </c>
      <c r="W71" s="54" t="n">
        <v>47.7998</v>
      </c>
      <c r="X71" s="54" t="n">
        <v>14638.13</v>
      </c>
      <c r="Y71" s="76" t="n">
        <v>28.88</v>
      </c>
      <c r="Z71" s="54" t="n">
        <f aca="false">X71/3600</f>
        <v>4.066147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56.4896</v>
      </c>
      <c r="I72" s="58" t="n">
        <f aca="false">V72</f>
        <v>45.4898</v>
      </c>
      <c r="J72" s="58" t="n">
        <f aca="false">T72</f>
        <v>756.4896</v>
      </c>
      <c r="K72" s="58" t="n">
        <f aca="false">W72</f>
        <v>46.0446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3720.19</v>
      </c>
      <c r="Q72" s="76" t="n">
        <v>21.7</v>
      </c>
      <c r="R72" s="47" t="n">
        <f aca="false">P72/3600</f>
        <v>3.81116388888889</v>
      </c>
      <c r="S72" s="48"/>
      <c r="T72" s="47" t="n">
        <v>756.4896</v>
      </c>
      <c r="U72" s="47" t="n">
        <v>41.3182</v>
      </c>
      <c r="V72" s="47" t="n">
        <v>45.4898</v>
      </c>
      <c r="W72" s="47" t="n">
        <v>46.0446</v>
      </c>
      <c r="X72" s="47" t="n">
        <v>13759.15</v>
      </c>
      <c r="Y72" s="76" t="n">
        <v>21.78</v>
      </c>
      <c r="Z72" s="47" t="n">
        <f aca="false">X72/3600</f>
        <v>3.821986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62.6304</v>
      </c>
      <c r="I73" s="58" t="n">
        <f aca="false">V73</f>
        <v>43.7589</v>
      </c>
      <c r="J73" s="58" t="n">
        <f aca="false">T73</f>
        <v>362.6304</v>
      </c>
      <c r="K73" s="58" t="n">
        <f aca="false">W73</f>
        <v>44.0193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3343.18</v>
      </c>
      <c r="Q73" s="76" t="n">
        <v>18.42</v>
      </c>
      <c r="R73" s="47" t="n">
        <f aca="false">P73/3600</f>
        <v>3.70643888888889</v>
      </c>
      <c r="S73" s="48"/>
      <c r="T73" s="47" t="n">
        <v>362.6304</v>
      </c>
      <c r="U73" s="47" t="n">
        <v>38.7608</v>
      </c>
      <c r="V73" s="47" t="n">
        <v>43.7589</v>
      </c>
      <c r="W73" s="47" t="n">
        <v>44.0193</v>
      </c>
      <c r="X73" s="47" t="n">
        <v>13372.66</v>
      </c>
      <c r="Y73" s="76" t="n">
        <v>18.78</v>
      </c>
      <c r="Z73" s="47" t="n">
        <f aca="false">X73/3600</f>
        <v>3.71462777777778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189.252</v>
      </c>
      <c r="I74" s="59" t="n">
        <f aca="false">V74</f>
        <v>41.6409</v>
      </c>
      <c r="J74" s="59" t="n">
        <f aca="false">T74</f>
        <v>189.252</v>
      </c>
      <c r="K74" s="59" t="n">
        <f aca="false">W74</f>
        <v>41.7542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13216.81</v>
      </c>
      <c r="Q74" s="53" t="n">
        <v>17.18</v>
      </c>
      <c r="R74" s="53" t="n">
        <f aca="false">P74/3600</f>
        <v>3.67133611111111</v>
      </c>
      <c r="S74" s="51"/>
      <c r="T74" s="53" t="n">
        <v>189.252</v>
      </c>
      <c r="U74" s="53" t="n">
        <v>35.9173</v>
      </c>
      <c r="V74" s="53" t="n">
        <v>41.6409</v>
      </c>
      <c r="W74" s="53" t="n">
        <v>41.7542</v>
      </c>
      <c r="X74" s="53" t="n">
        <v>13209.75</v>
      </c>
      <c r="Y74" s="53" t="n">
        <v>17.12</v>
      </c>
      <c r="Z74" s="53" t="n">
        <f aca="false">X74/3600</f>
        <v>3.669375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50.8368</v>
      </c>
      <c r="I75" s="55" t="n">
        <f aca="false">V75</f>
        <v>48.439</v>
      </c>
      <c r="J75" s="55" t="n">
        <f aca="false">T75</f>
        <v>2650.8368</v>
      </c>
      <c r="K75" s="55" t="n">
        <f aca="false">W75</f>
        <v>47.8302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14913.95</v>
      </c>
      <c r="Q75" s="76" t="n">
        <v>29.29</v>
      </c>
      <c r="R75" s="54" t="n">
        <f aca="false">P75/3600</f>
        <v>4.14276388888889</v>
      </c>
      <c r="S75" s="56"/>
      <c r="T75" s="54" t="n">
        <v>2650.8368</v>
      </c>
      <c r="U75" s="54" t="n">
        <v>43.4739</v>
      </c>
      <c r="V75" s="54" t="n">
        <v>48.439</v>
      </c>
      <c r="W75" s="54" t="n">
        <v>47.8302</v>
      </c>
      <c r="X75" s="54" t="n">
        <v>15089.16</v>
      </c>
      <c r="Y75" s="76" t="n">
        <v>28.96</v>
      </c>
      <c r="Z75" s="54" t="n">
        <f aca="false">X75/3600</f>
        <v>4.1914333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1.6528</v>
      </c>
      <c r="I76" s="46" t="n">
        <f aca="false">V76</f>
        <v>46.9164</v>
      </c>
      <c r="J76" s="46" t="n">
        <f aca="false">T76</f>
        <v>911.6528</v>
      </c>
      <c r="K76" s="46" t="n">
        <f aca="false">W76</f>
        <v>45.8418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3868.01</v>
      </c>
      <c r="Q76" s="76" t="n">
        <v>22.94</v>
      </c>
      <c r="R76" s="47" t="n">
        <f aca="false">P76/3600</f>
        <v>3.852225</v>
      </c>
      <c r="S76" s="48"/>
      <c r="T76" s="47" t="n">
        <v>911.6528</v>
      </c>
      <c r="U76" s="47" t="n">
        <v>41.1122</v>
      </c>
      <c r="V76" s="47" t="n">
        <v>46.9164</v>
      </c>
      <c r="W76" s="47" t="n">
        <v>45.8418</v>
      </c>
      <c r="X76" s="47" t="n">
        <v>13825.24</v>
      </c>
      <c r="Y76" s="76" t="n">
        <v>23.2</v>
      </c>
      <c r="Z76" s="47" t="n">
        <f aca="false">X76/3600</f>
        <v>3.84034444444444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1.4112</v>
      </c>
      <c r="I77" s="46" t="n">
        <f aca="false">V77</f>
        <v>45.4092</v>
      </c>
      <c r="J77" s="46" t="n">
        <f aca="false">T77</f>
        <v>431.4112</v>
      </c>
      <c r="K77" s="46" t="n">
        <f aca="false">W77</f>
        <v>43.5793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3551.42</v>
      </c>
      <c r="Q77" s="76" t="n">
        <v>19.96</v>
      </c>
      <c r="R77" s="47" t="n">
        <f aca="false">P77/3600</f>
        <v>3.76428333333333</v>
      </c>
      <c r="S77" s="48"/>
      <c r="T77" s="47" t="n">
        <v>431.4112</v>
      </c>
      <c r="U77" s="47" t="n">
        <v>38.4872</v>
      </c>
      <c r="V77" s="47" t="n">
        <v>45.4092</v>
      </c>
      <c r="W77" s="47" t="n">
        <v>43.5793</v>
      </c>
      <c r="X77" s="47" t="n">
        <v>13605.39</v>
      </c>
      <c r="Y77" s="76" t="n">
        <v>19.94</v>
      </c>
      <c r="Z77" s="47" t="n">
        <f aca="false">X77/3600</f>
        <v>3.779275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25.4056</v>
      </c>
      <c r="I78" s="52" t="n">
        <f aca="false">V78</f>
        <v>43.2602</v>
      </c>
      <c r="J78" s="52" t="n">
        <f aca="false">T78</f>
        <v>225.4056</v>
      </c>
      <c r="K78" s="52" t="n">
        <f aca="false">W78</f>
        <v>41.2399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13293.5</v>
      </c>
      <c r="Q78" s="53" t="n">
        <v>17.63</v>
      </c>
      <c r="R78" s="53" t="n">
        <f aca="false">P78/3600</f>
        <v>3.69263888888889</v>
      </c>
      <c r="S78" s="51"/>
      <c r="T78" s="53" t="n">
        <v>225.4056</v>
      </c>
      <c r="U78" s="53" t="n">
        <v>35.5096</v>
      </c>
      <c r="V78" s="53" t="n">
        <v>43.2602</v>
      </c>
      <c r="W78" s="53" t="n">
        <v>41.2399</v>
      </c>
      <c r="X78" s="53" t="n">
        <v>13277.96</v>
      </c>
      <c r="Y78" s="53" t="n">
        <v>18.05</v>
      </c>
      <c r="Z78" s="53" t="n">
        <f aca="false">X78/3600</f>
        <v>3.6883222222222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37.3544</v>
      </c>
      <c r="I79" s="55" t="n">
        <f aca="false">V79</f>
        <v>48.0992</v>
      </c>
      <c r="J79" s="55" t="n">
        <f aca="false">T79</f>
        <v>2237.3544</v>
      </c>
      <c r="K79" s="55" t="n">
        <f aca="false">W79</f>
        <v>48.2451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14828.57</v>
      </c>
      <c r="Q79" s="76" t="n">
        <v>27.85</v>
      </c>
      <c r="R79" s="54" t="n">
        <f aca="false">P79/3600</f>
        <v>4.11904722222222</v>
      </c>
      <c r="S79" s="56"/>
      <c r="T79" s="54" t="n">
        <v>2237.3544</v>
      </c>
      <c r="U79" s="54" t="n">
        <v>43.3544</v>
      </c>
      <c r="V79" s="54" t="n">
        <v>48.0992</v>
      </c>
      <c r="W79" s="54" t="n">
        <v>48.2451</v>
      </c>
      <c r="X79" s="54" t="n">
        <v>14757.28</v>
      </c>
      <c r="Y79" s="76" t="n">
        <v>27.53</v>
      </c>
      <c r="Z79" s="54" t="n">
        <f aca="false">X79/3600</f>
        <v>4.09924444444444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2.9824</v>
      </c>
      <c r="I80" s="46" t="n">
        <f aca="false">V80</f>
        <v>46.2074</v>
      </c>
      <c r="J80" s="46" t="n">
        <f aca="false">T80</f>
        <v>752.9824</v>
      </c>
      <c r="K80" s="46" t="n">
        <f aca="false">W80</f>
        <v>46.1877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3789.92</v>
      </c>
      <c r="Q80" s="76" t="n">
        <v>21.93</v>
      </c>
      <c r="R80" s="47" t="n">
        <f aca="false">P80/3600</f>
        <v>3.83053333333333</v>
      </c>
      <c r="S80" s="48"/>
      <c r="T80" s="47" t="n">
        <v>752.9824</v>
      </c>
      <c r="U80" s="47" t="n">
        <v>40.9173</v>
      </c>
      <c r="V80" s="47" t="n">
        <v>46.2074</v>
      </c>
      <c r="W80" s="47" t="n">
        <v>46.1877</v>
      </c>
      <c r="X80" s="47" t="n">
        <v>13747.47</v>
      </c>
      <c r="Y80" s="76" t="n">
        <v>22.3</v>
      </c>
      <c r="Z80" s="47" t="n">
        <f aca="false">X80/3600</f>
        <v>3.8187416666666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4.8264</v>
      </c>
      <c r="I81" s="46" t="n">
        <f aca="false">V81</f>
        <v>44.1819</v>
      </c>
      <c r="J81" s="46" t="n">
        <f aca="false">T81</f>
        <v>334.8264</v>
      </c>
      <c r="K81" s="46" t="n">
        <f aca="false">W81</f>
        <v>43.9417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3465.83</v>
      </c>
      <c r="Q81" s="76" t="n">
        <v>19</v>
      </c>
      <c r="R81" s="47" t="n">
        <f aca="false">P81/3600</f>
        <v>3.74050833333333</v>
      </c>
      <c r="S81" s="48"/>
      <c r="T81" s="47" t="n">
        <v>334.8264</v>
      </c>
      <c r="U81" s="47" t="n">
        <v>38.292</v>
      </c>
      <c r="V81" s="47" t="n">
        <v>44.1819</v>
      </c>
      <c r="W81" s="47" t="n">
        <v>43.9417</v>
      </c>
      <c r="X81" s="47" t="n">
        <v>13419.16</v>
      </c>
      <c r="Y81" s="76" t="n">
        <v>19.07</v>
      </c>
      <c r="Z81" s="47" t="n">
        <f aca="false">X81/3600</f>
        <v>3.72754444444444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68.7128</v>
      </c>
      <c r="I82" s="60" t="n">
        <f aca="false">V82</f>
        <v>41.6631</v>
      </c>
      <c r="J82" s="60" t="n">
        <f aca="false">T82</f>
        <v>168.7128</v>
      </c>
      <c r="K82" s="60" t="n">
        <f aca="false">W82</f>
        <v>41.3583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13174.53</v>
      </c>
      <c r="Q82" s="53" t="n">
        <v>16.95</v>
      </c>
      <c r="R82" s="53" t="n">
        <f aca="false">P82/3600</f>
        <v>3.65959166666667</v>
      </c>
      <c r="S82" s="51"/>
      <c r="T82" s="53" t="n">
        <v>168.7128</v>
      </c>
      <c r="U82" s="53" t="n">
        <v>35.5691</v>
      </c>
      <c r="V82" s="53" t="n">
        <v>41.6631</v>
      </c>
      <c r="W82" s="53" t="n">
        <v>41.3583</v>
      </c>
      <c r="X82" s="53" t="n">
        <v>13211.88</v>
      </c>
      <c r="Y82" s="53" t="n">
        <v>16.77</v>
      </c>
      <c r="Z82" s="53" t="n">
        <f aca="false">X82/3600</f>
        <v>3.66996666666667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5.3869440081976</v>
      </c>
      <c r="R89" s="65" t="n">
        <f aca="false">GEOMEAN(R19:R82)</f>
        <v>2.19663189426888</v>
      </c>
      <c r="S89" s="65"/>
      <c r="T89" s="65"/>
      <c r="U89" s="65"/>
      <c r="V89" s="65"/>
      <c r="W89" s="65"/>
      <c r="X89" s="65"/>
      <c r="Y89" s="65" t="n">
        <f aca="false">GEOMEAN(Y19:Y82)</f>
        <v>15.4792622483179</v>
      </c>
      <c r="Z89" s="65" t="n">
        <f aca="false">GEOMEAN(Z19:Z82)</f>
        <v>2.196233104817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59997774783</v>
      </c>
      <c r="Z90" s="75" t="n">
        <f aca="false">Z89/R89</f>
        <v>0.99981845412846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63119444444445</v>
      </c>
      <c r="R91" s="64" t="n">
        <f aca="false">SUM(R19:R82)</f>
        <v>232.806544444444</v>
      </c>
      <c r="X91" s="64"/>
      <c r="Y91" s="64" t="n">
        <f aca="false">SUM(Y19:Y82)/3600</f>
        <v>0.466569444444444</v>
      </c>
      <c r="Z91" s="64" t="n">
        <f aca="false">SUM(Z19:Z82)</f>
        <v>232.7949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5384.508</v>
      </c>
      <c r="I19" s="46" t="n">
        <f aca="false">V19</f>
        <v>43.4718</v>
      </c>
      <c r="J19" s="46" t="n">
        <f aca="false">T19</f>
        <v>5384.508</v>
      </c>
      <c r="K19" s="46" t="n">
        <f aca="false">W19</f>
        <v>44.8711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3048.62</v>
      </c>
      <c r="Q19" s="76" t="n">
        <v>37.98</v>
      </c>
      <c r="R19" s="47" t="n">
        <f aca="false">P19/3600</f>
        <v>3.62461666666667</v>
      </c>
      <c r="S19" s="48"/>
      <c r="T19" s="47" t="n">
        <v>5384.508</v>
      </c>
      <c r="U19" s="47" t="n">
        <v>41.8966</v>
      </c>
      <c r="V19" s="47" t="n">
        <v>43.4718</v>
      </c>
      <c r="W19" s="47" t="n">
        <v>44.8711</v>
      </c>
      <c r="X19" s="47" t="n">
        <v>13100.58</v>
      </c>
      <c r="Y19" s="76" t="n">
        <v>38.88</v>
      </c>
      <c r="Z19" s="47" t="n">
        <f aca="false">X19/3600</f>
        <v>3.6390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2477.4528</v>
      </c>
      <c r="I20" s="46" t="n">
        <f aca="false">V20</f>
        <v>41.7904</v>
      </c>
      <c r="J20" s="46" t="n">
        <f aca="false">T20</f>
        <v>2477.4528</v>
      </c>
      <c r="K20" s="46" t="n">
        <f aca="false">W20</f>
        <v>42.811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1290.34</v>
      </c>
      <c r="Q20" s="76" t="n">
        <v>32.41</v>
      </c>
      <c r="R20" s="47" t="n">
        <f aca="false">P20/3600</f>
        <v>3.13620555555556</v>
      </c>
      <c r="S20" s="48"/>
      <c r="T20" s="47" t="n">
        <v>2477.4528</v>
      </c>
      <c r="U20" s="47" t="n">
        <v>39.8632</v>
      </c>
      <c r="V20" s="47" t="n">
        <v>41.7904</v>
      </c>
      <c r="W20" s="47" t="n">
        <v>42.811</v>
      </c>
      <c r="X20" s="47" t="n">
        <v>11310.55</v>
      </c>
      <c r="Y20" s="76" t="n">
        <v>33.89</v>
      </c>
      <c r="Z20" s="47" t="n">
        <f aca="false">X20/3600</f>
        <v>3.141819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1175.5576</v>
      </c>
      <c r="I21" s="46" t="n">
        <f aca="false">V21</f>
        <v>40.3073</v>
      </c>
      <c r="J21" s="46" t="n">
        <f aca="false">T21</f>
        <v>1175.5576</v>
      </c>
      <c r="K21" s="46" t="n">
        <f aca="false">W21</f>
        <v>41.3094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0297.48</v>
      </c>
      <c r="Q21" s="76" t="n">
        <v>27.75</v>
      </c>
      <c r="R21" s="47" t="n">
        <f aca="false">P21/3600</f>
        <v>2.86041111111111</v>
      </c>
      <c r="S21" s="48"/>
      <c r="T21" s="47" t="n">
        <v>1175.5576</v>
      </c>
      <c r="U21" s="47" t="n">
        <v>37.2935</v>
      </c>
      <c r="V21" s="47" t="n">
        <v>40.3073</v>
      </c>
      <c r="W21" s="47" t="n">
        <v>41.3094</v>
      </c>
      <c r="X21" s="47" t="n">
        <v>10251.09</v>
      </c>
      <c r="Y21" s="76" t="n">
        <v>27.79</v>
      </c>
      <c r="Z21" s="47" t="n">
        <f aca="false">X21/3600</f>
        <v>2.84752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8272</v>
      </c>
      <c r="E22" s="52" t="n">
        <f aca="false">N22</f>
        <v>38.7424</v>
      </c>
      <c r="F22" s="52" t="n">
        <f aca="false">L22</f>
        <v>560.8272</v>
      </c>
      <c r="G22" s="52" t="n">
        <f aca="false">O22</f>
        <v>39.9865</v>
      </c>
      <c r="H22" s="52" t="n">
        <f aca="false">T22</f>
        <v>560.7368</v>
      </c>
      <c r="I22" s="52" t="n">
        <f aca="false">V22</f>
        <v>38.7236</v>
      </c>
      <c r="J22" s="52" t="n">
        <f aca="false">T22</f>
        <v>560.7368</v>
      </c>
      <c r="K22" s="52" t="n">
        <f aca="false">W22</f>
        <v>39.9975</v>
      </c>
      <c r="L22" s="53" t="n">
        <v>560.8272</v>
      </c>
      <c r="M22" s="53" t="n">
        <v>34.6732</v>
      </c>
      <c r="N22" s="53" t="n">
        <v>38.7424</v>
      </c>
      <c r="O22" s="53" t="n">
        <v>39.9865</v>
      </c>
      <c r="P22" s="53" t="n">
        <v>9608.4</v>
      </c>
      <c r="Q22" s="53" t="n">
        <v>23.45</v>
      </c>
      <c r="R22" s="53" t="n">
        <f aca="false">P22/3600</f>
        <v>2.669</v>
      </c>
      <c r="S22" s="51"/>
      <c r="T22" s="53" t="n">
        <v>560.7368</v>
      </c>
      <c r="U22" s="53" t="n">
        <v>34.6731</v>
      </c>
      <c r="V22" s="53" t="n">
        <v>38.7236</v>
      </c>
      <c r="W22" s="53" t="n">
        <v>39.9975</v>
      </c>
      <c r="X22" s="53" t="n">
        <v>9663.21</v>
      </c>
      <c r="Y22" s="53" t="n">
        <v>23.2</v>
      </c>
      <c r="Z22" s="53" t="n">
        <f aca="false">X22/3600</f>
        <v>2.68422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519.3416</v>
      </c>
      <c r="E23" s="55" t="n">
        <f aca="false">N23</f>
        <v>41.9179</v>
      </c>
      <c r="F23" s="55" t="n">
        <f aca="false">L23</f>
        <v>8519.3416</v>
      </c>
      <c r="G23" s="55" t="n">
        <f aca="false">O23</f>
        <v>43.0041</v>
      </c>
      <c r="H23" s="55" t="n">
        <f aca="false">T23</f>
        <v>8522.7816</v>
      </c>
      <c r="I23" s="55" t="n">
        <f aca="false">V23</f>
        <v>41.9209</v>
      </c>
      <c r="J23" s="55" t="n">
        <f aca="false">T23</f>
        <v>8522.7816</v>
      </c>
      <c r="K23" s="55" t="n">
        <f aca="false">W23</f>
        <v>43.0025</v>
      </c>
      <c r="L23" s="54" t="n">
        <v>8519.3416</v>
      </c>
      <c r="M23" s="54" t="n">
        <v>39.945</v>
      </c>
      <c r="N23" s="54" t="n">
        <v>41.9179</v>
      </c>
      <c r="O23" s="54" t="n">
        <v>43.0041</v>
      </c>
      <c r="P23" s="54" t="n">
        <v>13204.83</v>
      </c>
      <c r="Q23" s="76" t="n">
        <v>40.8</v>
      </c>
      <c r="R23" s="54" t="n">
        <f aca="false">P23/3600</f>
        <v>3.66800833333333</v>
      </c>
      <c r="S23" s="56"/>
      <c r="T23" s="54" t="n">
        <v>8522.7816</v>
      </c>
      <c r="U23" s="54" t="n">
        <v>39.9456</v>
      </c>
      <c r="V23" s="54" t="n">
        <v>41.9209</v>
      </c>
      <c r="W23" s="54" t="n">
        <v>43.0025</v>
      </c>
      <c r="X23" s="54" t="n">
        <v>13177.98</v>
      </c>
      <c r="Y23" s="76" t="n">
        <v>42.36</v>
      </c>
      <c r="Z23" s="54" t="n">
        <f aca="false">X23/3600</f>
        <v>3.6605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3358.1712</v>
      </c>
      <c r="I24" s="46" t="n">
        <f aca="false">V24</f>
        <v>39.7689</v>
      </c>
      <c r="J24" s="46" t="n">
        <f aca="false">T24</f>
        <v>3358.1712</v>
      </c>
      <c r="K24" s="46" t="n">
        <f aca="false">W24</f>
        <v>40.672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0616.83</v>
      </c>
      <c r="Q24" s="76" t="n">
        <v>31.49</v>
      </c>
      <c r="R24" s="47" t="n">
        <f aca="false">P24/3600</f>
        <v>2.94911944444444</v>
      </c>
      <c r="S24" s="48"/>
      <c r="T24" s="47" t="n">
        <v>3358.1712</v>
      </c>
      <c r="U24" s="47" t="n">
        <v>37.0186</v>
      </c>
      <c r="V24" s="47" t="n">
        <v>39.7689</v>
      </c>
      <c r="W24" s="47" t="n">
        <v>40.672</v>
      </c>
      <c r="X24" s="47" t="n">
        <v>10621.31</v>
      </c>
      <c r="Y24" s="76" t="n">
        <v>32.62</v>
      </c>
      <c r="Z24" s="47" t="n">
        <f aca="false">X24/3600</f>
        <v>2.950363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1400.82</v>
      </c>
      <c r="I25" s="46" t="n">
        <f aca="false">V25</f>
        <v>37.8652</v>
      </c>
      <c r="J25" s="46" t="n">
        <f aca="false">T25</f>
        <v>1400.82</v>
      </c>
      <c r="K25" s="46" t="n">
        <f aca="false">W25</f>
        <v>39.051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9618.88</v>
      </c>
      <c r="Q25" s="76" t="n">
        <v>26.38</v>
      </c>
      <c r="R25" s="47" t="n">
        <f aca="false">P25/3600</f>
        <v>2.67191111111111</v>
      </c>
      <c r="S25" s="48"/>
      <c r="T25" s="47" t="n">
        <v>1400.82</v>
      </c>
      <c r="U25" s="47" t="n">
        <v>34.2119</v>
      </c>
      <c r="V25" s="47" t="n">
        <v>37.8652</v>
      </c>
      <c r="W25" s="47" t="n">
        <v>39.051</v>
      </c>
      <c r="X25" s="47" t="n">
        <v>9572.58</v>
      </c>
      <c r="Y25" s="76" t="n">
        <v>27.64</v>
      </c>
      <c r="Z25" s="47" t="n">
        <f aca="false">X25/3600</f>
        <v>2.6590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8.4448</v>
      </c>
      <c r="E26" s="52" t="n">
        <f aca="false">N26</f>
        <v>36.1872</v>
      </c>
      <c r="F26" s="52" t="n">
        <f aca="false">L26</f>
        <v>588.4448</v>
      </c>
      <c r="G26" s="52" t="n">
        <f aca="false">O26</f>
        <v>37.8326</v>
      </c>
      <c r="H26" s="52" t="n">
        <f aca="false">T26</f>
        <v>588.5544</v>
      </c>
      <c r="I26" s="52" t="n">
        <f aca="false">V26</f>
        <v>36.1842</v>
      </c>
      <c r="J26" s="52" t="n">
        <f aca="false">T26</f>
        <v>588.5544</v>
      </c>
      <c r="K26" s="52" t="n">
        <f aca="false">W26</f>
        <v>37.8576</v>
      </c>
      <c r="L26" s="53" t="n">
        <v>588.4448</v>
      </c>
      <c r="M26" s="53" t="n">
        <v>31.6314</v>
      </c>
      <c r="N26" s="53" t="n">
        <v>36.1872</v>
      </c>
      <c r="O26" s="53" t="n">
        <v>37.8326</v>
      </c>
      <c r="P26" s="53" t="n">
        <v>9117.57</v>
      </c>
      <c r="Q26" s="53" t="n">
        <v>23.53</v>
      </c>
      <c r="R26" s="53" t="n">
        <f aca="false">P26/3600</f>
        <v>2.53265833333333</v>
      </c>
      <c r="S26" s="51"/>
      <c r="T26" s="53" t="n">
        <v>588.5544</v>
      </c>
      <c r="U26" s="53" t="n">
        <v>31.625</v>
      </c>
      <c r="V26" s="53" t="n">
        <v>36.1842</v>
      </c>
      <c r="W26" s="53" t="n">
        <v>37.8576</v>
      </c>
      <c r="X26" s="53" t="n">
        <v>9154.58</v>
      </c>
      <c r="Y26" s="53" t="n">
        <v>24.29</v>
      </c>
      <c r="Z26" s="53" t="n">
        <f aca="false">X26/3600</f>
        <v>2.542938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1720.5752</v>
      </c>
      <c r="E27" s="55" t="n">
        <f aca="false">N27</f>
        <v>40.023</v>
      </c>
      <c r="F27" s="55" t="n">
        <f aca="false">L27</f>
        <v>21720.5752</v>
      </c>
      <c r="G27" s="55" t="n">
        <f aca="false">O27</f>
        <v>43.1137</v>
      </c>
      <c r="H27" s="55" t="n">
        <f aca="false">T27</f>
        <v>21715.4528</v>
      </c>
      <c r="I27" s="55" t="n">
        <f aca="false">V27</f>
        <v>40.0252</v>
      </c>
      <c r="J27" s="55" t="n">
        <f aca="false">T27</f>
        <v>21715.4528</v>
      </c>
      <c r="K27" s="55" t="n">
        <f aca="false">W27</f>
        <v>43.116</v>
      </c>
      <c r="L27" s="54" t="n">
        <v>21720.5752</v>
      </c>
      <c r="M27" s="54" t="n">
        <v>38.6783</v>
      </c>
      <c r="N27" s="54" t="n">
        <v>40.023</v>
      </c>
      <c r="O27" s="54" t="n">
        <v>43.1137</v>
      </c>
      <c r="P27" s="54" t="n">
        <v>28673.24</v>
      </c>
      <c r="Q27" s="76" t="n">
        <v>86</v>
      </c>
      <c r="R27" s="54" t="n">
        <f aca="false">P27/3600</f>
        <v>7.96478888888889</v>
      </c>
      <c r="S27" s="56"/>
      <c r="T27" s="54" t="n">
        <v>21715.4528</v>
      </c>
      <c r="U27" s="54" t="n">
        <v>38.6789</v>
      </c>
      <c r="V27" s="54" t="n">
        <v>40.0252</v>
      </c>
      <c r="W27" s="54" t="n">
        <v>43.116</v>
      </c>
      <c r="X27" s="54" t="n">
        <v>28628.48</v>
      </c>
      <c r="Y27" s="76" t="n">
        <v>85.27</v>
      </c>
      <c r="Z27" s="54" t="n">
        <f aca="false">X27/3600</f>
        <v>7.952355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6301.208</v>
      </c>
      <c r="I28" s="46" t="n">
        <f aca="false">V28</f>
        <v>38.7649</v>
      </c>
      <c r="J28" s="46" t="n">
        <f aca="false">T28</f>
        <v>6301.208</v>
      </c>
      <c r="K28" s="46" t="n">
        <f aca="false">W28</f>
        <v>41.1293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1393.05</v>
      </c>
      <c r="Q28" s="76" t="n">
        <v>57.4</v>
      </c>
      <c r="R28" s="47" t="n">
        <f aca="false">P28/3600</f>
        <v>5.94251388888889</v>
      </c>
      <c r="S28" s="48"/>
      <c r="T28" s="47" t="n">
        <v>6301.208</v>
      </c>
      <c r="U28" s="47" t="n">
        <v>36.7141</v>
      </c>
      <c r="V28" s="47" t="n">
        <v>38.7649</v>
      </c>
      <c r="W28" s="47" t="n">
        <v>41.1293</v>
      </c>
      <c r="X28" s="47" t="n">
        <v>21403.05</v>
      </c>
      <c r="Y28" s="76" t="n">
        <v>56.57</v>
      </c>
      <c r="Z28" s="47" t="n">
        <f aca="false">X28/3600</f>
        <v>5.945291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2750.6768</v>
      </c>
      <c r="I29" s="46" t="n">
        <f aca="false">V29</f>
        <v>37.5681</v>
      </c>
      <c r="J29" s="46" t="n">
        <f aca="false">T29</f>
        <v>2750.6768</v>
      </c>
      <c r="K29" s="46" t="n">
        <f aca="false">W29</f>
        <v>39.126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18921.6</v>
      </c>
      <c r="Q29" s="76" t="n">
        <v>50.8</v>
      </c>
      <c r="R29" s="47" t="n">
        <f aca="false">P29/3600</f>
        <v>5.256</v>
      </c>
      <c r="S29" s="48"/>
      <c r="T29" s="47" t="n">
        <v>2750.6768</v>
      </c>
      <c r="U29" s="47" t="n">
        <v>34.568</v>
      </c>
      <c r="V29" s="47" t="n">
        <v>37.5681</v>
      </c>
      <c r="W29" s="47" t="n">
        <v>39.126</v>
      </c>
      <c r="X29" s="47" t="n">
        <v>18969.6</v>
      </c>
      <c r="Y29" s="76" t="n">
        <v>49.7</v>
      </c>
      <c r="Z29" s="47" t="n">
        <f aca="false">X29/3600</f>
        <v>5.269333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6.0096</v>
      </c>
      <c r="E30" s="52" t="n">
        <f aca="false">N30</f>
        <v>36.2424</v>
      </c>
      <c r="F30" s="52" t="n">
        <f aca="false">L30</f>
        <v>1306.0096</v>
      </c>
      <c r="G30" s="52" t="n">
        <f aca="false">O30</f>
        <v>37.0264</v>
      </c>
      <c r="H30" s="52" t="n">
        <f aca="false">T30</f>
        <v>1305.8664</v>
      </c>
      <c r="I30" s="52" t="n">
        <f aca="false">V30</f>
        <v>36.2265</v>
      </c>
      <c r="J30" s="52" t="n">
        <f aca="false">T30</f>
        <v>1305.8664</v>
      </c>
      <c r="K30" s="52" t="n">
        <f aca="false">W30</f>
        <v>37.0414</v>
      </c>
      <c r="L30" s="53" t="n">
        <v>1306.0096</v>
      </c>
      <c r="M30" s="53" t="n">
        <v>32.2763</v>
      </c>
      <c r="N30" s="53" t="n">
        <v>36.2424</v>
      </c>
      <c r="O30" s="53" t="n">
        <v>37.0264</v>
      </c>
      <c r="P30" s="53" t="n">
        <v>18002.91</v>
      </c>
      <c r="Q30" s="53" t="n">
        <v>42.35</v>
      </c>
      <c r="R30" s="53" t="n">
        <f aca="false">P30/3600</f>
        <v>5.00080833333333</v>
      </c>
      <c r="S30" s="51"/>
      <c r="T30" s="53" t="n">
        <v>1305.8664</v>
      </c>
      <c r="U30" s="53" t="n">
        <v>32.2772</v>
      </c>
      <c r="V30" s="53" t="n">
        <v>36.2265</v>
      </c>
      <c r="W30" s="53" t="n">
        <v>37.0414</v>
      </c>
      <c r="X30" s="53" t="n">
        <v>17932.33</v>
      </c>
      <c r="Y30" s="53" t="n">
        <v>42.73</v>
      </c>
      <c r="Z30" s="53" t="n">
        <f aca="false">X30/3600</f>
        <v>4.981202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5.4192</v>
      </c>
      <c r="E31" s="57" t="n">
        <f aca="false">N31</f>
        <v>43.58</v>
      </c>
      <c r="F31" s="57" t="n">
        <f aca="false">L31</f>
        <v>21025.4192</v>
      </c>
      <c r="G31" s="57" t="n">
        <f aca="false">O31</f>
        <v>44.7989</v>
      </c>
      <c r="H31" s="57" t="n">
        <f aca="false">T31</f>
        <v>21027.0024</v>
      </c>
      <c r="I31" s="57" t="n">
        <f aca="false">V31</f>
        <v>43.5824</v>
      </c>
      <c r="J31" s="57" t="n">
        <f aca="false">T31</f>
        <v>21027.0024</v>
      </c>
      <c r="K31" s="57" t="n">
        <f aca="false">W31</f>
        <v>44.8055</v>
      </c>
      <c r="L31" s="54" t="n">
        <v>21025.4192</v>
      </c>
      <c r="M31" s="54" t="n">
        <v>39.5158</v>
      </c>
      <c r="N31" s="54" t="n">
        <v>43.58</v>
      </c>
      <c r="O31" s="54" t="n">
        <v>44.7989</v>
      </c>
      <c r="P31" s="54" t="n">
        <v>31176.61</v>
      </c>
      <c r="Q31" s="76" t="n">
        <v>94.49</v>
      </c>
      <c r="R31" s="54" t="n">
        <f aca="false">P31/3600</f>
        <v>8.66016944444445</v>
      </c>
      <c r="S31" s="56"/>
      <c r="T31" s="54" t="n">
        <v>21027.0024</v>
      </c>
      <c r="U31" s="54" t="n">
        <v>39.5159</v>
      </c>
      <c r="V31" s="54" t="n">
        <v>43.5824</v>
      </c>
      <c r="W31" s="54" t="n">
        <v>44.8055</v>
      </c>
      <c r="X31" s="54" t="n">
        <v>31139.25</v>
      </c>
      <c r="Y31" s="76" t="n">
        <v>93.2</v>
      </c>
      <c r="Z31" s="54" t="n">
        <f aca="false">X31/3600</f>
        <v>8.649791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086.2816</v>
      </c>
      <c r="E32" s="58" t="n">
        <f aca="false">N32</f>
        <v>42.052</v>
      </c>
      <c r="F32" s="58" t="n">
        <f aca="false">L32</f>
        <v>7086.2816</v>
      </c>
      <c r="G32" s="58" t="n">
        <f aca="false">O32</f>
        <v>42.5209</v>
      </c>
      <c r="H32" s="58" t="n">
        <f aca="false">T32</f>
        <v>7088.0752</v>
      </c>
      <c r="I32" s="58" t="n">
        <f aca="false">V32</f>
        <v>42.0571</v>
      </c>
      <c r="J32" s="58" t="n">
        <f aca="false">T32</f>
        <v>7088.0752</v>
      </c>
      <c r="K32" s="58" t="n">
        <f aca="false">W32</f>
        <v>42.5191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25217.3</v>
      </c>
      <c r="Q32" s="76" t="n">
        <v>74.43</v>
      </c>
      <c r="R32" s="47" t="n">
        <f aca="false">P32/3600</f>
        <v>7.00480555555556</v>
      </c>
      <c r="S32" s="48"/>
      <c r="T32" s="47" t="n">
        <v>7088.0752</v>
      </c>
      <c r="U32" s="47" t="n">
        <v>37.5915</v>
      </c>
      <c r="V32" s="47" t="n">
        <v>42.0571</v>
      </c>
      <c r="W32" s="47" t="n">
        <v>42.5191</v>
      </c>
      <c r="X32" s="47" t="n">
        <v>25053.72</v>
      </c>
      <c r="Y32" s="76" t="n">
        <v>74.14</v>
      </c>
      <c r="Z32" s="47" t="n">
        <f aca="false">X32/3600</f>
        <v>6.959366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11.3328</v>
      </c>
      <c r="E33" s="58" t="n">
        <f aca="false">N33</f>
        <v>40.4098</v>
      </c>
      <c r="F33" s="58" t="n">
        <f aca="false">L33</f>
        <v>3211.3328</v>
      </c>
      <c r="G33" s="58" t="n">
        <f aca="false">O33</f>
        <v>40.21</v>
      </c>
      <c r="H33" s="58" t="n">
        <f aca="false">T33</f>
        <v>3214.8664</v>
      </c>
      <c r="I33" s="58" t="n">
        <f aca="false">V33</f>
        <v>40.4076</v>
      </c>
      <c r="J33" s="58" t="n">
        <f aca="false">T33</f>
        <v>3214.8664</v>
      </c>
      <c r="K33" s="58" t="n">
        <f aca="false">W33</f>
        <v>40.2034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2091.4</v>
      </c>
      <c r="Q33" s="76" t="n">
        <v>63.28</v>
      </c>
      <c r="R33" s="47" t="n">
        <f aca="false">P33/3600</f>
        <v>6.1365</v>
      </c>
      <c r="S33" s="48"/>
      <c r="T33" s="47" t="n">
        <v>3214.8664</v>
      </c>
      <c r="U33" s="47" t="n">
        <v>35.6334</v>
      </c>
      <c r="V33" s="47" t="n">
        <v>40.4076</v>
      </c>
      <c r="W33" s="47" t="n">
        <v>40.2034</v>
      </c>
      <c r="X33" s="47" t="n">
        <v>21998.37</v>
      </c>
      <c r="Y33" s="76" t="n">
        <v>63.99</v>
      </c>
      <c r="Z33" s="47" t="n">
        <f aca="false">X33/3600</f>
        <v>6.110658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3.2648</v>
      </c>
      <c r="E34" s="59" t="n">
        <f aca="false">N34</f>
        <v>38.5447</v>
      </c>
      <c r="F34" s="59" t="n">
        <f aca="false">L34</f>
        <v>1573.2648</v>
      </c>
      <c r="G34" s="59" t="n">
        <f aca="false">O34</f>
        <v>37.8074</v>
      </c>
      <c r="H34" s="59" t="n">
        <f aca="false">T34</f>
        <v>1572.0312</v>
      </c>
      <c r="I34" s="59" t="n">
        <f aca="false">V34</f>
        <v>38.5299</v>
      </c>
      <c r="J34" s="59" t="n">
        <f aca="false">T34</f>
        <v>1572.0312</v>
      </c>
      <c r="K34" s="59" t="n">
        <f aca="false">W34</f>
        <v>37.8086</v>
      </c>
      <c r="L34" s="53" t="n">
        <v>1573.2648</v>
      </c>
      <c r="M34" s="53" t="n">
        <v>33.5026</v>
      </c>
      <c r="N34" s="53" t="n">
        <v>38.5447</v>
      </c>
      <c r="O34" s="53" t="n">
        <v>37.8074</v>
      </c>
      <c r="P34" s="53" t="n">
        <v>20491.77</v>
      </c>
      <c r="Q34" s="53" t="n">
        <v>56.18</v>
      </c>
      <c r="R34" s="53" t="n">
        <f aca="false">P34/3600</f>
        <v>5.69215833333333</v>
      </c>
      <c r="S34" s="51"/>
      <c r="T34" s="53" t="n">
        <v>1572.0312</v>
      </c>
      <c r="U34" s="53" t="n">
        <v>33.5005</v>
      </c>
      <c r="V34" s="53" t="n">
        <v>38.5299</v>
      </c>
      <c r="W34" s="53" t="n">
        <v>37.8086</v>
      </c>
      <c r="X34" s="53" t="n">
        <v>20536.73</v>
      </c>
      <c r="Y34" s="53" t="n">
        <v>57.72</v>
      </c>
      <c r="Z34" s="53" t="n">
        <f aca="false">X34/3600</f>
        <v>5.704647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7702.5848</v>
      </c>
      <c r="E35" s="57" t="n">
        <f aca="false">N35</f>
        <v>41.6902</v>
      </c>
      <c r="F35" s="57" t="n">
        <f aca="false">L35</f>
        <v>57702.5848</v>
      </c>
      <c r="G35" s="57" t="n">
        <f aca="false">O35</f>
        <v>43.7862</v>
      </c>
      <c r="H35" s="57" t="n">
        <f aca="false">T35</f>
        <v>57694.404</v>
      </c>
      <c r="I35" s="57" t="n">
        <f aca="false">V35</f>
        <v>41.6947</v>
      </c>
      <c r="J35" s="57" t="n">
        <f aca="false">T35</f>
        <v>57694.404</v>
      </c>
      <c r="K35" s="57" t="n">
        <f aca="false">W35</f>
        <v>43.7899</v>
      </c>
      <c r="L35" s="54" t="n">
        <v>57702.5848</v>
      </c>
      <c r="M35" s="54" t="n">
        <v>38.3775</v>
      </c>
      <c r="N35" s="54" t="n">
        <v>41.6902</v>
      </c>
      <c r="O35" s="54" t="n">
        <v>43.7862</v>
      </c>
      <c r="P35" s="54" t="n">
        <v>41798.26</v>
      </c>
      <c r="Q35" s="76" t="n">
        <v>138.78</v>
      </c>
      <c r="R35" s="54" t="n">
        <f aca="false">P35/3600</f>
        <v>11.6106277777778</v>
      </c>
      <c r="S35" s="56"/>
      <c r="T35" s="54" t="n">
        <v>57694.404</v>
      </c>
      <c r="U35" s="54" t="n">
        <v>38.3768</v>
      </c>
      <c r="V35" s="54" t="n">
        <v>41.6947</v>
      </c>
      <c r="W35" s="54" t="n">
        <v>43.7899</v>
      </c>
      <c r="X35" s="54" t="n">
        <v>41811.78</v>
      </c>
      <c r="Y35" s="76" t="n">
        <v>139.04</v>
      </c>
      <c r="Z35" s="54" t="n">
        <f aca="false">X35/3600</f>
        <v>11.61438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447.0376</v>
      </c>
      <c r="E36" s="58" t="n">
        <f aca="false">N36</f>
        <v>40.3948</v>
      </c>
      <c r="F36" s="58" t="n">
        <f aca="false">L36</f>
        <v>9447.0376</v>
      </c>
      <c r="G36" s="58" t="n">
        <f aca="false">O36</f>
        <v>42.7133</v>
      </c>
      <c r="H36" s="58" t="n">
        <f aca="false">T36</f>
        <v>9451.788</v>
      </c>
      <c r="I36" s="58" t="n">
        <f aca="false">V36</f>
        <v>40.3818</v>
      </c>
      <c r="J36" s="58" t="n">
        <f aca="false">T36</f>
        <v>9451.788</v>
      </c>
      <c r="K36" s="58" t="n">
        <f aca="false">W36</f>
        <v>42.7069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27299.83</v>
      </c>
      <c r="Q36" s="76" t="n">
        <v>85.07</v>
      </c>
      <c r="R36" s="47" t="n">
        <f aca="false">P36/3600</f>
        <v>7.58328611111111</v>
      </c>
      <c r="S36" s="48"/>
      <c r="T36" s="47" t="n">
        <v>9451.788</v>
      </c>
      <c r="U36" s="47" t="n">
        <v>35.2672</v>
      </c>
      <c r="V36" s="47" t="n">
        <v>40.3818</v>
      </c>
      <c r="W36" s="47" t="n">
        <v>42.7069</v>
      </c>
      <c r="X36" s="47" t="n">
        <v>27099.5</v>
      </c>
      <c r="Y36" s="76" t="n">
        <v>85.3</v>
      </c>
      <c r="Z36" s="47" t="n">
        <f aca="false">X36/3600</f>
        <v>7.527638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18.5792</v>
      </c>
      <c r="E37" s="58" t="n">
        <f aca="false">N37</f>
        <v>38.9193</v>
      </c>
      <c r="F37" s="58" t="n">
        <f aca="false">L37</f>
        <v>2418.5792</v>
      </c>
      <c r="G37" s="58" t="n">
        <f aca="false">O37</f>
        <v>41.461</v>
      </c>
      <c r="H37" s="58" t="n">
        <f aca="false">T37</f>
        <v>2416.9248</v>
      </c>
      <c r="I37" s="58" t="n">
        <f aca="false">V37</f>
        <v>38.9202</v>
      </c>
      <c r="J37" s="58" t="n">
        <f aca="false">T37</f>
        <v>2416.9248</v>
      </c>
      <c r="K37" s="58" t="n">
        <f aca="false">W37</f>
        <v>41.4614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2976.55</v>
      </c>
      <c r="Q37" s="76" t="n">
        <v>63.21</v>
      </c>
      <c r="R37" s="47" t="n">
        <f aca="false">P37/3600</f>
        <v>6.382375</v>
      </c>
      <c r="S37" s="48"/>
      <c r="T37" s="47" t="n">
        <v>2416.9248</v>
      </c>
      <c r="U37" s="47" t="n">
        <v>33.5254</v>
      </c>
      <c r="V37" s="47" t="n">
        <v>38.9202</v>
      </c>
      <c r="W37" s="47" t="n">
        <v>41.4614</v>
      </c>
      <c r="X37" s="47" t="n">
        <v>23012.69</v>
      </c>
      <c r="Y37" s="76" t="n">
        <v>63.28</v>
      </c>
      <c r="Z37" s="47" t="n">
        <f aca="false">X37/3600</f>
        <v>6.392413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58.5624</v>
      </c>
      <c r="E38" s="59" t="n">
        <f aca="false">N38</f>
        <v>37.4029</v>
      </c>
      <c r="F38" s="59" t="n">
        <f aca="false">L38</f>
        <v>858.5624</v>
      </c>
      <c r="G38" s="59" t="n">
        <f aca="false">O38</f>
        <v>39.946</v>
      </c>
      <c r="H38" s="59" t="n">
        <f aca="false">T38</f>
        <v>859.4768</v>
      </c>
      <c r="I38" s="59" t="n">
        <f aca="false">V38</f>
        <v>37.4325</v>
      </c>
      <c r="J38" s="59" t="n">
        <f aca="false">T38</f>
        <v>859.4768</v>
      </c>
      <c r="K38" s="59" t="n">
        <f aca="false">W38</f>
        <v>40.0156</v>
      </c>
      <c r="L38" s="53" t="n">
        <v>858.5624</v>
      </c>
      <c r="M38" s="53" t="n">
        <v>31.465</v>
      </c>
      <c r="N38" s="53" t="n">
        <v>37.4029</v>
      </c>
      <c r="O38" s="53" t="n">
        <v>39.946</v>
      </c>
      <c r="P38" s="53" t="n">
        <v>21711.06</v>
      </c>
      <c r="Q38" s="53" t="n">
        <v>51.76</v>
      </c>
      <c r="R38" s="53" t="n">
        <f aca="false">P38/3600</f>
        <v>6.03085</v>
      </c>
      <c r="S38" s="51"/>
      <c r="T38" s="53" t="n">
        <v>859.4768</v>
      </c>
      <c r="U38" s="53" t="n">
        <v>31.4655</v>
      </c>
      <c r="V38" s="53" t="n">
        <v>37.4325</v>
      </c>
      <c r="W38" s="53" t="n">
        <v>40.0156</v>
      </c>
      <c r="X38" s="53" t="n">
        <v>21522.38</v>
      </c>
      <c r="Y38" s="53" t="n">
        <v>51.54</v>
      </c>
      <c r="Z38" s="53" t="n">
        <f aca="false">X38/3600</f>
        <v>5.978438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30.284</v>
      </c>
      <c r="E39" s="57" t="n">
        <f aca="false">N39</f>
        <v>42.436</v>
      </c>
      <c r="F39" s="57" t="n">
        <f aca="false">L39</f>
        <v>4130.284</v>
      </c>
      <c r="G39" s="57" t="n">
        <f aca="false">O39</f>
        <v>42.9713</v>
      </c>
      <c r="H39" s="57" t="n">
        <f aca="false">T39</f>
        <v>4129.6312</v>
      </c>
      <c r="I39" s="57" t="n">
        <f aca="false">V39</f>
        <v>42.4447</v>
      </c>
      <c r="J39" s="57" t="n">
        <f aca="false">T39</f>
        <v>4129.6312</v>
      </c>
      <c r="K39" s="57" t="n">
        <f aca="false">W39</f>
        <v>42.9645</v>
      </c>
      <c r="L39" s="54" t="n">
        <v>4130.284</v>
      </c>
      <c r="M39" s="54" t="n">
        <v>40.1998</v>
      </c>
      <c r="N39" s="54" t="n">
        <v>42.436</v>
      </c>
      <c r="O39" s="54" t="n">
        <v>42.9713</v>
      </c>
      <c r="P39" s="54" t="n">
        <v>5815.57</v>
      </c>
      <c r="Q39" s="76" t="n">
        <v>16.03</v>
      </c>
      <c r="R39" s="54" t="n">
        <f aca="false">P39/3600</f>
        <v>1.61543611111111</v>
      </c>
      <c r="S39" s="56"/>
      <c r="T39" s="54" t="n">
        <v>4129.6312</v>
      </c>
      <c r="U39" s="54" t="n">
        <v>40.2008</v>
      </c>
      <c r="V39" s="54" t="n">
        <v>42.4447</v>
      </c>
      <c r="W39" s="54" t="n">
        <v>42.9645</v>
      </c>
      <c r="X39" s="54" t="n">
        <v>5839.32</v>
      </c>
      <c r="Y39" s="76" t="n">
        <v>16.04</v>
      </c>
      <c r="Z39" s="54" t="n">
        <f aca="false">X39/3600</f>
        <v>1.62203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08.18</v>
      </c>
      <c r="E40" s="58" t="n">
        <f aca="false">N40</f>
        <v>39.6414</v>
      </c>
      <c r="F40" s="58" t="n">
        <f aca="false">L40</f>
        <v>1908.18</v>
      </c>
      <c r="G40" s="58" t="n">
        <f aca="false">O40</f>
        <v>39.8846</v>
      </c>
      <c r="H40" s="58" t="n">
        <f aca="false">T40</f>
        <v>1907.3008</v>
      </c>
      <c r="I40" s="58" t="n">
        <f aca="false">V40</f>
        <v>39.6463</v>
      </c>
      <c r="J40" s="58" t="n">
        <f aca="false">T40</f>
        <v>1907.3008</v>
      </c>
      <c r="K40" s="58" t="n">
        <f aca="false">W40</f>
        <v>39.8517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4788.29</v>
      </c>
      <c r="Q40" s="76" t="n">
        <v>13.06</v>
      </c>
      <c r="R40" s="47" t="n">
        <f aca="false">P40/3600</f>
        <v>1.33008055555556</v>
      </c>
      <c r="S40" s="48"/>
      <c r="T40" s="47" t="n">
        <v>1907.3008</v>
      </c>
      <c r="U40" s="47" t="n">
        <v>36.9929</v>
      </c>
      <c r="V40" s="47" t="n">
        <v>39.6463</v>
      </c>
      <c r="W40" s="47" t="n">
        <v>39.8517</v>
      </c>
      <c r="X40" s="47" t="n">
        <v>4818.96</v>
      </c>
      <c r="Y40" s="76" t="n">
        <v>13.23</v>
      </c>
      <c r="Z40" s="47" t="n">
        <f aca="false">X40/3600</f>
        <v>1.338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93.8352</v>
      </c>
      <c r="E41" s="58" t="n">
        <f aca="false">N41</f>
        <v>37.1913</v>
      </c>
      <c r="F41" s="58" t="n">
        <f aca="false">L41</f>
        <v>893.8352</v>
      </c>
      <c r="G41" s="58" t="n">
        <f aca="false">O41</f>
        <v>37.1113</v>
      </c>
      <c r="H41" s="58" t="n">
        <f aca="false">T41</f>
        <v>894.1752</v>
      </c>
      <c r="I41" s="58" t="n">
        <f aca="false">V41</f>
        <v>37.184</v>
      </c>
      <c r="J41" s="58" t="n">
        <f aca="false">T41</f>
        <v>894.1752</v>
      </c>
      <c r="K41" s="58" t="n">
        <f aca="false">W41</f>
        <v>37.1382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4123.22</v>
      </c>
      <c r="Q41" s="76" t="n">
        <v>10.9</v>
      </c>
      <c r="R41" s="47" t="n">
        <f aca="false">P41/3600</f>
        <v>1.14533888888889</v>
      </c>
      <c r="S41" s="48"/>
      <c r="T41" s="47" t="n">
        <v>894.1752</v>
      </c>
      <c r="U41" s="47" t="n">
        <v>34.1449</v>
      </c>
      <c r="V41" s="47" t="n">
        <v>37.184</v>
      </c>
      <c r="W41" s="47" t="n">
        <v>37.1382</v>
      </c>
      <c r="X41" s="47" t="n">
        <v>4110.99</v>
      </c>
      <c r="Y41" s="76" t="n">
        <v>11.03</v>
      </c>
      <c r="Z41" s="47" t="n">
        <f aca="false">X41/3600</f>
        <v>1.141941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5.0856</v>
      </c>
      <c r="E42" s="59" t="n">
        <f aca="false">N42</f>
        <v>35.1554</v>
      </c>
      <c r="F42" s="59" t="n">
        <f aca="false">L42</f>
        <v>435.0856</v>
      </c>
      <c r="G42" s="59" t="n">
        <f aca="false">O42</f>
        <v>34.7276</v>
      </c>
      <c r="H42" s="59" t="n">
        <f aca="false">T42</f>
        <v>435.332</v>
      </c>
      <c r="I42" s="59" t="n">
        <f aca="false">V42</f>
        <v>35.1685</v>
      </c>
      <c r="J42" s="59" t="n">
        <f aca="false">T42</f>
        <v>435.332</v>
      </c>
      <c r="K42" s="59" t="n">
        <f aca="false">W42</f>
        <v>34.7723</v>
      </c>
      <c r="L42" s="53" t="n">
        <v>435.0856</v>
      </c>
      <c r="M42" s="53" t="n">
        <v>31.6096</v>
      </c>
      <c r="N42" s="53" t="n">
        <v>35.1554</v>
      </c>
      <c r="O42" s="53" t="n">
        <v>34.7276</v>
      </c>
      <c r="P42" s="53" t="n">
        <v>3687.52</v>
      </c>
      <c r="Q42" s="53" t="n">
        <v>8.53</v>
      </c>
      <c r="R42" s="53" t="n">
        <f aca="false">P42/3600</f>
        <v>1.02431111111111</v>
      </c>
      <c r="S42" s="51"/>
      <c r="T42" s="53" t="n">
        <v>435.332</v>
      </c>
      <c r="U42" s="53" t="n">
        <v>31.6008</v>
      </c>
      <c r="V42" s="53" t="n">
        <v>35.1685</v>
      </c>
      <c r="W42" s="53" t="n">
        <v>34.7723</v>
      </c>
      <c r="X42" s="53" t="n">
        <v>3670.87</v>
      </c>
      <c r="Y42" s="53" t="n">
        <v>8.59</v>
      </c>
      <c r="Z42" s="53" t="n">
        <f aca="false">X42/3600</f>
        <v>1.019686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57.5392</v>
      </c>
      <c r="E43" s="57" t="n">
        <f aca="false">N43</f>
        <v>42.9844</v>
      </c>
      <c r="F43" s="57" t="n">
        <f aca="false">L43</f>
        <v>4557.5392</v>
      </c>
      <c r="G43" s="57" t="n">
        <f aca="false">O43</f>
        <v>44.3382</v>
      </c>
      <c r="H43" s="57" t="n">
        <f aca="false">T43</f>
        <v>4558.2056</v>
      </c>
      <c r="I43" s="57" t="n">
        <f aca="false">V43</f>
        <v>42.9822</v>
      </c>
      <c r="J43" s="57" t="n">
        <f aca="false">T43</f>
        <v>4558.2056</v>
      </c>
      <c r="K43" s="57" t="n">
        <f aca="false">W43</f>
        <v>44.3285</v>
      </c>
      <c r="L43" s="54" t="n">
        <v>4557.5392</v>
      </c>
      <c r="M43" s="54" t="n">
        <v>40.1743</v>
      </c>
      <c r="N43" s="54" t="n">
        <v>42.9844</v>
      </c>
      <c r="O43" s="54" t="n">
        <v>44.3382</v>
      </c>
      <c r="P43" s="54" t="n">
        <v>6475.07</v>
      </c>
      <c r="Q43" s="76" t="n">
        <v>18.36</v>
      </c>
      <c r="R43" s="54" t="n">
        <f aca="false">P43/3600</f>
        <v>1.79863055555556</v>
      </c>
      <c r="S43" s="56"/>
      <c r="T43" s="54" t="n">
        <v>4558.2056</v>
      </c>
      <c r="U43" s="54" t="n">
        <v>40.176</v>
      </c>
      <c r="V43" s="54" t="n">
        <v>42.9822</v>
      </c>
      <c r="W43" s="54" t="n">
        <v>44.3285</v>
      </c>
      <c r="X43" s="54" t="n">
        <v>6454.43</v>
      </c>
      <c r="Y43" s="76" t="n">
        <v>18.44</v>
      </c>
      <c r="Z43" s="54" t="n">
        <f aca="false">X43/3600</f>
        <v>1.792897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91.3064</v>
      </c>
      <c r="E44" s="58" t="n">
        <f aca="false">N44</f>
        <v>40.8358</v>
      </c>
      <c r="F44" s="58" t="n">
        <f aca="false">L44</f>
        <v>1991.3064</v>
      </c>
      <c r="G44" s="58" t="n">
        <f aca="false">O44</f>
        <v>41.857</v>
      </c>
      <c r="H44" s="58" t="n">
        <f aca="false">T44</f>
        <v>1991.2448</v>
      </c>
      <c r="I44" s="58" t="n">
        <f aca="false">V44</f>
        <v>40.8206</v>
      </c>
      <c r="J44" s="58" t="n">
        <f aca="false">T44</f>
        <v>1991.2448</v>
      </c>
      <c r="K44" s="58" t="n">
        <f aca="false">W44</f>
        <v>41.8618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5263.38</v>
      </c>
      <c r="Q44" s="76" t="n">
        <v>14.54</v>
      </c>
      <c r="R44" s="47" t="n">
        <f aca="false">P44/3600</f>
        <v>1.46205</v>
      </c>
      <c r="S44" s="48"/>
      <c r="T44" s="47" t="n">
        <v>1991.2448</v>
      </c>
      <c r="U44" s="47" t="n">
        <v>37.2706</v>
      </c>
      <c r="V44" s="47" t="n">
        <v>40.8206</v>
      </c>
      <c r="W44" s="47" t="n">
        <v>41.8618</v>
      </c>
      <c r="X44" s="47" t="n">
        <v>5246.06</v>
      </c>
      <c r="Y44" s="76" t="n">
        <v>14.41</v>
      </c>
      <c r="Z44" s="47" t="n">
        <f aca="false">X44/3600</f>
        <v>1.457238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43.9488</v>
      </c>
      <c r="E45" s="58" t="n">
        <f aca="false">N45</f>
        <v>38.7378</v>
      </c>
      <c r="F45" s="58" t="n">
        <f aca="false">L45</f>
        <v>943.9488</v>
      </c>
      <c r="G45" s="58" t="n">
        <f aca="false">O45</f>
        <v>39.6102</v>
      </c>
      <c r="H45" s="58" t="n">
        <f aca="false">T45</f>
        <v>944.6568</v>
      </c>
      <c r="I45" s="58" t="n">
        <f aca="false">V45</f>
        <v>38.7062</v>
      </c>
      <c r="J45" s="58" t="n">
        <f aca="false">T45</f>
        <v>944.6568</v>
      </c>
      <c r="K45" s="58" t="n">
        <f aca="false">W45</f>
        <v>39.5991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4656.1</v>
      </c>
      <c r="Q45" s="76" t="n">
        <v>11.95</v>
      </c>
      <c r="R45" s="47" t="n">
        <f aca="false">P45/3600</f>
        <v>1.29336111111111</v>
      </c>
      <c r="S45" s="48"/>
      <c r="T45" s="47" t="n">
        <v>944.6568</v>
      </c>
      <c r="U45" s="47" t="n">
        <v>34.3266</v>
      </c>
      <c r="V45" s="47" t="n">
        <v>38.7062</v>
      </c>
      <c r="W45" s="47" t="n">
        <v>39.5991</v>
      </c>
      <c r="X45" s="47" t="n">
        <v>4628.08</v>
      </c>
      <c r="Y45" s="76" t="n">
        <v>12.08</v>
      </c>
      <c r="Z45" s="47" t="n">
        <f aca="false">X45/3600</f>
        <v>1.285577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5.2144</v>
      </c>
      <c r="E46" s="59" t="n">
        <f aca="false">N46</f>
        <v>36.4106</v>
      </c>
      <c r="F46" s="59" t="n">
        <f aca="false">L46</f>
        <v>465.2144</v>
      </c>
      <c r="G46" s="59" t="n">
        <f aca="false">O46</f>
        <v>37.1866</v>
      </c>
      <c r="H46" s="59" t="n">
        <f aca="false">T46</f>
        <v>465.9528</v>
      </c>
      <c r="I46" s="59" t="n">
        <f aca="false">V46</f>
        <v>36.4872</v>
      </c>
      <c r="J46" s="59" t="n">
        <f aca="false">T46</f>
        <v>465.9528</v>
      </c>
      <c r="K46" s="59" t="n">
        <f aca="false">W46</f>
        <v>37.1943</v>
      </c>
      <c r="L46" s="53" t="n">
        <v>465.2144</v>
      </c>
      <c r="M46" s="53" t="n">
        <v>31.4352</v>
      </c>
      <c r="N46" s="53" t="n">
        <v>36.4106</v>
      </c>
      <c r="O46" s="53" t="n">
        <v>37.1866</v>
      </c>
      <c r="P46" s="53" t="n">
        <v>4310.05</v>
      </c>
      <c r="Q46" s="53" t="n">
        <v>9.76</v>
      </c>
      <c r="R46" s="53" t="n">
        <f aca="false">P46/3600</f>
        <v>1.19723611111111</v>
      </c>
      <c r="S46" s="51"/>
      <c r="T46" s="53" t="n">
        <v>465.9528</v>
      </c>
      <c r="U46" s="53" t="n">
        <v>31.4367</v>
      </c>
      <c r="V46" s="53" t="n">
        <v>36.4872</v>
      </c>
      <c r="W46" s="53" t="n">
        <v>37.1943</v>
      </c>
      <c r="X46" s="53" t="n">
        <v>4361.45</v>
      </c>
      <c r="Y46" s="53" t="n">
        <v>9.81</v>
      </c>
      <c r="Z46" s="53" t="n">
        <f aca="false">X46/3600</f>
        <v>1.211513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646.4168</v>
      </c>
      <c r="E47" s="57" t="n">
        <f aca="false">N47</f>
        <v>40.7805</v>
      </c>
      <c r="F47" s="57" t="n">
        <f aca="false">L47</f>
        <v>9646.4168</v>
      </c>
      <c r="G47" s="57" t="n">
        <f aca="false">O47</f>
        <v>41.6585</v>
      </c>
      <c r="H47" s="57" t="n">
        <f aca="false">T47</f>
        <v>9646.0704</v>
      </c>
      <c r="I47" s="57" t="n">
        <f aca="false">V47</f>
        <v>40.7775</v>
      </c>
      <c r="J47" s="57" t="n">
        <f aca="false">T47</f>
        <v>9646.0704</v>
      </c>
      <c r="K47" s="57" t="n">
        <f aca="false">W47</f>
        <v>41.6579</v>
      </c>
      <c r="L47" s="54" t="n">
        <v>9646.4168</v>
      </c>
      <c r="M47" s="54" t="n">
        <v>38.2057</v>
      </c>
      <c r="N47" s="54" t="n">
        <v>40.7805</v>
      </c>
      <c r="O47" s="54" t="n">
        <v>41.6585</v>
      </c>
      <c r="P47" s="54" t="n">
        <v>7146.6</v>
      </c>
      <c r="Q47" s="76" t="n">
        <v>21.35</v>
      </c>
      <c r="R47" s="54" t="n">
        <f aca="false">P47/3600</f>
        <v>1.98516666666667</v>
      </c>
      <c r="S47" s="56"/>
      <c r="T47" s="54" t="n">
        <v>9646.0704</v>
      </c>
      <c r="U47" s="54" t="n">
        <v>38.2036</v>
      </c>
      <c r="V47" s="54" t="n">
        <v>40.7775</v>
      </c>
      <c r="W47" s="54" t="n">
        <v>41.6579</v>
      </c>
      <c r="X47" s="54" t="n">
        <v>7126.27</v>
      </c>
      <c r="Y47" s="76" t="n">
        <v>21.51</v>
      </c>
      <c r="Z47" s="54" t="n">
        <f aca="false">X47/3600</f>
        <v>1.979519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51.836</v>
      </c>
      <c r="E48" s="58" t="n">
        <f aca="false">N48</f>
        <v>38.0398</v>
      </c>
      <c r="F48" s="58" t="n">
        <f aca="false">L48</f>
        <v>3851.836</v>
      </c>
      <c r="G48" s="58" t="n">
        <f aca="false">O48</f>
        <v>38.821</v>
      </c>
      <c r="H48" s="58" t="n">
        <f aca="false">T48</f>
        <v>3850.876</v>
      </c>
      <c r="I48" s="58" t="n">
        <f aca="false">V48</f>
        <v>38.0429</v>
      </c>
      <c r="J48" s="58" t="n">
        <f aca="false">T48</f>
        <v>3850.876</v>
      </c>
      <c r="K48" s="58" t="n">
        <f aca="false">W48</f>
        <v>38.8349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5411.03</v>
      </c>
      <c r="Q48" s="76" t="n">
        <v>15.82</v>
      </c>
      <c r="R48" s="47" t="n">
        <f aca="false">P48/3600</f>
        <v>1.50306388888889</v>
      </c>
      <c r="S48" s="48"/>
      <c r="T48" s="47" t="n">
        <v>3850.876</v>
      </c>
      <c r="U48" s="47" t="n">
        <v>34.2618</v>
      </c>
      <c r="V48" s="47" t="n">
        <v>38.0429</v>
      </c>
      <c r="W48" s="47" t="n">
        <v>38.8349</v>
      </c>
      <c r="X48" s="47" t="n">
        <v>5361.83</v>
      </c>
      <c r="Y48" s="76" t="n">
        <v>15.8</v>
      </c>
      <c r="Z48" s="47" t="n">
        <f aca="false">X48/3600</f>
        <v>1.489397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1.3008</v>
      </c>
      <c r="E49" s="58" t="n">
        <f aca="false">N49</f>
        <v>35.7613</v>
      </c>
      <c r="F49" s="58" t="n">
        <f aca="false">L49</f>
        <v>1621.3008</v>
      </c>
      <c r="G49" s="58" t="n">
        <f aca="false">O49</f>
        <v>36.4836</v>
      </c>
      <c r="H49" s="58" t="n">
        <f aca="false">T49</f>
        <v>1620.8272</v>
      </c>
      <c r="I49" s="58" t="n">
        <f aca="false">V49</f>
        <v>35.7322</v>
      </c>
      <c r="J49" s="58" t="n">
        <f aca="false">T49</f>
        <v>1620.8272</v>
      </c>
      <c r="K49" s="58" t="n">
        <f aca="false">W49</f>
        <v>36.4688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4420.5</v>
      </c>
      <c r="Q49" s="76" t="n">
        <v>12.53</v>
      </c>
      <c r="R49" s="47" t="n">
        <f aca="false">P49/3600</f>
        <v>1.22791666666667</v>
      </c>
      <c r="S49" s="48"/>
      <c r="T49" s="47" t="n">
        <v>1620.8272</v>
      </c>
      <c r="U49" s="47" t="n">
        <v>30.9208</v>
      </c>
      <c r="V49" s="47" t="n">
        <v>35.7322</v>
      </c>
      <c r="W49" s="47" t="n">
        <v>36.4688</v>
      </c>
      <c r="X49" s="47" t="n">
        <v>4399.11</v>
      </c>
      <c r="Y49" s="76" t="n">
        <v>12.76</v>
      </c>
      <c r="Z49" s="47" t="n">
        <f aca="false">X49/3600</f>
        <v>1.22197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7368</v>
      </c>
      <c r="E50" s="59" t="n">
        <f aca="false">N50</f>
        <v>33.6899</v>
      </c>
      <c r="F50" s="59" t="n">
        <f aca="false">L50</f>
        <v>661.7368</v>
      </c>
      <c r="G50" s="59" t="n">
        <f aca="false">O50</f>
        <v>34.3937</v>
      </c>
      <c r="H50" s="59" t="n">
        <f aca="false">T50</f>
        <v>662.4848</v>
      </c>
      <c r="I50" s="59" t="n">
        <f aca="false">V50</f>
        <v>33.7172</v>
      </c>
      <c r="J50" s="59" t="n">
        <f aca="false">T50</f>
        <v>662.4848</v>
      </c>
      <c r="K50" s="59" t="n">
        <f aca="false">W50</f>
        <v>34.3972</v>
      </c>
      <c r="L50" s="53" t="n">
        <v>661.7368</v>
      </c>
      <c r="M50" s="53" t="n">
        <v>27.7416</v>
      </c>
      <c r="N50" s="53" t="n">
        <v>33.6899</v>
      </c>
      <c r="O50" s="53" t="n">
        <v>34.3937</v>
      </c>
      <c r="P50" s="53" t="n">
        <v>3849.59</v>
      </c>
      <c r="Q50" s="53" t="n">
        <v>9.1</v>
      </c>
      <c r="R50" s="53" t="n">
        <f aca="false">P50/3600</f>
        <v>1.06933055555556</v>
      </c>
      <c r="S50" s="51"/>
      <c r="T50" s="53" t="n">
        <v>662.4848</v>
      </c>
      <c r="U50" s="53" t="n">
        <v>27.7376</v>
      </c>
      <c r="V50" s="53" t="n">
        <v>33.7172</v>
      </c>
      <c r="W50" s="53" t="n">
        <v>34.3972</v>
      </c>
      <c r="X50" s="53" t="n">
        <v>3806.21</v>
      </c>
      <c r="Y50" s="53" t="n">
        <v>9.04</v>
      </c>
      <c r="Z50" s="53" t="n">
        <f aca="false">X50/3600</f>
        <v>1.057280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101.8808</v>
      </c>
      <c r="E51" s="57" t="n">
        <f aca="false">N51</f>
        <v>41.3035</v>
      </c>
      <c r="F51" s="57" t="n">
        <f aca="false">L51</f>
        <v>6101.8808</v>
      </c>
      <c r="G51" s="57" t="n">
        <f aca="false">O51</f>
        <v>42.6398</v>
      </c>
      <c r="H51" s="57" t="n">
        <f aca="false">T51</f>
        <v>6099.8008</v>
      </c>
      <c r="I51" s="57" t="n">
        <f aca="false">V51</f>
        <v>41.3056</v>
      </c>
      <c r="J51" s="57" t="n">
        <f aca="false">T51</f>
        <v>6099.8008</v>
      </c>
      <c r="K51" s="57" t="n">
        <f aca="false">W51</f>
        <v>42.6373</v>
      </c>
      <c r="L51" s="54" t="n">
        <v>6101.8808</v>
      </c>
      <c r="M51" s="54" t="n">
        <v>40.0667</v>
      </c>
      <c r="N51" s="54" t="n">
        <v>41.3035</v>
      </c>
      <c r="O51" s="54" t="n">
        <v>42.6398</v>
      </c>
      <c r="P51" s="54" t="n">
        <v>4799.41</v>
      </c>
      <c r="Q51" s="76" t="n">
        <v>14.89</v>
      </c>
      <c r="R51" s="54" t="n">
        <f aca="false">P51/3600</f>
        <v>1.33316944444444</v>
      </c>
      <c r="S51" s="56"/>
      <c r="T51" s="54" t="n">
        <v>6099.8008</v>
      </c>
      <c r="U51" s="54" t="n">
        <v>40.0653</v>
      </c>
      <c r="V51" s="54" t="n">
        <v>41.3056</v>
      </c>
      <c r="W51" s="54" t="n">
        <v>42.6373</v>
      </c>
      <c r="X51" s="54" t="n">
        <v>4805.96</v>
      </c>
      <c r="Y51" s="76" t="n">
        <v>14.94</v>
      </c>
      <c r="Z51" s="54" t="n">
        <f aca="false">X51/3600</f>
        <v>1.33498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0.1632</v>
      </c>
      <c r="E52" s="58" t="n">
        <f aca="false">N52</f>
        <v>38.5913</v>
      </c>
      <c r="F52" s="58" t="n">
        <f aca="false">L52</f>
        <v>2420.1632</v>
      </c>
      <c r="G52" s="58" t="n">
        <f aca="false">O52</f>
        <v>40.1498</v>
      </c>
      <c r="H52" s="58" t="n">
        <f aca="false">T52</f>
        <v>2417.7264</v>
      </c>
      <c r="I52" s="58" t="n">
        <f aca="false">V52</f>
        <v>38.5885</v>
      </c>
      <c r="J52" s="58" t="n">
        <f aca="false">T52</f>
        <v>2417.7264</v>
      </c>
      <c r="K52" s="58" t="n">
        <f aca="false">W52</f>
        <v>40.1656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3767.4</v>
      </c>
      <c r="Q52" s="76" t="n">
        <v>11.63</v>
      </c>
      <c r="R52" s="47" t="n">
        <f aca="false">P52/3600</f>
        <v>1.0465</v>
      </c>
      <c r="S52" s="48"/>
      <c r="T52" s="47" t="n">
        <v>2417.7264</v>
      </c>
      <c r="U52" s="47" t="n">
        <v>36.2253</v>
      </c>
      <c r="V52" s="47" t="n">
        <v>38.5885</v>
      </c>
      <c r="W52" s="47" t="n">
        <v>40.1656</v>
      </c>
      <c r="X52" s="47" t="n">
        <v>3725.17</v>
      </c>
      <c r="Y52" s="76" t="n">
        <v>11.64</v>
      </c>
      <c r="Z52" s="47" t="n">
        <f aca="false">X52/3600</f>
        <v>1.034769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50.0032</v>
      </c>
      <c r="E53" s="58" t="n">
        <f aca="false">N53</f>
        <v>36.3623</v>
      </c>
      <c r="F53" s="58" t="n">
        <f aca="false">L53</f>
        <v>1050.0032</v>
      </c>
      <c r="G53" s="58" t="n">
        <f aca="false">O53</f>
        <v>37.9738</v>
      </c>
      <c r="H53" s="58" t="n">
        <f aca="false">T53</f>
        <v>1047.9856</v>
      </c>
      <c r="I53" s="58" t="n">
        <f aca="false">V53</f>
        <v>36.3549</v>
      </c>
      <c r="J53" s="58" t="n">
        <f aca="false">T53</f>
        <v>1047.9856</v>
      </c>
      <c r="K53" s="58" t="n">
        <f aca="false">W53</f>
        <v>37.9764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070.93</v>
      </c>
      <c r="Q53" s="76" t="n">
        <v>9</v>
      </c>
      <c r="R53" s="47" t="n">
        <f aca="false">P53/3600</f>
        <v>0.853036111111111</v>
      </c>
      <c r="S53" s="48"/>
      <c r="T53" s="47" t="n">
        <v>1047.9856</v>
      </c>
      <c r="U53" s="47" t="n">
        <v>33.0377</v>
      </c>
      <c r="V53" s="47" t="n">
        <v>36.3549</v>
      </c>
      <c r="W53" s="47" t="n">
        <v>37.9764</v>
      </c>
      <c r="X53" s="47" t="n">
        <v>3066.44</v>
      </c>
      <c r="Y53" s="76" t="n">
        <v>9.04</v>
      </c>
      <c r="Z53" s="47" t="n">
        <f aca="false">X53/3600</f>
        <v>0.8517888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8248</v>
      </c>
      <c r="E54" s="59" t="n">
        <f aca="false">N54</f>
        <v>34.3601</v>
      </c>
      <c r="F54" s="59" t="n">
        <f aca="false">L54</f>
        <v>459.8248</v>
      </c>
      <c r="G54" s="59" t="n">
        <f aca="false">O54</f>
        <v>35.7895</v>
      </c>
      <c r="H54" s="59" t="n">
        <f aca="false">T54</f>
        <v>460.3056</v>
      </c>
      <c r="I54" s="59" t="n">
        <f aca="false">V54</f>
        <v>34.3465</v>
      </c>
      <c r="J54" s="59" t="n">
        <f aca="false">T54</f>
        <v>460.3056</v>
      </c>
      <c r="K54" s="59" t="n">
        <f aca="false">W54</f>
        <v>35.8022</v>
      </c>
      <c r="L54" s="53" t="n">
        <v>459.8248</v>
      </c>
      <c r="M54" s="53" t="n">
        <v>30.1626</v>
      </c>
      <c r="N54" s="53" t="n">
        <v>34.3601</v>
      </c>
      <c r="O54" s="53" t="n">
        <v>35.7895</v>
      </c>
      <c r="P54" s="53" t="n">
        <v>2663.9</v>
      </c>
      <c r="Q54" s="53" t="n">
        <v>6.78</v>
      </c>
      <c r="R54" s="53" t="n">
        <f aca="false">P54/3600</f>
        <v>0.739972222222222</v>
      </c>
      <c r="S54" s="51"/>
      <c r="T54" s="53" t="n">
        <v>460.3056</v>
      </c>
      <c r="U54" s="53" t="n">
        <v>30.1703</v>
      </c>
      <c r="V54" s="53" t="n">
        <v>34.3465</v>
      </c>
      <c r="W54" s="53" t="n">
        <v>35.8022</v>
      </c>
      <c r="X54" s="53" t="n">
        <v>2679.12</v>
      </c>
      <c r="Y54" s="53" t="n">
        <v>6.97</v>
      </c>
      <c r="Z54" s="53" t="n">
        <f aca="false">X54/3600</f>
        <v>0.744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04.992</v>
      </c>
      <c r="E55" s="57" t="n">
        <f aca="false">N55</f>
        <v>43.4143</v>
      </c>
      <c r="F55" s="57" t="n">
        <f aca="false">L55</f>
        <v>1804.992</v>
      </c>
      <c r="G55" s="57" t="n">
        <f aca="false">O55</f>
        <v>42.8601</v>
      </c>
      <c r="H55" s="57" t="n">
        <f aca="false">T55</f>
        <v>1803.4784</v>
      </c>
      <c r="I55" s="57" t="n">
        <f aca="false">V55</f>
        <v>43.4004</v>
      </c>
      <c r="J55" s="57" t="n">
        <f aca="false">T55</f>
        <v>1803.4784</v>
      </c>
      <c r="K55" s="57" t="n">
        <f aca="false">W55</f>
        <v>42.8542</v>
      </c>
      <c r="L55" s="54" t="n">
        <v>1804.992</v>
      </c>
      <c r="M55" s="54" t="n">
        <v>41.0056</v>
      </c>
      <c r="N55" s="54" t="n">
        <v>43.4143</v>
      </c>
      <c r="O55" s="54" t="n">
        <v>42.8601</v>
      </c>
      <c r="P55" s="54" t="n">
        <v>1574.2</v>
      </c>
      <c r="Q55" s="76" t="n">
        <v>4.42</v>
      </c>
      <c r="R55" s="54" t="n">
        <f aca="false">P55/3600</f>
        <v>0.437277777777778</v>
      </c>
      <c r="S55" s="56"/>
      <c r="T55" s="54" t="n">
        <v>1803.4784</v>
      </c>
      <c r="U55" s="54" t="n">
        <v>41.0025</v>
      </c>
      <c r="V55" s="54" t="n">
        <v>43.4004</v>
      </c>
      <c r="W55" s="54" t="n">
        <v>42.8542</v>
      </c>
      <c r="X55" s="54" t="n">
        <v>1565.68</v>
      </c>
      <c r="Y55" s="76" t="n">
        <v>4.43</v>
      </c>
      <c r="Z55" s="54" t="n">
        <f aca="false">X55/3600</f>
        <v>0.434911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2.52</v>
      </c>
      <c r="E56" s="58" t="n">
        <f aca="false">N56</f>
        <v>40.5733</v>
      </c>
      <c r="F56" s="58" t="n">
        <f aca="false">L56</f>
        <v>892.52</v>
      </c>
      <c r="G56" s="58" t="n">
        <f aca="false">O56</f>
        <v>39.5563</v>
      </c>
      <c r="H56" s="58" t="n">
        <f aca="false">T56</f>
        <v>892.4504</v>
      </c>
      <c r="I56" s="58" t="n">
        <f aca="false">V56</f>
        <v>40.5589</v>
      </c>
      <c r="J56" s="58" t="n">
        <f aca="false">T56</f>
        <v>892.4504</v>
      </c>
      <c r="K56" s="58" t="n">
        <f aca="false">W56</f>
        <v>39.5551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302.35</v>
      </c>
      <c r="Q56" s="76" t="n">
        <v>3.6</v>
      </c>
      <c r="R56" s="47" t="n">
        <f aca="false">P56/3600</f>
        <v>0.361763888888889</v>
      </c>
      <c r="S56" s="48"/>
      <c r="T56" s="47" t="n">
        <v>892.4504</v>
      </c>
      <c r="U56" s="47" t="n">
        <v>37.058</v>
      </c>
      <c r="V56" s="47" t="n">
        <v>40.5589</v>
      </c>
      <c r="W56" s="47" t="n">
        <v>39.5551</v>
      </c>
      <c r="X56" s="47" t="n">
        <v>1302.53</v>
      </c>
      <c r="Y56" s="76" t="n">
        <v>3.6</v>
      </c>
      <c r="Z56" s="47" t="n">
        <f aca="false">X56/3600</f>
        <v>0.361813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1224</v>
      </c>
      <c r="E57" s="58" t="n">
        <f aca="false">N57</f>
        <v>38.066</v>
      </c>
      <c r="F57" s="58" t="n">
        <f aca="false">L57</f>
        <v>429.1224</v>
      </c>
      <c r="G57" s="58" t="n">
        <f aca="false">O57</f>
        <v>36.7095</v>
      </c>
      <c r="H57" s="58" t="n">
        <f aca="false">T57</f>
        <v>428.788</v>
      </c>
      <c r="I57" s="58" t="n">
        <f aca="false">V57</f>
        <v>38.0713</v>
      </c>
      <c r="J57" s="58" t="n">
        <f aca="false">T57</f>
        <v>428.788</v>
      </c>
      <c r="K57" s="58" t="n">
        <f aca="false">W57</f>
        <v>36.7396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108.03</v>
      </c>
      <c r="Q57" s="76" t="n">
        <v>2.88</v>
      </c>
      <c r="R57" s="47" t="n">
        <f aca="false">P57/3600</f>
        <v>0.307786111111111</v>
      </c>
      <c r="S57" s="48"/>
      <c r="T57" s="47" t="n">
        <v>428.788</v>
      </c>
      <c r="U57" s="47" t="n">
        <v>33.5379</v>
      </c>
      <c r="V57" s="47" t="n">
        <v>38.0713</v>
      </c>
      <c r="W57" s="47" t="n">
        <v>36.7396</v>
      </c>
      <c r="X57" s="47" t="n">
        <v>1110.58</v>
      </c>
      <c r="Y57" s="76" t="n">
        <v>2.84</v>
      </c>
      <c r="Z57" s="47" t="n">
        <f aca="false">X57/3600</f>
        <v>0.308494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2224</v>
      </c>
      <c r="E58" s="59" t="n">
        <f aca="false">N58</f>
        <v>35.7496</v>
      </c>
      <c r="F58" s="59" t="n">
        <f aca="false">L58</f>
        <v>209.2224</v>
      </c>
      <c r="G58" s="59" t="n">
        <f aca="false">O58</f>
        <v>34.1338</v>
      </c>
      <c r="H58" s="59" t="n">
        <f aca="false">T58</f>
        <v>209.3648</v>
      </c>
      <c r="I58" s="59" t="n">
        <f aca="false">V58</f>
        <v>35.66</v>
      </c>
      <c r="J58" s="59" t="n">
        <f aca="false">T58</f>
        <v>209.3648</v>
      </c>
      <c r="K58" s="59" t="n">
        <f aca="false">W58</f>
        <v>34.1404</v>
      </c>
      <c r="L58" s="53" t="n">
        <v>209.2224</v>
      </c>
      <c r="M58" s="53" t="n">
        <v>30.5545</v>
      </c>
      <c r="N58" s="53" t="n">
        <v>35.7496</v>
      </c>
      <c r="O58" s="53" t="n">
        <v>34.1338</v>
      </c>
      <c r="P58" s="53" t="n">
        <v>990.29</v>
      </c>
      <c r="Q58" s="53" t="n">
        <v>2.33</v>
      </c>
      <c r="R58" s="53" t="n">
        <f aca="false">P58/3600</f>
        <v>0.275080555555556</v>
      </c>
      <c r="S58" s="51"/>
      <c r="T58" s="53" t="n">
        <v>209.3648</v>
      </c>
      <c r="U58" s="53" t="n">
        <v>30.5667</v>
      </c>
      <c r="V58" s="53" t="n">
        <v>35.66</v>
      </c>
      <c r="W58" s="53" t="n">
        <v>34.1404</v>
      </c>
      <c r="X58" s="53" t="n">
        <v>995.28</v>
      </c>
      <c r="Y58" s="53" t="n">
        <v>2.31</v>
      </c>
      <c r="Z58" s="53" t="n">
        <f aca="false">X58/3600</f>
        <v>0.276466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822.412</v>
      </c>
      <c r="E59" s="55" t="n">
        <f aca="false">N59</f>
        <v>42.422</v>
      </c>
      <c r="F59" s="55" t="n">
        <f aca="false">L59</f>
        <v>2822.412</v>
      </c>
      <c r="G59" s="55" t="n">
        <f aca="false">O59</f>
        <v>43.4242</v>
      </c>
      <c r="H59" s="55" t="n">
        <f aca="false">T59</f>
        <v>2819.5944</v>
      </c>
      <c r="I59" s="55" t="n">
        <f aca="false">V59</f>
        <v>42.4025</v>
      </c>
      <c r="J59" s="55" t="n">
        <f aca="false">T59</f>
        <v>2819.5944</v>
      </c>
      <c r="K59" s="55" t="n">
        <f aca="false">W59</f>
        <v>43.4322</v>
      </c>
      <c r="L59" s="54" t="n">
        <v>2822.412</v>
      </c>
      <c r="M59" s="54" t="n">
        <v>38.1942</v>
      </c>
      <c r="N59" s="54" t="n">
        <v>42.422</v>
      </c>
      <c r="O59" s="54" t="n">
        <v>43.4242</v>
      </c>
      <c r="P59" s="54" t="n">
        <v>2004.63</v>
      </c>
      <c r="Q59" s="76" t="n">
        <v>5.91</v>
      </c>
      <c r="R59" s="54" t="n">
        <f aca="false">P59/3600</f>
        <v>0.556841666666667</v>
      </c>
      <c r="S59" s="56"/>
      <c r="T59" s="54" t="n">
        <v>2819.5944</v>
      </c>
      <c r="U59" s="54" t="n">
        <v>38.1912</v>
      </c>
      <c r="V59" s="54" t="n">
        <v>42.4025</v>
      </c>
      <c r="W59" s="54" t="n">
        <v>43.4322</v>
      </c>
      <c r="X59" s="54" t="n">
        <v>2001.6</v>
      </c>
      <c r="Y59" s="76" t="n">
        <v>5.81</v>
      </c>
      <c r="Z59" s="54" t="n">
        <f aca="false">X59/3600</f>
        <v>0.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968.5536</v>
      </c>
      <c r="I60" s="46" t="n">
        <f aca="false">V60</f>
        <v>40.4901</v>
      </c>
      <c r="J60" s="46" t="n">
        <f aca="false">T60</f>
        <v>968.5536</v>
      </c>
      <c r="K60" s="46" t="n">
        <f aca="false">W60</f>
        <v>41.3162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462.43</v>
      </c>
      <c r="Q60" s="76" t="n">
        <v>4.18</v>
      </c>
      <c r="R60" s="47" t="n">
        <f aca="false">P60/3600</f>
        <v>0.406230555555556</v>
      </c>
      <c r="S60" s="48"/>
      <c r="T60" s="47" t="n">
        <v>968.5536</v>
      </c>
      <c r="U60" s="47" t="n">
        <v>34.0261</v>
      </c>
      <c r="V60" s="47" t="n">
        <v>40.4901</v>
      </c>
      <c r="W60" s="47" t="n">
        <v>41.3162</v>
      </c>
      <c r="X60" s="47" t="n">
        <v>1458.85</v>
      </c>
      <c r="Y60" s="76" t="n">
        <v>4.22</v>
      </c>
      <c r="Z60" s="47" t="n">
        <f aca="false">X60/3600</f>
        <v>0.405236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356.1408</v>
      </c>
      <c r="I61" s="46" t="n">
        <f aca="false">V61</f>
        <v>38.8585</v>
      </c>
      <c r="J61" s="46" t="n">
        <f aca="false">T61</f>
        <v>356.1408</v>
      </c>
      <c r="K61" s="46" t="n">
        <f aca="false">W61</f>
        <v>39.6226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205.31</v>
      </c>
      <c r="Q61" s="76" t="n">
        <v>2.91</v>
      </c>
      <c r="R61" s="47" t="n">
        <f aca="false">P61/3600</f>
        <v>0.334808333333333</v>
      </c>
      <c r="S61" s="48"/>
      <c r="T61" s="47" t="n">
        <v>356.1408</v>
      </c>
      <c r="U61" s="47" t="n">
        <v>30.9519</v>
      </c>
      <c r="V61" s="47" t="n">
        <v>38.8585</v>
      </c>
      <c r="W61" s="47" t="n">
        <v>39.6226</v>
      </c>
      <c r="X61" s="47" t="n">
        <v>1198.25</v>
      </c>
      <c r="Y61" s="76" t="n">
        <v>2.91</v>
      </c>
      <c r="Z61" s="47" t="n">
        <f aca="false">X61/3600</f>
        <v>0.332847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8.0784</v>
      </c>
      <c r="E62" s="52" t="n">
        <f aca="false">N62</f>
        <v>36.9499</v>
      </c>
      <c r="F62" s="52" t="n">
        <f aca="false">L62</f>
        <v>138.0784</v>
      </c>
      <c r="G62" s="52" t="n">
        <f aca="false">O62</f>
        <v>37.5616</v>
      </c>
      <c r="H62" s="52" t="n">
        <f aca="false">T62</f>
        <v>137.8704</v>
      </c>
      <c r="I62" s="52" t="n">
        <f aca="false">V62</f>
        <v>37.0569</v>
      </c>
      <c r="J62" s="52" t="n">
        <f aca="false">T62</f>
        <v>137.8704</v>
      </c>
      <c r="K62" s="52" t="n">
        <f aca="false">W62</f>
        <v>37.5927</v>
      </c>
      <c r="L62" s="53" t="n">
        <v>138.0784</v>
      </c>
      <c r="M62" s="53" t="n">
        <v>27.998</v>
      </c>
      <c r="N62" s="53" t="n">
        <v>36.9499</v>
      </c>
      <c r="O62" s="53" t="n">
        <v>37.5616</v>
      </c>
      <c r="P62" s="53" t="n">
        <v>1084.85</v>
      </c>
      <c r="Q62" s="53" t="n">
        <v>2.23</v>
      </c>
      <c r="R62" s="53" t="n">
        <f aca="false">P62/3600</f>
        <v>0.301347222222222</v>
      </c>
      <c r="S62" s="51"/>
      <c r="T62" s="53" t="n">
        <v>137.8704</v>
      </c>
      <c r="U62" s="53" t="n">
        <v>28.0009</v>
      </c>
      <c r="V62" s="53" t="n">
        <v>37.0569</v>
      </c>
      <c r="W62" s="53" t="n">
        <v>37.5927</v>
      </c>
      <c r="X62" s="53" t="n">
        <v>1083.03</v>
      </c>
      <c r="Y62" s="53" t="n">
        <v>2.16</v>
      </c>
      <c r="Z62" s="53" t="n">
        <f aca="false">X62/3600</f>
        <v>0.300841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182.1472</v>
      </c>
      <c r="E63" s="57" t="n">
        <f aca="false">N63</f>
        <v>40.5586</v>
      </c>
      <c r="F63" s="57" t="n">
        <f aca="false">L63</f>
        <v>2182.1472</v>
      </c>
      <c r="G63" s="57" t="n">
        <f aca="false">O63</f>
        <v>41.2666</v>
      </c>
      <c r="H63" s="57" t="n">
        <f aca="false">T63</f>
        <v>2183.8264</v>
      </c>
      <c r="I63" s="57" t="n">
        <f aca="false">V63</f>
        <v>40.5411</v>
      </c>
      <c r="J63" s="57" t="n">
        <f aca="false">T63</f>
        <v>2183.8264</v>
      </c>
      <c r="K63" s="57" t="n">
        <f aca="false">W63</f>
        <v>41.2536</v>
      </c>
      <c r="L63" s="54" t="n">
        <v>2182.1472</v>
      </c>
      <c r="M63" s="54" t="n">
        <v>37.951</v>
      </c>
      <c r="N63" s="54" t="n">
        <v>40.5586</v>
      </c>
      <c r="O63" s="54" t="n">
        <v>41.2666</v>
      </c>
      <c r="P63" s="54" t="n">
        <v>1676.26</v>
      </c>
      <c r="Q63" s="76" t="n">
        <v>4.66</v>
      </c>
      <c r="R63" s="54" t="n">
        <f aca="false">P63/3600</f>
        <v>0.465627777777778</v>
      </c>
      <c r="S63" s="56"/>
      <c r="T63" s="54" t="n">
        <v>2183.8264</v>
      </c>
      <c r="U63" s="54" t="n">
        <v>37.9534</v>
      </c>
      <c r="V63" s="54" t="n">
        <v>40.5411</v>
      </c>
      <c r="W63" s="54" t="n">
        <v>41.2536</v>
      </c>
      <c r="X63" s="54" t="n">
        <v>1662.27</v>
      </c>
      <c r="Y63" s="76" t="n">
        <v>4.64</v>
      </c>
      <c r="Z63" s="54" t="n">
        <f aca="false">X63/3600</f>
        <v>0.461741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6608</v>
      </c>
      <c r="E64" s="58" t="n">
        <f aca="false">N64</f>
        <v>37.7509</v>
      </c>
      <c r="F64" s="58" t="n">
        <f aca="false">L64</f>
        <v>887.6608</v>
      </c>
      <c r="G64" s="58" t="n">
        <f aca="false">O64</f>
        <v>38.3166</v>
      </c>
      <c r="H64" s="58" t="n">
        <f aca="false">T64</f>
        <v>887.5112</v>
      </c>
      <c r="I64" s="58" t="n">
        <f aca="false">V64</f>
        <v>37.7175</v>
      </c>
      <c r="J64" s="58" t="n">
        <f aca="false">T64</f>
        <v>887.5112</v>
      </c>
      <c r="K64" s="58" t="n">
        <f aca="false">W64</f>
        <v>38.3343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229.12</v>
      </c>
      <c r="Q64" s="76" t="n">
        <v>3.22</v>
      </c>
      <c r="R64" s="47" t="n">
        <f aca="false">P64/3600</f>
        <v>0.341422222222222</v>
      </c>
      <c r="S64" s="48"/>
      <c r="T64" s="47" t="n">
        <v>887.5112</v>
      </c>
      <c r="U64" s="47" t="n">
        <v>34.1561</v>
      </c>
      <c r="V64" s="47" t="n">
        <v>37.7175</v>
      </c>
      <c r="W64" s="47" t="n">
        <v>38.3343</v>
      </c>
      <c r="X64" s="47" t="n">
        <v>1229.79</v>
      </c>
      <c r="Y64" s="76" t="n">
        <v>3.2</v>
      </c>
      <c r="Z64" s="47" t="n">
        <f aca="false">X64/3600</f>
        <v>0.341608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0.448</v>
      </c>
      <c r="E65" s="58" t="n">
        <f aca="false">N65</f>
        <v>35.3535</v>
      </c>
      <c r="F65" s="58" t="n">
        <f aca="false">L65</f>
        <v>370.448</v>
      </c>
      <c r="G65" s="58" t="n">
        <f aca="false">O65</f>
        <v>35.9391</v>
      </c>
      <c r="H65" s="58" t="n">
        <f aca="false">T65</f>
        <v>370.1536</v>
      </c>
      <c r="I65" s="58" t="n">
        <f aca="false">V65</f>
        <v>35.3583</v>
      </c>
      <c r="J65" s="58" t="n">
        <f aca="false">T65</f>
        <v>370.1536</v>
      </c>
      <c r="K65" s="58" t="n">
        <f aca="false">W65</f>
        <v>35.9534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020.26</v>
      </c>
      <c r="Q65" s="76" t="n">
        <v>2.45</v>
      </c>
      <c r="R65" s="47" t="n">
        <f aca="false">P65/3600</f>
        <v>0.283405555555556</v>
      </c>
      <c r="S65" s="48"/>
      <c r="T65" s="47" t="n">
        <v>370.1536</v>
      </c>
      <c r="U65" s="47" t="n">
        <v>30.7386</v>
      </c>
      <c r="V65" s="47" t="n">
        <v>35.3583</v>
      </c>
      <c r="W65" s="47" t="n">
        <v>35.9534</v>
      </c>
      <c r="X65" s="47" t="n">
        <v>1011.86</v>
      </c>
      <c r="Y65" s="76" t="n">
        <v>2.39</v>
      </c>
      <c r="Z65" s="47" t="n">
        <f aca="false">X65/3600</f>
        <v>0.281072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228</v>
      </c>
      <c r="E66" s="59" t="n">
        <f aca="false">N66</f>
        <v>33.1736</v>
      </c>
      <c r="F66" s="59" t="n">
        <f aca="false">L66</f>
        <v>151.228</v>
      </c>
      <c r="G66" s="59" t="n">
        <f aca="false">O66</f>
        <v>33.7221</v>
      </c>
      <c r="H66" s="59" t="n">
        <f aca="false">T66</f>
        <v>151.5952</v>
      </c>
      <c r="I66" s="59" t="n">
        <f aca="false">V66</f>
        <v>33.2212</v>
      </c>
      <c r="J66" s="59" t="n">
        <f aca="false">T66</f>
        <v>151.5952</v>
      </c>
      <c r="K66" s="59" t="n">
        <f aca="false">W66</f>
        <v>33.7119</v>
      </c>
      <c r="L66" s="53" t="n">
        <v>151.228</v>
      </c>
      <c r="M66" s="53" t="n">
        <v>27.6921</v>
      </c>
      <c r="N66" s="53" t="n">
        <v>33.1736</v>
      </c>
      <c r="O66" s="53" t="n">
        <v>33.7221</v>
      </c>
      <c r="P66" s="53" t="n">
        <v>901.03</v>
      </c>
      <c r="Q66" s="53" t="n">
        <v>1.9</v>
      </c>
      <c r="R66" s="53" t="n">
        <f aca="false">P66/3600</f>
        <v>0.250286111111111</v>
      </c>
      <c r="S66" s="51"/>
      <c r="T66" s="53" t="n">
        <v>151.5952</v>
      </c>
      <c r="U66" s="53" t="n">
        <v>27.7072</v>
      </c>
      <c r="V66" s="53" t="n">
        <v>33.2212</v>
      </c>
      <c r="W66" s="53" t="n">
        <v>33.7119</v>
      </c>
      <c r="X66" s="53" t="n">
        <v>895.22</v>
      </c>
      <c r="Y66" s="53" t="n">
        <v>1.86</v>
      </c>
      <c r="Z66" s="53" t="n">
        <f aca="false">X66/3600</f>
        <v>0.248672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05.0616</v>
      </c>
      <c r="E67" s="55" t="n">
        <f aca="false">N67</f>
        <v>41.16</v>
      </c>
      <c r="F67" s="55" t="n">
        <f aca="false">L67</f>
        <v>1405.0616</v>
      </c>
      <c r="G67" s="55" t="n">
        <f aca="false">O67</f>
        <v>42.1706</v>
      </c>
      <c r="H67" s="55" t="n">
        <f aca="false">T67</f>
        <v>1405.0488</v>
      </c>
      <c r="I67" s="55" t="n">
        <f aca="false">V67</f>
        <v>41.1602</v>
      </c>
      <c r="J67" s="55" t="n">
        <f aca="false">T67</f>
        <v>1405.0488</v>
      </c>
      <c r="K67" s="55" t="n">
        <f aca="false">W67</f>
        <v>42.1688</v>
      </c>
      <c r="L67" s="54" t="n">
        <v>1405.0616</v>
      </c>
      <c r="M67" s="54" t="n">
        <v>39.9535</v>
      </c>
      <c r="N67" s="54" t="n">
        <v>41.16</v>
      </c>
      <c r="O67" s="54" t="n">
        <v>42.1706</v>
      </c>
      <c r="P67" s="54" t="n">
        <v>1138.85</v>
      </c>
      <c r="Q67" s="76" t="n">
        <v>3.55</v>
      </c>
      <c r="R67" s="54" t="n">
        <f aca="false">P67/3600</f>
        <v>0.316347222222222</v>
      </c>
      <c r="S67" s="56"/>
      <c r="T67" s="54" t="n">
        <v>1405.0488</v>
      </c>
      <c r="U67" s="54" t="n">
        <v>39.9525</v>
      </c>
      <c r="V67" s="54" t="n">
        <v>41.1602</v>
      </c>
      <c r="W67" s="54" t="n">
        <v>42.1688</v>
      </c>
      <c r="X67" s="54" t="n">
        <v>1139.29</v>
      </c>
      <c r="Y67" s="76" t="n">
        <v>3.51</v>
      </c>
      <c r="Z67" s="54" t="n">
        <f aca="false">X67/3600</f>
        <v>0.316469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664.64</v>
      </c>
      <c r="I68" s="46" t="n">
        <f aca="false">V68</f>
        <v>38.2138</v>
      </c>
      <c r="J68" s="46" t="n">
        <f aca="false">T68</f>
        <v>664.64</v>
      </c>
      <c r="K68" s="46" t="n">
        <f aca="false">W68</f>
        <v>39.3115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907.97</v>
      </c>
      <c r="Q68" s="76" t="n">
        <v>2.77</v>
      </c>
      <c r="R68" s="47" t="n">
        <f aca="false">P68/3600</f>
        <v>0.252213888888889</v>
      </c>
      <c r="S68" s="48"/>
      <c r="T68" s="47" t="n">
        <v>664.64</v>
      </c>
      <c r="U68" s="47" t="n">
        <v>35.8418</v>
      </c>
      <c r="V68" s="47" t="n">
        <v>38.2138</v>
      </c>
      <c r="W68" s="47" t="n">
        <v>39.3115</v>
      </c>
      <c r="X68" s="47" t="n">
        <v>903.79</v>
      </c>
      <c r="Y68" s="76" t="n">
        <v>2.74</v>
      </c>
      <c r="Z68" s="47" t="n">
        <f aca="false">X68/3600</f>
        <v>0.251052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309.42</v>
      </c>
      <c r="I69" s="46" t="n">
        <f aca="false">V69</f>
        <v>35.8139</v>
      </c>
      <c r="J69" s="46" t="n">
        <f aca="false">T69</f>
        <v>309.42</v>
      </c>
      <c r="K69" s="46" t="n">
        <f aca="false">W69</f>
        <v>36.8669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744.27</v>
      </c>
      <c r="Q69" s="76" t="n">
        <v>2.06</v>
      </c>
      <c r="R69" s="47" t="n">
        <f aca="false">P69/3600</f>
        <v>0.206741666666667</v>
      </c>
      <c r="S69" s="48"/>
      <c r="T69" s="47" t="n">
        <v>309.42</v>
      </c>
      <c r="U69" s="47" t="n">
        <v>32.2322</v>
      </c>
      <c r="V69" s="47" t="n">
        <v>35.8139</v>
      </c>
      <c r="W69" s="47" t="n">
        <v>36.8669</v>
      </c>
      <c r="X69" s="47" t="n">
        <v>741.29</v>
      </c>
      <c r="Y69" s="76" t="n">
        <v>2.03</v>
      </c>
      <c r="Z69" s="47" t="n">
        <f aca="false">X69/3600</f>
        <v>0.205913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3.512</v>
      </c>
      <c r="E70" s="60" t="n">
        <f aca="false">N70</f>
        <v>33.5167</v>
      </c>
      <c r="F70" s="60" t="n">
        <f aca="false">L70</f>
        <v>143.512</v>
      </c>
      <c r="G70" s="60" t="n">
        <f aca="false">O70</f>
        <v>34.3939</v>
      </c>
      <c r="H70" s="60" t="n">
        <f aca="false">T70</f>
        <v>143.3976</v>
      </c>
      <c r="I70" s="60" t="n">
        <f aca="false">V70</f>
        <v>33.4919</v>
      </c>
      <c r="J70" s="60" t="n">
        <f aca="false">T70</f>
        <v>143.3976</v>
      </c>
      <c r="K70" s="60" t="n">
        <f aca="false">W70</f>
        <v>34.3894</v>
      </c>
      <c r="L70" s="53" t="n">
        <v>143.512</v>
      </c>
      <c r="M70" s="53" t="n">
        <v>29.3607</v>
      </c>
      <c r="N70" s="53" t="n">
        <v>33.5167</v>
      </c>
      <c r="O70" s="53" t="n">
        <v>34.3939</v>
      </c>
      <c r="P70" s="53" t="n">
        <v>656.04</v>
      </c>
      <c r="Q70" s="53" t="n">
        <v>1.57</v>
      </c>
      <c r="R70" s="53" t="n">
        <f aca="false">P70/3600</f>
        <v>0.182233333333333</v>
      </c>
      <c r="S70" s="51"/>
      <c r="T70" s="53" t="n">
        <v>143.3976</v>
      </c>
      <c r="U70" s="53" t="n">
        <v>29.3633</v>
      </c>
      <c r="V70" s="53" t="n">
        <v>33.4919</v>
      </c>
      <c r="W70" s="53" t="n">
        <v>34.3894</v>
      </c>
      <c r="X70" s="53" t="n">
        <v>655.38</v>
      </c>
      <c r="Y70" s="53" t="n">
        <v>1.54</v>
      </c>
      <c r="Z70" s="53" t="n">
        <f aca="false">X70/3600</f>
        <v>0.18205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16.4384</v>
      </c>
      <c r="E71" s="57" t="n">
        <f aca="false">N71</f>
        <v>46.8098</v>
      </c>
      <c r="F71" s="57" t="n">
        <f aca="false">L71</f>
        <v>2216.4384</v>
      </c>
      <c r="G71" s="57" t="n">
        <f aca="false">O71</f>
        <v>47.784</v>
      </c>
      <c r="H71" s="57" t="n">
        <f aca="false">T71</f>
        <v>2215.1568</v>
      </c>
      <c r="I71" s="57" t="n">
        <f aca="false">V71</f>
        <v>46.8299</v>
      </c>
      <c r="J71" s="57" t="n">
        <f aca="false">T71</f>
        <v>2215.1568</v>
      </c>
      <c r="K71" s="57" t="n">
        <f aca="false">W71</f>
        <v>47.7958</v>
      </c>
      <c r="L71" s="54" t="n">
        <v>2216.4384</v>
      </c>
      <c r="M71" s="54" t="n">
        <v>43.5721</v>
      </c>
      <c r="N71" s="54" t="n">
        <v>46.8098</v>
      </c>
      <c r="O71" s="54" t="n">
        <v>47.784</v>
      </c>
      <c r="P71" s="54" t="n">
        <v>9883.5</v>
      </c>
      <c r="Q71" s="76" t="n">
        <v>28.18</v>
      </c>
      <c r="R71" s="54" t="n">
        <f aca="false">P71/3600</f>
        <v>2.74541666666667</v>
      </c>
      <c r="S71" s="56"/>
      <c r="T71" s="54" t="n">
        <v>2215.1568</v>
      </c>
      <c r="U71" s="54" t="n">
        <v>43.5731</v>
      </c>
      <c r="V71" s="54" t="n">
        <v>46.8299</v>
      </c>
      <c r="W71" s="54" t="n">
        <v>47.7958</v>
      </c>
      <c r="X71" s="54" t="n">
        <v>9892.46</v>
      </c>
      <c r="Y71" s="76" t="n">
        <v>27.97</v>
      </c>
      <c r="Z71" s="54" t="n">
        <f aca="false">X71/3600</f>
        <v>2.7479055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81.9608</v>
      </c>
      <c r="E72" s="58" t="n">
        <f aca="false">N72</f>
        <v>45.4895</v>
      </c>
      <c r="F72" s="58" t="n">
        <f aca="false">L72</f>
        <v>781.9608</v>
      </c>
      <c r="G72" s="58" t="n">
        <f aca="false">O72</f>
        <v>46.0945</v>
      </c>
      <c r="H72" s="58" t="n">
        <f aca="false">T72</f>
        <v>782.4008</v>
      </c>
      <c r="I72" s="58" t="n">
        <f aca="false">V72</f>
        <v>45.4784</v>
      </c>
      <c r="J72" s="58" t="n">
        <f aca="false">T72</f>
        <v>782.4008</v>
      </c>
      <c r="K72" s="58" t="n">
        <f aca="false">W72</f>
        <v>46.0965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9002.3</v>
      </c>
      <c r="Q72" s="76" t="n">
        <v>20.68</v>
      </c>
      <c r="R72" s="47" t="n">
        <f aca="false">P72/3600</f>
        <v>2.50063888888889</v>
      </c>
      <c r="S72" s="48"/>
      <c r="T72" s="47" t="n">
        <v>782.4008</v>
      </c>
      <c r="U72" s="47" t="n">
        <v>41.2834</v>
      </c>
      <c r="V72" s="47" t="n">
        <v>45.4784</v>
      </c>
      <c r="W72" s="47" t="n">
        <v>46.0965</v>
      </c>
      <c r="X72" s="47" t="n">
        <v>9015.15</v>
      </c>
      <c r="Y72" s="76" t="n">
        <v>20.51</v>
      </c>
      <c r="Z72" s="47" t="n">
        <f aca="false">X72/3600</f>
        <v>2.5042083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5.2416</v>
      </c>
      <c r="E73" s="58" t="n">
        <f aca="false">N73</f>
        <v>43.8243</v>
      </c>
      <c r="F73" s="58" t="n">
        <f aca="false">L73</f>
        <v>365.2416</v>
      </c>
      <c r="G73" s="58" t="n">
        <f aca="false">O73</f>
        <v>44.127</v>
      </c>
      <c r="H73" s="58" t="n">
        <f aca="false">T73</f>
        <v>364.4024</v>
      </c>
      <c r="I73" s="58" t="n">
        <f aca="false">V73</f>
        <v>43.8201</v>
      </c>
      <c r="J73" s="58" t="n">
        <f aca="false">T73</f>
        <v>364.4024</v>
      </c>
      <c r="K73" s="58" t="n">
        <f aca="false">W73</f>
        <v>44.106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8826.79</v>
      </c>
      <c r="Q73" s="76" t="n">
        <v>16.94</v>
      </c>
      <c r="R73" s="47" t="n">
        <f aca="false">P73/3600</f>
        <v>2.45188611111111</v>
      </c>
      <c r="S73" s="48"/>
      <c r="T73" s="47" t="n">
        <v>364.4024</v>
      </c>
      <c r="U73" s="47" t="n">
        <v>38.7619</v>
      </c>
      <c r="V73" s="47" t="n">
        <v>43.8201</v>
      </c>
      <c r="W73" s="47" t="n">
        <v>44.106</v>
      </c>
      <c r="X73" s="47" t="n">
        <v>8756</v>
      </c>
      <c r="Y73" s="76" t="n">
        <v>16.6</v>
      </c>
      <c r="Z73" s="47" t="n">
        <f aca="false">X73/3600</f>
        <v>2.43222222222222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152</v>
      </c>
      <c r="E74" s="59" t="n">
        <f aca="false">N74</f>
        <v>41.7062</v>
      </c>
      <c r="F74" s="59" t="n">
        <f aca="false">L74</f>
        <v>189.152</v>
      </c>
      <c r="G74" s="59" t="n">
        <f aca="false">O74</f>
        <v>41.9742</v>
      </c>
      <c r="H74" s="59" t="n">
        <f aca="false">T74</f>
        <v>189.352</v>
      </c>
      <c r="I74" s="59" t="n">
        <f aca="false">V74</f>
        <v>41.7557</v>
      </c>
      <c r="J74" s="59" t="n">
        <f aca="false">T74</f>
        <v>189.352</v>
      </c>
      <c r="K74" s="59" t="n">
        <f aca="false">W74</f>
        <v>41.8607</v>
      </c>
      <c r="L74" s="53" t="n">
        <v>189.152</v>
      </c>
      <c r="M74" s="53" t="n">
        <v>35.9236</v>
      </c>
      <c r="N74" s="53" t="n">
        <v>41.7062</v>
      </c>
      <c r="O74" s="53" t="n">
        <v>41.9742</v>
      </c>
      <c r="P74" s="53" t="n">
        <v>8704.9</v>
      </c>
      <c r="Q74" s="53" t="n">
        <v>15.57</v>
      </c>
      <c r="R74" s="53" t="n">
        <f aca="false">P74/3600</f>
        <v>2.41802777777778</v>
      </c>
      <c r="S74" s="51"/>
      <c r="T74" s="53" t="n">
        <v>189.352</v>
      </c>
      <c r="U74" s="53" t="n">
        <v>35.9209</v>
      </c>
      <c r="V74" s="53" t="n">
        <v>41.7557</v>
      </c>
      <c r="W74" s="53" t="n">
        <v>41.8607</v>
      </c>
      <c r="X74" s="53" t="n">
        <v>8596.93</v>
      </c>
      <c r="Y74" s="53" t="n">
        <v>15.24</v>
      </c>
      <c r="Z74" s="53" t="n">
        <f aca="false">X74/3600</f>
        <v>2.38803611111111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101.496</v>
      </c>
      <c r="E75" s="55" t="n">
        <f aca="false">N75</f>
        <v>48.4013</v>
      </c>
      <c r="F75" s="55" t="n">
        <f aca="false">L75</f>
        <v>3101.496</v>
      </c>
      <c r="G75" s="55" t="n">
        <f aca="false">O75</f>
        <v>47.8981</v>
      </c>
      <c r="H75" s="55" t="n">
        <f aca="false">T75</f>
        <v>3098.736</v>
      </c>
      <c r="I75" s="55" t="n">
        <f aca="false">V75</f>
        <v>48.4049</v>
      </c>
      <c r="J75" s="55" t="n">
        <f aca="false">T75</f>
        <v>3098.736</v>
      </c>
      <c r="K75" s="55" t="n">
        <f aca="false">W75</f>
        <v>47.9312</v>
      </c>
      <c r="L75" s="54" t="n">
        <v>3101.496</v>
      </c>
      <c r="M75" s="54" t="n">
        <v>43.3948</v>
      </c>
      <c r="N75" s="54" t="n">
        <v>48.4013</v>
      </c>
      <c r="O75" s="54" t="n">
        <v>47.8981</v>
      </c>
      <c r="P75" s="54" t="n">
        <v>10247.29</v>
      </c>
      <c r="Q75" s="76" t="n">
        <v>29.04</v>
      </c>
      <c r="R75" s="54" t="n">
        <f aca="false">P75/3600</f>
        <v>2.84646944444444</v>
      </c>
      <c r="S75" s="56"/>
      <c r="T75" s="54" t="n">
        <v>3098.736</v>
      </c>
      <c r="U75" s="54" t="n">
        <v>43.3963</v>
      </c>
      <c r="V75" s="54" t="n">
        <v>48.4049</v>
      </c>
      <c r="W75" s="54" t="n">
        <v>47.9312</v>
      </c>
      <c r="X75" s="54" t="n">
        <v>10175.75</v>
      </c>
      <c r="Y75" s="76" t="n">
        <v>28.56</v>
      </c>
      <c r="Z75" s="54" t="n">
        <f aca="false">X75/3600</f>
        <v>2.82659722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986.7008</v>
      </c>
      <c r="I76" s="46" t="n">
        <f aca="false">V76</f>
        <v>46.8596</v>
      </c>
      <c r="J76" s="46" t="n">
        <f aca="false">T76</f>
        <v>986.7008</v>
      </c>
      <c r="K76" s="46" t="n">
        <f aca="false">W76</f>
        <v>46.0096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8999.1</v>
      </c>
      <c r="Q76" s="76" t="n">
        <v>21.92</v>
      </c>
      <c r="R76" s="47" t="n">
        <f aca="false">P76/3600</f>
        <v>2.49975</v>
      </c>
      <c r="S76" s="48"/>
      <c r="T76" s="47" t="n">
        <v>986.7008</v>
      </c>
      <c r="U76" s="47" t="n">
        <v>41.0111</v>
      </c>
      <c r="V76" s="47" t="n">
        <v>46.8596</v>
      </c>
      <c r="W76" s="47" t="n">
        <v>46.0096</v>
      </c>
      <c r="X76" s="47" t="n">
        <v>8938.72</v>
      </c>
      <c r="Y76" s="76" t="n">
        <v>21.66</v>
      </c>
      <c r="Z76" s="47" t="n">
        <f aca="false">X76/3600</f>
        <v>2.48297777777778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440.688</v>
      </c>
      <c r="I77" s="46" t="n">
        <f aca="false">V77</f>
        <v>45.4457</v>
      </c>
      <c r="J77" s="46" t="n">
        <f aca="false">T77</f>
        <v>440.688</v>
      </c>
      <c r="K77" s="46" t="n">
        <f aca="false">W77</f>
        <v>43.7192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8647.99</v>
      </c>
      <c r="Q77" s="76" t="n">
        <v>18.2</v>
      </c>
      <c r="R77" s="47" t="n">
        <f aca="false">P77/3600</f>
        <v>2.40221944444444</v>
      </c>
      <c r="S77" s="48"/>
      <c r="T77" s="47" t="n">
        <v>440.688</v>
      </c>
      <c r="U77" s="47" t="n">
        <v>38.4684</v>
      </c>
      <c r="V77" s="47" t="n">
        <v>45.4457</v>
      </c>
      <c r="W77" s="47" t="n">
        <v>43.7192</v>
      </c>
      <c r="X77" s="47" t="n">
        <v>8677.17</v>
      </c>
      <c r="Y77" s="76" t="n">
        <v>18.02</v>
      </c>
      <c r="Z77" s="47" t="n">
        <f aca="false">X77/3600</f>
        <v>2.410325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6.0544</v>
      </c>
      <c r="E78" s="52" t="n">
        <f aca="false">N78</f>
        <v>43.2315</v>
      </c>
      <c r="F78" s="52" t="n">
        <f aca="false">L78</f>
        <v>226.0544</v>
      </c>
      <c r="G78" s="52" t="n">
        <f aca="false">O78</f>
        <v>41.3723</v>
      </c>
      <c r="H78" s="52" t="n">
        <f aca="false">T78</f>
        <v>226.0952</v>
      </c>
      <c r="I78" s="52" t="n">
        <f aca="false">V78</f>
        <v>43.4008</v>
      </c>
      <c r="J78" s="52" t="n">
        <f aca="false">T78</f>
        <v>226.0952</v>
      </c>
      <c r="K78" s="52" t="n">
        <f aca="false">W78</f>
        <v>41.3203</v>
      </c>
      <c r="L78" s="53" t="n">
        <v>226.0544</v>
      </c>
      <c r="M78" s="53" t="n">
        <v>35.5498</v>
      </c>
      <c r="N78" s="53" t="n">
        <v>43.2315</v>
      </c>
      <c r="O78" s="53" t="n">
        <v>41.3723</v>
      </c>
      <c r="P78" s="53" t="n">
        <v>8573.04</v>
      </c>
      <c r="Q78" s="53" t="n">
        <v>16.31</v>
      </c>
      <c r="R78" s="53" t="n">
        <f aca="false">P78/3600</f>
        <v>2.3814</v>
      </c>
      <c r="S78" s="51"/>
      <c r="T78" s="53" t="n">
        <v>226.0952</v>
      </c>
      <c r="U78" s="53" t="n">
        <v>35.5495</v>
      </c>
      <c r="V78" s="53" t="n">
        <v>43.4008</v>
      </c>
      <c r="W78" s="53" t="n">
        <v>41.3203</v>
      </c>
      <c r="X78" s="53" t="n">
        <v>8530.47</v>
      </c>
      <c r="Y78" s="53" t="n">
        <v>16.06</v>
      </c>
      <c r="Z78" s="53" t="n">
        <f aca="false">X78/3600</f>
        <v>2.369575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562.1584</v>
      </c>
      <c r="E79" s="55" t="n">
        <f aca="false">N79</f>
        <v>48.0698</v>
      </c>
      <c r="F79" s="55" t="n">
        <f aca="false">L79</f>
        <v>2562.1584</v>
      </c>
      <c r="G79" s="55" t="n">
        <f aca="false">O79</f>
        <v>48.2145</v>
      </c>
      <c r="H79" s="55" t="n">
        <f aca="false">T79</f>
        <v>2559.532</v>
      </c>
      <c r="I79" s="55" t="n">
        <f aca="false">V79</f>
        <v>48.0957</v>
      </c>
      <c r="J79" s="55" t="n">
        <f aca="false">T79</f>
        <v>2559.532</v>
      </c>
      <c r="K79" s="55" t="n">
        <f aca="false">W79</f>
        <v>48.2386</v>
      </c>
      <c r="L79" s="54" t="n">
        <v>2562.1584</v>
      </c>
      <c r="M79" s="54" t="n">
        <v>43.2873</v>
      </c>
      <c r="N79" s="54" t="n">
        <v>48.0698</v>
      </c>
      <c r="O79" s="54" t="n">
        <v>48.2145</v>
      </c>
      <c r="P79" s="54" t="n">
        <v>10041.53</v>
      </c>
      <c r="Q79" s="76" t="n">
        <v>27.37</v>
      </c>
      <c r="R79" s="54" t="n">
        <f aca="false">P79/3600</f>
        <v>2.78931388888889</v>
      </c>
      <c r="S79" s="56"/>
      <c r="T79" s="54" t="n">
        <v>2559.532</v>
      </c>
      <c r="U79" s="54" t="n">
        <v>43.2874</v>
      </c>
      <c r="V79" s="54" t="n">
        <v>48.0957</v>
      </c>
      <c r="W79" s="54" t="n">
        <v>48.2386</v>
      </c>
      <c r="X79" s="54" t="n">
        <v>9996.38</v>
      </c>
      <c r="Y79" s="76" t="n">
        <v>26.9</v>
      </c>
      <c r="Z79" s="54" t="n">
        <f aca="false">X79/3600</f>
        <v>2.77677222222222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792.5944</v>
      </c>
      <c r="I80" s="46" t="n">
        <f aca="false">V80</f>
        <v>46.265</v>
      </c>
      <c r="J80" s="46" t="n">
        <f aca="false">T80</f>
        <v>792.5944</v>
      </c>
      <c r="K80" s="46" t="n">
        <f aca="false">W80</f>
        <v>46.233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8900.4</v>
      </c>
      <c r="Q80" s="76" t="n">
        <v>20.68</v>
      </c>
      <c r="R80" s="47" t="n">
        <f aca="false">P80/3600</f>
        <v>2.47233333333333</v>
      </c>
      <c r="S80" s="48"/>
      <c r="T80" s="47" t="n">
        <v>792.5944</v>
      </c>
      <c r="U80" s="47" t="n">
        <v>40.8682</v>
      </c>
      <c r="V80" s="47" t="n">
        <v>46.265</v>
      </c>
      <c r="W80" s="47" t="n">
        <v>46.233</v>
      </c>
      <c r="X80" s="47" t="n">
        <v>8971.3</v>
      </c>
      <c r="Y80" s="76" t="n">
        <v>20.3</v>
      </c>
      <c r="Z80" s="47" t="n">
        <f aca="false">X80/3600</f>
        <v>2.49202777777778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337.1384</v>
      </c>
      <c r="I81" s="46" t="n">
        <f aca="false">V81</f>
        <v>44.2698</v>
      </c>
      <c r="J81" s="46" t="n">
        <f aca="false">T81</f>
        <v>337.1384</v>
      </c>
      <c r="K81" s="46" t="n">
        <f aca="false">W81</f>
        <v>44.0418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8741.88</v>
      </c>
      <c r="Q81" s="76" t="n">
        <v>17.06</v>
      </c>
      <c r="R81" s="47" t="n">
        <f aca="false">P81/3600</f>
        <v>2.4283</v>
      </c>
      <c r="S81" s="48"/>
      <c r="T81" s="47" t="n">
        <v>337.1384</v>
      </c>
      <c r="U81" s="47" t="n">
        <v>38.2891</v>
      </c>
      <c r="V81" s="47" t="n">
        <v>44.2698</v>
      </c>
      <c r="W81" s="47" t="n">
        <v>44.0418</v>
      </c>
      <c r="X81" s="47" t="n">
        <v>8730.01</v>
      </c>
      <c r="Y81" s="76" t="n">
        <v>16.89</v>
      </c>
      <c r="Z81" s="47" t="n">
        <f aca="false">X81/3600</f>
        <v>2.42500277777778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7744</v>
      </c>
      <c r="E82" s="60" t="n">
        <f aca="false">N82</f>
        <v>41.8767</v>
      </c>
      <c r="F82" s="60" t="n">
        <f aca="false">L82</f>
        <v>168.7744</v>
      </c>
      <c r="G82" s="60" t="n">
        <f aca="false">O82</f>
        <v>41.5931</v>
      </c>
      <c r="H82" s="60" t="n">
        <f aca="false">T82</f>
        <v>168.7432</v>
      </c>
      <c r="I82" s="60" t="n">
        <f aca="false">V82</f>
        <v>41.8684</v>
      </c>
      <c r="J82" s="60" t="n">
        <f aca="false">T82</f>
        <v>168.7432</v>
      </c>
      <c r="K82" s="60" t="n">
        <f aca="false">W82</f>
        <v>41.4893</v>
      </c>
      <c r="L82" s="53" t="n">
        <v>168.7744</v>
      </c>
      <c r="M82" s="53" t="n">
        <v>35.5737</v>
      </c>
      <c r="N82" s="53" t="n">
        <v>41.8767</v>
      </c>
      <c r="O82" s="53" t="n">
        <v>41.5931</v>
      </c>
      <c r="P82" s="53" t="n">
        <v>8588.61</v>
      </c>
      <c r="Q82" s="53" t="n">
        <v>14.88</v>
      </c>
      <c r="R82" s="53" t="n">
        <f aca="false">P82/3600</f>
        <v>2.385725</v>
      </c>
      <c r="S82" s="51"/>
      <c r="T82" s="53" t="n">
        <v>168.7432</v>
      </c>
      <c r="U82" s="53" t="n">
        <v>35.5744</v>
      </c>
      <c r="V82" s="53" t="n">
        <v>41.8684</v>
      </c>
      <c r="W82" s="53" t="n">
        <v>41.4893</v>
      </c>
      <c r="X82" s="53" t="n">
        <v>8550.2</v>
      </c>
      <c r="Y82" s="53" t="n">
        <v>15.09</v>
      </c>
      <c r="Z82" s="53" t="n">
        <f aca="false">X82/3600</f>
        <v>2.37505555555556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4.5425244468757</v>
      </c>
      <c r="R89" s="65" t="n">
        <f aca="false">GEOMEAN(R19:R82)</f>
        <v>1.54767022049267</v>
      </c>
      <c r="S89" s="65"/>
      <c r="T89" s="65"/>
      <c r="U89" s="65"/>
      <c r="V89" s="65"/>
      <c r="W89" s="65"/>
      <c r="X89" s="65"/>
      <c r="Y89" s="65" t="n">
        <f aca="false">GEOMEAN(Y19:Y82)</f>
        <v>14.5374953789657</v>
      </c>
      <c r="Z89" s="65" t="n">
        <f aca="false">GEOMEAN(Z19:Z82)</f>
        <v>1.5445132202891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9654181918119</v>
      </c>
      <c r="Z90" s="75" t="n">
        <f aca="false">Z89/R89</f>
        <v>0.99796015962461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47011111111111</v>
      </c>
      <c r="R91" s="64" t="n">
        <f aca="false">SUM(R19:R82)</f>
        <v>163.602308333333</v>
      </c>
      <c r="X91" s="64"/>
      <c r="Y91" s="64" t="n">
        <f aca="false">SUM(Y19:Y82)/3600</f>
        <v>0.447908333333333</v>
      </c>
      <c r="Z91" s="64" t="n">
        <f aca="false">SUM(Z19:Z82)</f>
        <v>163.2903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Hisao Sasai</cp:lastModifiedBy>
  <cp:lastPrinted>2010-08-23T01:57:13Z</cp:lastPrinted>
  <dcterms:modified xsi:type="dcterms:W3CDTF">2011-07-07T11:14:10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