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354034745474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57894964748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338026373789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937150852976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750257191097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522199910689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8609932398148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3007104982382</v>
      </c>
      <c r="D44" s="27"/>
      <c r="E44" s="27"/>
      <c r="F44" s="27" t="e">
        <f aca="false">#REF!</f>
        <v>#REF!</v>
      </c>
      <c r="G44" s="27"/>
      <c r="H44" s="27"/>
    </row>
    <row r="47" customFormat="false" ht="13.5" hidden="true" customHeight="false" outlineLevel="0" collapsed="false">
      <c r="B47" s="1"/>
      <c r="C47" s="2" t="s">
        <v>0</v>
      </c>
      <c r="D47" s="2"/>
      <c r="E47" s="2"/>
      <c r="F47" s="2" t="s">
        <v>13</v>
      </c>
      <c r="G47" s="2"/>
      <c r="H47" s="2"/>
      <c r="I47" s="2" t="s">
        <v>15</v>
      </c>
      <c r="J47" s="2"/>
      <c r="K47" s="2"/>
      <c r="L47" s="2" t="s">
        <v>17</v>
      </c>
      <c r="M47" s="2"/>
      <c r="N47" s="2"/>
    </row>
    <row r="48" customFormat="false" ht="13.5" hidden="true" customHeight="false" outlineLevel="0" collapsed="false">
      <c r="B48" s="1"/>
      <c r="C48" s="3" t="s">
        <v>2</v>
      </c>
      <c r="D48" s="4" t="s">
        <v>3</v>
      </c>
      <c r="E48" s="5" t="s">
        <v>4</v>
      </c>
      <c r="F48" s="3" t="s">
        <v>2</v>
      </c>
      <c r="G48" s="4" t="s">
        <v>3</v>
      </c>
      <c r="H48" s="5" t="s">
        <v>4</v>
      </c>
      <c r="I48" s="3" t="s">
        <v>2</v>
      </c>
      <c r="J48" s="4" t="s">
        <v>3</v>
      </c>
      <c r="K48" s="5" t="s">
        <v>4</v>
      </c>
      <c r="L48" s="3" t="s">
        <v>2</v>
      </c>
      <c r="M48" s="4" t="s">
        <v>3</v>
      </c>
      <c r="N48" s="5" t="s">
        <v>4</v>
      </c>
    </row>
    <row r="49" customFormat="false" ht="12.75" hidden="true" customHeight="false" outlineLevel="0" collapsed="false">
      <c r="B49" s="34" t="s">
        <v>5</v>
      </c>
      <c r="C49" s="35" t="e">
        <f aca="false">'AI HE'!$AA$83</f>
        <v>#VALUE!</v>
      </c>
      <c r="D49" s="35" t="e">
        <f aca="false">'AI HE'!$AB$83</f>
        <v>#VALUE!</v>
      </c>
      <c r="E49" s="36" t="e">
        <f aca="false">'AI HE'!$AC$83</f>
        <v>#VALUE!</v>
      </c>
      <c r="F49" s="37" t="e">
        <f aca="false">'RA HE'!$AA$83</f>
        <v>#VALUE!</v>
      </c>
      <c r="G49" s="37" t="e">
        <f aca="false">'RA HE'!$AB$83</f>
        <v>#VALUE!</v>
      </c>
      <c r="H49" s="38" t="e">
        <f aca="false">'RA HE'!$AC$83</f>
        <v>#VALUE!</v>
      </c>
      <c r="I49" s="39"/>
      <c r="J49" s="39"/>
      <c r="K49" s="40"/>
      <c r="L49" s="39"/>
      <c r="M49" s="39"/>
      <c r="N49" s="40"/>
    </row>
    <row r="50" customFormat="false" ht="12.75" hidden="true" customHeight="false" outlineLevel="0" collapsed="false">
      <c r="B50" s="41" t="s">
        <v>6</v>
      </c>
      <c r="C50" s="42" t="e">
        <f aca="false">'AI HE'!$AA$84</f>
        <v>#VALUE!</v>
      </c>
      <c r="D50" s="42" t="e">
        <f aca="false">'AI HE'!$AB$84</f>
        <v>#VALUE!</v>
      </c>
      <c r="E50" s="43" t="e">
        <f aca="false">'AI HE'!$AC$84</f>
        <v>#VALUE!</v>
      </c>
      <c r="F50" s="44" t="e">
        <f aca="false">'RA HE'!$AA$84</f>
        <v>#VALUE!</v>
      </c>
      <c r="G50" s="44" t="e">
        <f aca="false">'RA HE'!$AB$84</f>
        <v>#VALUE!</v>
      </c>
      <c r="H50" s="45" t="e">
        <f aca="false">'RA HE'!$AC$84</f>
        <v>#VALUE!</v>
      </c>
      <c r="I50" s="44" t="e">
        <f aca="false">'LB HE'!$AA$84</f>
        <v>#VALUE!</v>
      </c>
      <c r="J50" s="44" t="e">
        <f aca="false">'LB HE'!$AB$84</f>
        <v>#VALUE!</v>
      </c>
      <c r="K50" s="45" t="e">
        <f aca="false">'LB HE'!$AC$84</f>
        <v>#VALUE!</v>
      </c>
      <c r="L50" s="44" t="e">
        <f aca="false">'LP HE'!$AA$84</f>
        <v>#VALUE!</v>
      </c>
      <c r="M50" s="44" t="e">
        <f aca="false">'LP HE'!$AB$84</f>
        <v>#VALUE!</v>
      </c>
      <c r="N50" s="45" t="e">
        <f aca="false">'LP HE'!$AC$84</f>
        <v>#VALUE!</v>
      </c>
    </row>
    <row r="51" customFormat="false" ht="12.75" hidden="true" customHeight="false" outlineLevel="0" collapsed="false">
      <c r="B51" s="41" t="s">
        <v>7</v>
      </c>
      <c r="C51" s="42" t="e">
        <f aca="false">'AI HE'!$AA$85</f>
        <v>#VALUE!</v>
      </c>
      <c r="D51" s="42" t="e">
        <f aca="false">'AI HE'!$AB$85</f>
        <v>#VALUE!</v>
      </c>
      <c r="E51" s="43" t="e">
        <f aca="false">'AI HE'!$AC$85</f>
        <v>#VALUE!</v>
      </c>
      <c r="F51" s="44" t="e">
        <f aca="false">'RA HE'!$AA$85</f>
        <v>#VALUE!</v>
      </c>
      <c r="G51" s="44" t="e">
        <f aca="false">'RA HE'!$AB$85</f>
        <v>#VALUE!</v>
      </c>
      <c r="H51" s="45" t="e">
        <f aca="false">'RA HE'!$AC$85</f>
        <v>#VALUE!</v>
      </c>
      <c r="I51" s="44" t="e">
        <f aca="false">'LB HE'!$AA$85</f>
        <v>#VALUE!</v>
      </c>
      <c r="J51" s="44" t="e">
        <f aca="false">'LB HE'!$AB$85</f>
        <v>#VALUE!</v>
      </c>
      <c r="K51" s="45" t="e">
        <f aca="false">'LB HE'!$AC$85</f>
        <v>#VALUE!</v>
      </c>
      <c r="L51" s="44" t="e">
        <f aca="false">'LP HE'!$AA$85</f>
        <v>#VALUE!</v>
      </c>
      <c r="M51" s="44" t="e">
        <f aca="false">'LP HE'!$AB$85</f>
        <v>#VALUE!</v>
      </c>
      <c r="N51" s="45" t="e">
        <f aca="false">'LP HE'!$AC$85</f>
        <v>#VALUE!</v>
      </c>
    </row>
    <row r="52" customFormat="false" ht="12.75" hidden="true" customHeight="false" outlineLevel="0" collapsed="false">
      <c r="B52" s="41" t="s">
        <v>8</v>
      </c>
      <c r="C52" s="42" t="e">
        <f aca="false">'AI HE'!$AA$86</f>
        <v>#VALUE!</v>
      </c>
      <c r="D52" s="42" t="e">
        <f aca="false">'AI HE'!$AB$86</f>
        <v>#VALUE!</v>
      </c>
      <c r="E52" s="43" t="e">
        <f aca="false">'AI HE'!$AC$86</f>
        <v>#VALUE!</v>
      </c>
      <c r="F52" s="44" t="e">
        <f aca="false">'RA HE'!$AA$86</f>
        <v>#VALUE!</v>
      </c>
      <c r="G52" s="44" t="e">
        <f aca="false">'RA HE'!$AB$86</f>
        <v>#VALUE!</v>
      </c>
      <c r="H52" s="45" t="e">
        <f aca="false">'RA HE'!$AC$86</f>
        <v>#VALUE!</v>
      </c>
      <c r="I52" s="44" t="e">
        <f aca="false">'LB HE'!$AA$86</f>
        <v>#VALUE!</v>
      </c>
      <c r="J52" s="44" t="e">
        <f aca="false">'LB HE'!$AB$86</f>
        <v>#VALUE!</v>
      </c>
      <c r="K52" s="45" t="e">
        <f aca="false">'LB HE'!$AC$86</f>
        <v>#VALUE!</v>
      </c>
      <c r="L52" s="44" t="e">
        <f aca="false">'LP HE'!$AA$86</f>
        <v>#VALUE!</v>
      </c>
      <c r="M52" s="44" t="e">
        <f aca="false">'LP HE'!$AB$86</f>
        <v>#VALUE!</v>
      </c>
      <c r="N52" s="45" t="e">
        <f aca="false">'LP HE'!$AC$86</f>
        <v>#VALUE!</v>
      </c>
    </row>
    <row r="53" customFormat="false" ht="12.75" hidden="true" customHeight="false" outlineLevel="0" collapsed="false">
      <c r="B53" s="46" t="s">
        <v>9</v>
      </c>
      <c r="C53" s="47" t="e">
        <f aca="false">'AI HE'!$AA$87</f>
        <v>#VALUE!</v>
      </c>
      <c r="D53" s="47" t="e">
        <f aca="false">'AI HE'!$AB$87</f>
        <v>#VALUE!</v>
      </c>
      <c r="E53" s="48" t="e">
        <f aca="false">'AI HE'!$AC$87</f>
        <v>#VALUE!</v>
      </c>
      <c r="F53" s="49"/>
      <c r="G53" s="49"/>
      <c r="H53" s="50"/>
      <c r="I53" s="51" t="e">
        <f aca="false">'LB HE'!$AA$87</f>
        <v>#VALUE!</v>
      </c>
      <c r="J53" s="51" t="e">
        <f aca="false">'LB HE'!$AB$87</f>
        <v>#VALUE!</v>
      </c>
      <c r="K53" s="52" t="e">
        <f aca="false">'LB HE'!$AC$87</f>
        <v>#VALUE!</v>
      </c>
      <c r="L53" s="51" t="e">
        <f aca="false">'LP HE'!$AA$87</f>
        <v>#VALUE!</v>
      </c>
      <c r="M53" s="51" t="e">
        <f aca="false">'LP HE'!$AB$87</f>
        <v>#VALUE!</v>
      </c>
      <c r="N53" s="52" t="e">
        <f aca="false">'LP HE'!$AC$87</f>
        <v>#VALUE!</v>
      </c>
    </row>
    <row r="54" customFormat="false" ht="13.5" hidden="true" customHeight="false" outlineLevel="0" collapsed="false">
      <c r="B54" s="53" t="s">
        <v>10</v>
      </c>
      <c r="C54" s="54" t="e">
        <f aca="false">'AI HE'!$AA$88</f>
        <v>#VALUE!</v>
      </c>
      <c r="D54" s="55" t="e">
        <f aca="false">'AI HE'!$AB$88</f>
        <v>#VALUE!</v>
      </c>
      <c r="E54" s="56" t="e">
        <f aca="false">'AI HE'!$AC$88</f>
        <v>#VALUE!</v>
      </c>
      <c r="F54" s="57" t="e">
        <f aca="false">'RA HE'!$AA$88</f>
        <v>#VALUE!</v>
      </c>
      <c r="G54" s="58" t="e">
        <f aca="false">'RA HE'!$AB$88</f>
        <v>#VALUE!</v>
      </c>
      <c r="H54" s="59" t="e">
        <f aca="false">'RA HE'!$AC$88</f>
        <v>#VALUE!</v>
      </c>
      <c r="I54" s="57" t="e">
        <f aca="false">'LB HE'!$AA$88</f>
        <v>#VALUE!</v>
      </c>
      <c r="J54" s="58" t="e">
        <f aca="false">'LB HE'!$AB$88</f>
        <v>#VALUE!</v>
      </c>
      <c r="K54" s="59" t="e">
        <f aca="false">'LB HE'!$AC$88</f>
        <v>#VALUE!</v>
      </c>
      <c r="L54" s="57" t="e">
        <f aca="false">'LP HE'!$AA$88</f>
        <v>#VALUE!</v>
      </c>
      <c r="M54" s="58" t="e">
        <f aca="false">'LP HE'!$AB$88</f>
        <v>#VALUE!</v>
      </c>
      <c r="N54" s="59" t="e">
        <f aca="false">'LP HE'!$AC$88</f>
        <v>#VALUE!</v>
      </c>
    </row>
    <row r="55" customFormat="false" ht="12.75" hidden="true" customHeight="false" outlineLevel="0" collapsed="false">
      <c r="B55" s="3" t="s">
        <v>11</v>
      </c>
      <c r="C55" s="24" t="n">
        <f aca="false">'AI HE'!$Z$90</f>
        <v>0.999354034745474</v>
      </c>
      <c r="D55" s="24"/>
      <c r="E55" s="24"/>
      <c r="F55" s="24" t="n">
        <f aca="false">'RA HE'!$Z$90</f>
        <v>0.997338026373789</v>
      </c>
      <c r="G55" s="24"/>
      <c r="H55" s="24"/>
      <c r="I55" s="24" t="n">
        <f aca="false">'LB HE'!$Z$90</f>
        <v>0.999750257191097</v>
      </c>
      <c r="J55" s="24"/>
      <c r="K55" s="24"/>
      <c r="L55" s="24" t="n">
        <f aca="false">'LP HE'!$Z$90</f>
        <v>0.998609932398148</v>
      </c>
      <c r="M55" s="24"/>
      <c r="N55" s="24"/>
    </row>
    <row r="56" customFormat="false" ht="13.5" hidden="true" customHeight="false" outlineLevel="0" collapsed="false">
      <c r="B56" s="60" t="s">
        <v>12</v>
      </c>
      <c r="C56" s="27" t="n">
        <f aca="false">C11</f>
        <v>1.00057894964748</v>
      </c>
      <c r="D56" s="27"/>
      <c r="E56" s="27"/>
      <c r="F56" s="27" t="n">
        <f aca="false">'RA HE'!$Y$90</f>
        <v>1.01937150852976</v>
      </c>
      <c r="G56" s="27"/>
      <c r="H56" s="27"/>
      <c r="I56" s="27" t="n">
        <f aca="false">'LB HE'!$Y$90</f>
        <v>1.02522199910689</v>
      </c>
      <c r="J56" s="27"/>
      <c r="K56" s="27"/>
      <c r="L56" s="27" t="n">
        <f aca="false">'LP HE'!$Y$90</f>
        <v>1.03007104982382</v>
      </c>
      <c r="M56" s="27"/>
      <c r="N56" s="27"/>
    </row>
  </sheetData>
  <mergeCells count="39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F47:H47"/>
    <mergeCell ref="I47:K47"/>
    <mergeCell ref="L47:N47"/>
    <mergeCell ref="C55:E55"/>
    <mergeCell ref="F55:H55"/>
    <mergeCell ref="I55:K55"/>
    <mergeCell ref="L55:N55"/>
    <mergeCell ref="C56:E56"/>
    <mergeCell ref="F56:H56"/>
    <mergeCell ref="I56:K56"/>
    <mergeCell ref="L56:N56"/>
  </mergeCells>
  <conditionalFormatting sqref="C4:H9 C15:H20 C26:H31 C37:H42 C49:N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19</v>
      </c>
      <c r="E1" s="65" t="s">
        <v>19</v>
      </c>
      <c r="F1" s="66" t="s">
        <v>19</v>
      </c>
      <c r="G1" s="65" t="s">
        <v>19</v>
      </c>
      <c r="H1" s="65" t="s">
        <v>20</v>
      </c>
      <c r="I1" s="65" t="s">
        <v>20</v>
      </c>
      <c r="J1" s="65" t="s">
        <v>20</v>
      </c>
      <c r="K1" s="65" t="s">
        <v>20</v>
      </c>
      <c r="L1" s="67" t="s">
        <v>21</v>
      </c>
      <c r="M1" s="67"/>
      <c r="N1" s="67"/>
      <c r="O1" s="67"/>
      <c r="P1" s="67"/>
      <c r="Q1" s="67"/>
      <c r="R1" s="67"/>
      <c r="S1" s="67"/>
      <c r="T1" s="67" t="s">
        <v>22</v>
      </c>
      <c r="U1" s="67"/>
      <c r="V1" s="67"/>
      <c r="W1" s="67"/>
      <c r="X1" s="67"/>
      <c r="Y1" s="67"/>
      <c r="Z1" s="67"/>
      <c r="AA1" s="67"/>
    </row>
    <row r="2" customFormat="false" ht="12" hidden="false" customHeight="false" outlineLevel="0" collapsed="false">
      <c r="C2" s="68" t="s">
        <v>23</v>
      </c>
      <c r="D2" s="69" t="str">
        <f aca="false">L2</f>
        <v>kbps</v>
      </c>
      <c r="E2" s="69" t="str">
        <f aca="false">N2</f>
        <v>U psnr</v>
      </c>
      <c r="F2" s="69" t="str">
        <f aca="false">L2</f>
        <v>kbps</v>
      </c>
      <c r="G2" s="69" t="str">
        <f aca="false">O2</f>
        <v>V psnr</v>
      </c>
      <c r="H2" s="69" t="str">
        <f aca="false">T2</f>
        <v>kbps</v>
      </c>
      <c r="I2" s="69" t="str">
        <f aca="false">V2</f>
        <v>U psnr</v>
      </c>
      <c r="J2" s="69" t="str">
        <f aca="false">T2</f>
        <v>kbps</v>
      </c>
      <c r="K2" s="69" t="str">
        <f aca="false">W2</f>
        <v>V psnr</v>
      </c>
      <c r="L2" s="70" t="s">
        <v>24</v>
      </c>
      <c r="M2" s="70" t="s">
        <v>25</v>
      </c>
      <c r="N2" s="70" t="s">
        <v>26</v>
      </c>
      <c r="O2" s="70" t="s">
        <v>27</v>
      </c>
      <c r="P2" s="70" t="s">
        <v>28</v>
      </c>
      <c r="Q2" s="70" t="s">
        <v>29</v>
      </c>
      <c r="R2" s="70" t="s">
        <v>30</v>
      </c>
      <c r="S2" s="71"/>
      <c r="T2" s="70" t="s">
        <v>24</v>
      </c>
      <c r="U2" s="70" t="s">
        <v>25</v>
      </c>
      <c r="V2" s="70" t="s">
        <v>26</v>
      </c>
      <c r="W2" s="70" t="s">
        <v>27</v>
      </c>
      <c r="X2" s="70" t="s">
        <v>31</v>
      </c>
      <c r="Y2" s="70" t="s">
        <v>29</v>
      </c>
      <c r="Z2" s="70" t="s">
        <v>30</v>
      </c>
      <c r="AA2" s="71" t="s">
        <v>2</v>
      </c>
      <c r="AB2" s="71" t="s">
        <v>3</v>
      </c>
      <c r="AC2" s="71" t="s">
        <v>4</v>
      </c>
    </row>
    <row r="3" customFormat="false" ht="11.25" hidden="false" customHeight="false" outlineLevel="0" collapsed="false">
      <c r="A3" s="72" t="s">
        <v>5</v>
      </c>
      <c r="B3" s="72" t="s">
        <v>32</v>
      </c>
      <c r="C3" s="72" t="n">
        <v>22</v>
      </c>
      <c r="D3" s="73" t="n">
        <f aca="false">L3</f>
        <v>104348.5296</v>
      </c>
      <c r="E3" s="73" t="n">
        <f aca="false">N3</f>
        <v>43.0834</v>
      </c>
      <c r="F3" s="73" t="n">
        <f aca="false">L3</f>
        <v>104348.5296</v>
      </c>
      <c r="G3" s="73" t="n">
        <f aca="false">O3</f>
        <v>44.9683</v>
      </c>
      <c r="H3" s="73" t="n">
        <f aca="false">T3</f>
        <v>104342.464</v>
      </c>
      <c r="I3" s="73" t="n">
        <f aca="false">V3</f>
        <v>43.0832</v>
      </c>
      <c r="J3" s="73" t="n">
        <f aca="false">T3</f>
        <v>104342.464</v>
      </c>
      <c r="K3" s="73" t="n">
        <f aca="false">W3</f>
        <v>44.9668</v>
      </c>
      <c r="L3" s="74" t="n">
        <v>104348.5296</v>
      </c>
      <c r="M3" s="74" t="n">
        <v>43.714</v>
      </c>
      <c r="N3" s="74" t="n">
        <v>43.0834</v>
      </c>
      <c r="O3" s="74" t="n">
        <v>44.9683</v>
      </c>
      <c r="P3" s="74" t="n">
        <v>9036.33</v>
      </c>
      <c r="Q3" s="74" t="n">
        <v>93.25</v>
      </c>
      <c r="R3" s="74" t="n">
        <f aca="false">P3/3600</f>
        <v>2.51009166666667</v>
      </c>
      <c r="S3" s="75"/>
      <c r="T3" s="74" t="n">
        <v>104342.464</v>
      </c>
      <c r="U3" s="74" t="n">
        <v>43.7138</v>
      </c>
      <c r="V3" s="74" t="n">
        <v>43.0832</v>
      </c>
      <c r="W3" s="74" t="n">
        <v>44.9668</v>
      </c>
      <c r="X3" s="74" t="n">
        <v>9075.7</v>
      </c>
      <c r="Y3" s="74" t="n">
        <v>91.35</v>
      </c>
      <c r="Z3" s="74" t="n">
        <f aca="false">X3/3600</f>
        <v>2.52102777777778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33</v>
      </c>
      <c r="B4" s="77"/>
      <c r="C4" s="77" t="n">
        <v>27</v>
      </c>
      <c r="D4" s="73" t="n">
        <f aca="false">L4</f>
        <v>58525.4656</v>
      </c>
      <c r="E4" s="73" t="n">
        <f aca="false">N4</f>
        <v>40.3591</v>
      </c>
      <c r="F4" s="73" t="n">
        <f aca="false">L4</f>
        <v>58525.4656</v>
      </c>
      <c r="G4" s="73" t="n">
        <f aca="false">O4</f>
        <v>42.2577</v>
      </c>
      <c r="H4" s="73" t="n">
        <f aca="false">T4</f>
        <v>58523.9504</v>
      </c>
      <c r="I4" s="73" t="n">
        <f aca="false">V4</f>
        <v>40.3584</v>
      </c>
      <c r="J4" s="73" t="n">
        <f aca="false">T4</f>
        <v>58523.9504</v>
      </c>
      <c r="K4" s="73" t="n">
        <f aca="false">W4</f>
        <v>42.2591</v>
      </c>
      <c r="L4" s="74" t="n">
        <v>58525.4656</v>
      </c>
      <c r="M4" s="74" t="n">
        <v>40.4096</v>
      </c>
      <c r="N4" s="74" t="n">
        <v>40.3591</v>
      </c>
      <c r="O4" s="74" t="n">
        <v>42.2577</v>
      </c>
      <c r="P4" s="74" t="n">
        <v>8131.46</v>
      </c>
      <c r="Q4" s="74" t="n">
        <v>78.9</v>
      </c>
      <c r="R4" s="74" t="n">
        <f aca="false">P4/3600</f>
        <v>2.25873888888889</v>
      </c>
      <c r="S4" s="75"/>
      <c r="T4" s="74" t="n">
        <v>58523.9504</v>
      </c>
      <c r="U4" s="74" t="n">
        <v>40.41</v>
      </c>
      <c r="V4" s="74" t="n">
        <v>40.3584</v>
      </c>
      <c r="W4" s="74" t="n">
        <v>42.2591</v>
      </c>
      <c r="X4" s="74" t="n">
        <v>8131.69</v>
      </c>
      <c r="Y4" s="74" t="n">
        <v>77.78</v>
      </c>
      <c r="Z4" s="74" t="n">
        <f aca="false">X4/3600</f>
        <v>2.25880277777778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3" t="n">
        <f aca="false">L5</f>
        <v>32670.6528</v>
      </c>
      <c r="E5" s="73" t="n">
        <f aca="false">N5</f>
        <v>38.272</v>
      </c>
      <c r="F5" s="73" t="n">
        <f aca="false">L5</f>
        <v>32670.6528</v>
      </c>
      <c r="G5" s="73" t="n">
        <f aca="false">O5</f>
        <v>40.0623</v>
      </c>
      <c r="H5" s="73" t="n">
        <f aca="false">T5</f>
        <v>32668.0336</v>
      </c>
      <c r="I5" s="73" t="n">
        <f aca="false">V5</f>
        <v>38.2753</v>
      </c>
      <c r="J5" s="73" t="n">
        <f aca="false">T5</f>
        <v>32668.0336</v>
      </c>
      <c r="K5" s="73" t="n">
        <f aca="false">W5</f>
        <v>40.0659</v>
      </c>
      <c r="L5" s="74" t="n">
        <v>32670.6528</v>
      </c>
      <c r="M5" s="74" t="n">
        <v>37.3564</v>
      </c>
      <c r="N5" s="74" t="n">
        <v>38.272</v>
      </c>
      <c r="O5" s="74" t="n">
        <v>40.0623</v>
      </c>
      <c r="P5" s="74" t="n">
        <v>7533.61</v>
      </c>
      <c r="Q5" s="74" t="n">
        <v>71.96</v>
      </c>
      <c r="R5" s="74" t="n">
        <f aca="false">P5/3600</f>
        <v>2.09266944444444</v>
      </c>
      <c r="S5" s="75"/>
      <c r="T5" s="74" t="n">
        <v>32668.0336</v>
      </c>
      <c r="U5" s="74" t="n">
        <v>37.3571</v>
      </c>
      <c r="V5" s="74" t="n">
        <v>38.2753</v>
      </c>
      <c r="W5" s="74" t="n">
        <v>40.0659</v>
      </c>
      <c r="X5" s="74" t="n">
        <v>7466.38</v>
      </c>
      <c r="Y5" s="74" t="n">
        <v>69.71</v>
      </c>
      <c r="Z5" s="74" t="n">
        <f aca="false">X5/3600</f>
        <v>2.07399444444444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17926.7664</v>
      </c>
      <c r="E6" s="79" t="n">
        <f aca="false">N6</f>
        <v>36.2807</v>
      </c>
      <c r="F6" s="79" t="n">
        <f aca="false">L6</f>
        <v>17926.7664</v>
      </c>
      <c r="G6" s="79" t="n">
        <f aca="false">O6</f>
        <v>38.0672</v>
      </c>
      <c r="H6" s="79" t="n">
        <f aca="false">T6</f>
        <v>17923.6112</v>
      </c>
      <c r="I6" s="79" t="n">
        <f aca="false">V6</f>
        <v>36.2809</v>
      </c>
      <c r="J6" s="79" t="n">
        <f aca="false">T6</f>
        <v>17923.6112</v>
      </c>
      <c r="K6" s="79" t="n">
        <f aca="false">W6</f>
        <v>38.0627</v>
      </c>
      <c r="L6" s="80" t="n">
        <v>17926.7664</v>
      </c>
      <c r="M6" s="80" t="n">
        <v>34.3241</v>
      </c>
      <c r="N6" s="80" t="n">
        <v>36.2807</v>
      </c>
      <c r="O6" s="80" t="n">
        <v>38.0672</v>
      </c>
      <c r="P6" s="80" t="n">
        <v>7040.14</v>
      </c>
      <c r="Q6" s="80" t="n">
        <v>64.02</v>
      </c>
      <c r="R6" s="80" t="n">
        <f aca="false">P6/3600</f>
        <v>1.95559444444444</v>
      </c>
      <c r="S6" s="78"/>
      <c r="T6" s="80" t="n">
        <v>17923.6112</v>
      </c>
      <c r="U6" s="80" t="n">
        <v>34.3241</v>
      </c>
      <c r="V6" s="80" t="n">
        <v>36.2809</v>
      </c>
      <c r="W6" s="80" t="n">
        <v>38.0627</v>
      </c>
      <c r="X6" s="80" t="n">
        <v>7051.04</v>
      </c>
      <c r="Y6" s="80" t="n">
        <v>63.14</v>
      </c>
      <c r="Z6" s="80" t="n">
        <f aca="false">X6/3600</f>
        <v>1.95862222222222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34</v>
      </c>
      <c r="C7" s="72" t="n">
        <v>22</v>
      </c>
      <c r="D7" s="73" t="n">
        <f aca="false">L7</f>
        <v>107402.6576</v>
      </c>
      <c r="E7" s="73" t="n">
        <f aca="false">N7</f>
        <v>45.967</v>
      </c>
      <c r="F7" s="73" t="n">
        <f aca="false">L7</f>
        <v>107402.6576</v>
      </c>
      <c r="G7" s="73" t="n">
        <f aca="false">O7</f>
        <v>45.4273</v>
      </c>
      <c r="H7" s="73" t="n">
        <f aca="false">T7</f>
        <v>107383.096</v>
      </c>
      <c r="I7" s="73" t="n">
        <f aca="false">V7</f>
        <v>45.967</v>
      </c>
      <c r="J7" s="73" t="n">
        <f aca="false">T7</f>
        <v>107383.096</v>
      </c>
      <c r="K7" s="73" t="n">
        <f aca="false">W7</f>
        <v>45.4281</v>
      </c>
      <c r="L7" s="81" t="n">
        <v>107402.6576</v>
      </c>
      <c r="M7" s="81" t="n">
        <v>43.6111</v>
      </c>
      <c r="N7" s="81" t="n">
        <v>45.967</v>
      </c>
      <c r="O7" s="81" t="n">
        <v>45.4273</v>
      </c>
      <c r="P7" s="74" t="n">
        <v>9078.24</v>
      </c>
      <c r="Q7" s="74" t="n">
        <v>89.91</v>
      </c>
      <c r="R7" s="74" t="n">
        <f aca="false">P7/3600</f>
        <v>2.52173333333333</v>
      </c>
      <c r="S7" s="75"/>
      <c r="T7" s="81" t="n">
        <v>107383.096</v>
      </c>
      <c r="U7" s="81" t="n">
        <v>43.6101</v>
      </c>
      <c r="V7" s="81" t="n">
        <v>45.967</v>
      </c>
      <c r="W7" s="81" t="n">
        <v>45.4281</v>
      </c>
      <c r="X7" s="74" t="n">
        <v>9075.35</v>
      </c>
      <c r="Y7" s="74" t="n">
        <v>90.32</v>
      </c>
      <c r="Z7" s="74" t="n">
        <f aca="false">X7/3600</f>
        <v>2.52093055555556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3" t="n">
        <f aca="false">L8</f>
        <v>62664.656</v>
      </c>
      <c r="E8" s="73" t="n">
        <f aca="false">N8</f>
        <v>43.5492</v>
      </c>
      <c r="F8" s="73" t="n">
        <f aca="false">L8</f>
        <v>62664.656</v>
      </c>
      <c r="G8" s="73" t="n">
        <f aca="false">O8</f>
        <v>43.5227</v>
      </c>
      <c r="H8" s="73" t="n">
        <f aca="false">T8</f>
        <v>62661.216</v>
      </c>
      <c r="I8" s="73" t="n">
        <f aca="false">V8</f>
        <v>43.5526</v>
      </c>
      <c r="J8" s="73" t="n">
        <f aca="false">T8</f>
        <v>62661.216</v>
      </c>
      <c r="K8" s="73" t="n">
        <f aca="false">W8</f>
        <v>43.5262</v>
      </c>
      <c r="L8" s="74" t="n">
        <v>62664.656</v>
      </c>
      <c r="M8" s="74" t="n">
        <v>40.0619</v>
      </c>
      <c r="N8" s="74" t="n">
        <v>43.5492</v>
      </c>
      <c r="O8" s="74" t="n">
        <v>43.5227</v>
      </c>
      <c r="P8" s="74" t="n">
        <v>8207.66</v>
      </c>
      <c r="Q8" s="74" t="n">
        <v>81.13</v>
      </c>
      <c r="R8" s="74" t="n">
        <f aca="false">P8/3600</f>
        <v>2.27990555555556</v>
      </c>
      <c r="S8" s="75"/>
      <c r="T8" s="74" t="n">
        <v>62661.216</v>
      </c>
      <c r="U8" s="74" t="n">
        <v>40.0625</v>
      </c>
      <c r="V8" s="74" t="n">
        <v>43.5526</v>
      </c>
      <c r="W8" s="74" t="n">
        <v>43.5262</v>
      </c>
      <c r="X8" s="74" t="n">
        <v>8219.99</v>
      </c>
      <c r="Y8" s="74" t="n">
        <v>81.51</v>
      </c>
      <c r="Z8" s="74" t="n">
        <f aca="false">X8/3600</f>
        <v>2.28333055555556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3" t="n">
        <f aca="false">L9</f>
        <v>35509.9312</v>
      </c>
      <c r="E9" s="73" t="n">
        <f aca="false">N9</f>
        <v>41.0352</v>
      </c>
      <c r="F9" s="73" t="n">
        <f aca="false">L9</f>
        <v>35509.9312</v>
      </c>
      <c r="G9" s="73" t="n">
        <f aca="false">O9</f>
        <v>41.3641</v>
      </c>
      <c r="H9" s="73" t="n">
        <f aca="false">T9</f>
        <v>35509.968</v>
      </c>
      <c r="I9" s="73" t="n">
        <f aca="false">V9</f>
        <v>41.0434</v>
      </c>
      <c r="J9" s="73" t="n">
        <f aca="false">T9</f>
        <v>35509.968</v>
      </c>
      <c r="K9" s="73" t="n">
        <f aca="false">W9</f>
        <v>41.3664</v>
      </c>
      <c r="L9" s="74" t="n">
        <v>35509.9312</v>
      </c>
      <c r="M9" s="74" t="n">
        <v>36.9979</v>
      </c>
      <c r="N9" s="74" t="n">
        <v>41.0352</v>
      </c>
      <c r="O9" s="74" t="n">
        <v>41.3641</v>
      </c>
      <c r="P9" s="74" t="n">
        <v>7470.37</v>
      </c>
      <c r="Q9" s="74" t="n">
        <v>75.62</v>
      </c>
      <c r="R9" s="74" t="n">
        <f aca="false">P9/3600</f>
        <v>2.07510277777778</v>
      </c>
      <c r="S9" s="75"/>
      <c r="T9" s="74" t="n">
        <v>35509.968</v>
      </c>
      <c r="U9" s="74" t="n">
        <v>36.997</v>
      </c>
      <c r="V9" s="74" t="n">
        <v>41.0434</v>
      </c>
      <c r="W9" s="74" t="n">
        <v>41.3664</v>
      </c>
      <c r="X9" s="74" t="n">
        <v>7452.83</v>
      </c>
      <c r="Y9" s="74" t="n">
        <v>74.42</v>
      </c>
      <c r="Z9" s="74" t="n">
        <f aca="false">X9/3600</f>
        <v>2.07023055555556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20331.8944</v>
      </c>
      <c r="E10" s="79" t="n">
        <f aca="false">N10</f>
        <v>38.2838</v>
      </c>
      <c r="F10" s="79" t="n">
        <f aca="false">L10</f>
        <v>20331.8944</v>
      </c>
      <c r="G10" s="79" t="n">
        <f aca="false">O10</f>
        <v>39.0137</v>
      </c>
      <c r="H10" s="79" t="n">
        <f aca="false">T10</f>
        <v>20334.6496</v>
      </c>
      <c r="I10" s="79" t="n">
        <f aca="false">V10</f>
        <v>38.2846</v>
      </c>
      <c r="J10" s="79" t="n">
        <f aca="false">T10</f>
        <v>20334.6496</v>
      </c>
      <c r="K10" s="79" t="n">
        <f aca="false">W10</f>
        <v>39.0093</v>
      </c>
      <c r="L10" s="80" t="n">
        <v>20331.8944</v>
      </c>
      <c r="M10" s="80" t="n">
        <v>34.16</v>
      </c>
      <c r="N10" s="80" t="n">
        <v>38.2838</v>
      </c>
      <c r="O10" s="80" t="n">
        <v>39.0137</v>
      </c>
      <c r="P10" s="80" t="n">
        <v>7187.89</v>
      </c>
      <c r="Q10" s="80" t="n">
        <v>69.23</v>
      </c>
      <c r="R10" s="80" t="n">
        <f aca="false">P10/3600</f>
        <v>1.99663611111111</v>
      </c>
      <c r="S10" s="78"/>
      <c r="T10" s="80" t="n">
        <v>20334.6496</v>
      </c>
      <c r="U10" s="80" t="n">
        <v>34.1607</v>
      </c>
      <c r="V10" s="80" t="n">
        <v>38.2846</v>
      </c>
      <c r="W10" s="80" t="n">
        <v>39.0093</v>
      </c>
      <c r="X10" s="80" t="n">
        <v>7066.08</v>
      </c>
      <c r="Y10" s="80" t="n">
        <v>68.4</v>
      </c>
      <c r="Z10" s="80" t="n">
        <f aca="false">X10/3600</f>
        <v>1.9628</v>
      </c>
      <c r="AA10" s="78"/>
      <c r="AB10" s="78"/>
      <c r="AC10" s="78"/>
    </row>
    <row r="11" customFormat="false" ht="11.25" hidden="false" customHeight="false" outlineLevel="0" collapsed="false">
      <c r="A11" s="77"/>
      <c r="B11" s="72" t="s">
        <v>35</v>
      </c>
      <c r="C11" s="72" t="n">
        <v>22</v>
      </c>
      <c r="D11" s="73" t="n">
        <f aca="false">L11</f>
        <v>383872.6192</v>
      </c>
      <c r="E11" s="73" t="n">
        <f aca="false">N11</f>
        <v>43.0314</v>
      </c>
      <c r="F11" s="73" t="n">
        <f aca="false">L11</f>
        <v>383872.6192</v>
      </c>
      <c r="G11" s="73" t="n">
        <f aca="false">O11</f>
        <v>41.5014</v>
      </c>
      <c r="H11" s="73" t="n">
        <f aca="false">T11</f>
        <v>383856.4</v>
      </c>
      <c r="I11" s="73" t="n">
        <f aca="false">V11</f>
        <v>43.0318</v>
      </c>
      <c r="J11" s="73" t="n">
        <f aca="false">T11</f>
        <v>383856.4</v>
      </c>
      <c r="K11" s="73" t="n">
        <f aca="false">W11</f>
        <v>41.5019</v>
      </c>
      <c r="L11" s="74" t="n">
        <v>383872.6192</v>
      </c>
      <c r="M11" s="74" t="n">
        <v>42.9026</v>
      </c>
      <c r="N11" s="74" t="n">
        <v>43.0314</v>
      </c>
      <c r="O11" s="74" t="n">
        <v>41.5014</v>
      </c>
      <c r="P11" s="74" t="n">
        <v>21619.79</v>
      </c>
      <c r="Q11" s="74" t="n">
        <v>182.63</v>
      </c>
      <c r="R11" s="74" t="n">
        <f aca="false">P11/3600</f>
        <v>6.00549722222222</v>
      </c>
      <c r="S11" s="75"/>
      <c r="T11" s="74" t="n">
        <v>383856.4</v>
      </c>
      <c r="U11" s="74" t="n">
        <v>42.9023</v>
      </c>
      <c r="V11" s="74" t="n">
        <v>43.0318</v>
      </c>
      <c r="W11" s="74" t="n">
        <v>41.5019</v>
      </c>
      <c r="X11" s="74" t="n">
        <v>22063.3</v>
      </c>
      <c r="Y11" s="74" t="n">
        <v>185.38</v>
      </c>
      <c r="Z11" s="74" t="n">
        <f aca="false">X11/3600</f>
        <v>6.12869444444444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3" t="n">
        <f aca="false">L12</f>
        <v>248865.008</v>
      </c>
      <c r="E12" s="73" t="n">
        <f aca="false">N12</f>
        <v>40.1351</v>
      </c>
      <c r="F12" s="73" t="n">
        <f aca="false">L12</f>
        <v>248865.008</v>
      </c>
      <c r="G12" s="73" t="n">
        <f aca="false">O12</f>
        <v>37.8677</v>
      </c>
      <c r="H12" s="73" t="n">
        <f aca="false">T12</f>
        <v>248861.736</v>
      </c>
      <c r="I12" s="73" t="n">
        <f aca="false">V12</f>
        <v>40.1344</v>
      </c>
      <c r="J12" s="73" t="n">
        <f aca="false">T12</f>
        <v>248861.736</v>
      </c>
      <c r="K12" s="73" t="n">
        <f aca="false">W12</f>
        <v>37.8682</v>
      </c>
      <c r="L12" s="74" t="n">
        <v>248865.008</v>
      </c>
      <c r="M12" s="74" t="n">
        <v>39.1325</v>
      </c>
      <c r="N12" s="74" t="n">
        <v>40.1351</v>
      </c>
      <c r="O12" s="74" t="n">
        <v>37.8677</v>
      </c>
      <c r="P12" s="74" t="n">
        <v>19001.39</v>
      </c>
      <c r="Q12" s="74" t="n">
        <v>161.85</v>
      </c>
      <c r="R12" s="74" t="n">
        <f aca="false">P12/3600</f>
        <v>5.27816388888889</v>
      </c>
      <c r="S12" s="75"/>
      <c r="T12" s="74" t="n">
        <v>248861.736</v>
      </c>
      <c r="U12" s="74" t="n">
        <v>39.1329</v>
      </c>
      <c r="V12" s="74" t="n">
        <v>40.1344</v>
      </c>
      <c r="W12" s="74" t="n">
        <v>37.8682</v>
      </c>
      <c r="X12" s="74" t="n">
        <v>19175.46</v>
      </c>
      <c r="Y12" s="74" t="n">
        <v>162.18</v>
      </c>
      <c r="Z12" s="74" t="n">
        <f aca="false">X12/3600</f>
        <v>5.32651666666667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3" t="n">
        <f aca="false">L13</f>
        <v>153704.8752</v>
      </c>
      <c r="E13" s="73" t="n">
        <f aca="false">N13</f>
        <v>38.2018</v>
      </c>
      <c r="F13" s="73" t="n">
        <f aca="false">L13</f>
        <v>153704.8752</v>
      </c>
      <c r="G13" s="73" t="n">
        <f aca="false">O13</f>
        <v>35.9205</v>
      </c>
      <c r="H13" s="73" t="n">
        <f aca="false">T13</f>
        <v>153702.7584</v>
      </c>
      <c r="I13" s="73" t="n">
        <f aca="false">V13</f>
        <v>38.2014</v>
      </c>
      <c r="J13" s="73" t="n">
        <f aca="false">T13</f>
        <v>153702.7584</v>
      </c>
      <c r="K13" s="73" t="n">
        <f aca="false">W13</f>
        <v>35.9193</v>
      </c>
      <c r="L13" s="74" t="n">
        <v>153704.8752</v>
      </c>
      <c r="M13" s="74" t="n">
        <v>35.0107</v>
      </c>
      <c r="N13" s="74" t="n">
        <v>38.2018</v>
      </c>
      <c r="O13" s="74" t="n">
        <v>35.9205</v>
      </c>
      <c r="P13" s="74" t="n">
        <v>17246.41</v>
      </c>
      <c r="Q13" s="74" t="n">
        <v>142.32</v>
      </c>
      <c r="R13" s="74" t="n">
        <f aca="false">P13/3600</f>
        <v>4.79066944444444</v>
      </c>
      <c r="S13" s="75"/>
      <c r="T13" s="74" t="n">
        <v>153702.7584</v>
      </c>
      <c r="U13" s="74" t="n">
        <v>35.0101</v>
      </c>
      <c r="V13" s="74" t="n">
        <v>38.2014</v>
      </c>
      <c r="W13" s="74" t="n">
        <v>35.9193</v>
      </c>
      <c r="X13" s="74" t="n">
        <v>17289.29</v>
      </c>
      <c r="Y13" s="74" t="n">
        <v>141.61</v>
      </c>
      <c r="Z13" s="74" t="n">
        <f aca="false">X13/3600</f>
        <v>4.80258055555556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79816.6608</v>
      </c>
      <c r="E14" s="79" t="n">
        <f aca="false">N14</f>
        <v>36.0477</v>
      </c>
      <c r="F14" s="79" t="n">
        <f aca="false">L14</f>
        <v>79816.6608</v>
      </c>
      <c r="G14" s="79" t="n">
        <f aca="false">O14</f>
        <v>33.8615</v>
      </c>
      <c r="H14" s="79" t="n">
        <f aca="false">T14</f>
        <v>79809.4832</v>
      </c>
      <c r="I14" s="79" t="n">
        <f aca="false">V14</f>
        <v>36.0497</v>
      </c>
      <c r="J14" s="79" t="n">
        <f aca="false">T14</f>
        <v>79809.4832</v>
      </c>
      <c r="K14" s="79" t="n">
        <f aca="false">W14</f>
        <v>33.8613</v>
      </c>
      <c r="L14" s="80" t="n">
        <v>79816.6608</v>
      </c>
      <c r="M14" s="80" t="n">
        <v>30.8661</v>
      </c>
      <c r="N14" s="80" t="n">
        <v>36.0477</v>
      </c>
      <c r="O14" s="80" t="n">
        <v>33.8615</v>
      </c>
      <c r="P14" s="80" t="n">
        <v>15634.7</v>
      </c>
      <c r="Q14" s="80" t="n">
        <v>121.62</v>
      </c>
      <c r="R14" s="80" t="n">
        <f aca="false">P14/3600</f>
        <v>4.34297222222222</v>
      </c>
      <c r="S14" s="78"/>
      <c r="T14" s="80" t="n">
        <v>79809.4832</v>
      </c>
      <c r="U14" s="80" t="n">
        <v>30.8653</v>
      </c>
      <c r="V14" s="80" t="n">
        <v>36.0497</v>
      </c>
      <c r="W14" s="80" t="n">
        <v>33.8613</v>
      </c>
      <c r="X14" s="80" t="n">
        <v>15691.66</v>
      </c>
      <c r="Y14" s="80" t="n">
        <v>124.76</v>
      </c>
      <c r="Z14" s="80" t="n">
        <f aca="false">X14/3600</f>
        <v>4.35879444444444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36</v>
      </c>
      <c r="C15" s="72" t="n">
        <v>22</v>
      </c>
      <c r="D15" s="73" t="n">
        <f aca="false">L15</f>
        <v>99470.7056</v>
      </c>
      <c r="E15" s="73" t="n">
        <f aca="false">N15</f>
        <v>47.16</v>
      </c>
      <c r="F15" s="73" t="n">
        <f aca="false">L15</f>
        <v>99470.7056</v>
      </c>
      <c r="G15" s="73" t="n">
        <f aca="false">O15</f>
        <v>46.6774</v>
      </c>
      <c r="H15" s="73" t="n">
        <f aca="false">T15</f>
        <v>99467.8944</v>
      </c>
      <c r="I15" s="73" t="n">
        <f aca="false">V15</f>
        <v>47.159</v>
      </c>
      <c r="J15" s="73" t="n">
        <f aca="false">T15</f>
        <v>99467.8944</v>
      </c>
      <c r="K15" s="73" t="n">
        <f aca="false">W15</f>
        <v>46.676</v>
      </c>
      <c r="L15" s="81" t="n">
        <v>99470.7056</v>
      </c>
      <c r="M15" s="81" t="n">
        <v>43.9724</v>
      </c>
      <c r="N15" s="81" t="n">
        <v>47.16</v>
      </c>
      <c r="O15" s="81" t="n">
        <v>46.6774</v>
      </c>
      <c r="P15" s="74" t="n">
        <v>15544.59</v>
      </c>
      <c r="Q15" s="74" t="n">
        <v>118.26</v>
      </c>
      <c r="R15" s="74" t="n">
        <f aca="false">P15/3600</f>
        <v>4.31794166666667</v>
      </c>
      <c r="S15" s="75"/>
      <c r="T15" s="81" t="n">
        <v>99467.8944</v>
      </c>
      <c r="U15" s="81" t="n">
        <v>43.9725</v>
      </c>
      <c r="V15" s="81" t="n">
        <v>47.159</v>
      </c>
      <c r="W15" s="81" t="n">
        <v>46.676</v>
      </c>
      <c r="X15" s="74" t="n">
        <v>15507.78</v>
      </c>
      <c r="Y15" s="74" t="n">
        <v>119.5</v>
      </c>
      <c r="Z15" s="74" t="n">
        <f aca="false">X15/3600</f>
        <v>4.30771666666667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3" t="n">
        <f aca="false">L16</f>
        <v>47600.4112</v>
      </c>
      <c r="E16" s="73" t="n">
        <f aca="false">N16</f>
        <v>46.1119</v>
      </c>
      <c r="F16" s="73" t="n">
        <f aca="false">L16</f>
        <v>47600.4112</v>
      </c>
      <c r="G16" s="73" t="n">
        <f aca="false">O16</f>
        <v>45.8253</v>
      </c>
      <c r="H16" s="73" t="n">
        <f aca="false">T16</f>
        <v>47601.4928</v>
      </c>
      <c r="I16" s="73" t="n">
        <f aca="false">V16</f>
        <v>46.112</v>
      </c>
      <c r="J16" s="73" t="n">
        <f aca="false">T16</f>
        <v>47601.4928</v>
      </c>
      <c r="K16" s="73" t="n">
        <f aca="false">W16</f>
        <v>45.8234</v>
      </c>
      <c r="L16" s="74" t="n">
        <v>47600.4112</v>
      </c>
      <c r="M16" s="74" t="n">
        <v>41.5393</v>
      </c>
      <c r="N16" s="74" t="n">
        <v>46.1119</v>
      </c>
      <c r="O16" s="74" t="n">
        <v>45.8253</v>
      </c>
      <c r="P16" s="74" t="n">
        <v>13776.26</v>
      </c>
      <c r="Q16" s="74" t="n">
        <v>104.82</v>
      </c>
      <c r="R16" s="74" t="n">
        <f aca="false">P16/3600</f>
        <v>3.82673888888889</v>
      </c>
      <c r="S16" s="75"/>
      <c r="T16" s="74" t="n">
        <v>47601.4928</v>
      </c>
      <c r="U16" s="74" t="n">
        <v>41.5391</v>
      </c>
      <c r="V16" s="74" t="n">
        <v>46.112</v>
      </c>
      <c r="W16" s="74" t="n">
        <v>45.8234</v>
      </c>
      <c r="X16" s="74" t="n">
        <v>13876.64</v>
      </c>
      <c r="Y16" s="74" t="n">
        <v>103.82</v>
      </c>
      <c r="Z16" s="74" t="n">
        <f aca="false">X16/3600</f>
        <v>3.85462222222222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3" t="n">
        <f aca="false">L17</f>
        <v>26910.6832</v>
      </c>
      <c r="E17" s="73" t="n">
        <f aca="false">N17</f>
        <v>45.1728</v>
      </c>
      <c r="F17" s="73" t="n">
        <f aca="false">L17</f>
        <v>26910.6832</v>
      </c>
      <c r="G17" s="73" t="n">
        <f aca="false">O17</f>
        <v>44.9887</v>
      </c>
      <c r="H17" s="73" t="n">
        <f aca="false">T17</f>
        <v>26907.4096</v>
      </c>
      <c r="I17" s="73" t="n">
        <f aca="false">V17</f>
        <v>45.1696</v>
      </c>
      <c r="J17" s="73" t="n">
        <f aca="false">T17</f>
        <v>26907.4096</v>
      </c>
      <c r="K17" s="73" t="n">
        <f aca="false">W17</f>
        <v>44.9811</v>
      </c>
      <c r="L17" s="74" t="n">
        <v>26910.6832</v>
      </c>
      <c r="M17" s="74" t="n">
        <v>39.9772</v>
      </c>
      <c r="N17" s="74" t="n">
        <v>45.1728</v>
      </c>
      <c r="O17" s="74" t="n">
        <v>44.9887</v>
      </c>
      <c r="P17" s="74" t="n">
        <v>13263.78</v>
      </c>
      <c r="Q17" s="74" t="n">
        <v>97.14</v>
      </c>
      <c r="R17" s="74" t="n">
        <f aca="false">P17/3600</f>
        <v>3.68438333333333</v>
      </c>
      <c r="S17" s="75"/>
      <c r="T17" s="74" t="n">
        <v>26907.4096</v>
      </c>
      <c r="U17" s="74" t="n">
        <v>39.9775</v>
      </c>
      <c r="V17" s="74" t="n">
        <v>45.1696</v>
      </c>
      <c r="W17" s="74" t="n">
        <v>44.9811</v>
      </c>
      <c r="X17" s="74" t="n">
        <v>13201.27</v>
      </c>
      <c r="Y17" s="74" t="n">
        <v>97.04</v>
      </c>
      <c r="Z17" s="74" t="n">
        <f aca="false">X17/3600</f>
        <v>3.66701944444444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14884.1248</v>
      </c>
      <c r="E18" s="79" t="n">
        <f aca="false">N18</f>
        <v>44.0892</v>
      </c>
      <c r="F18" s="79" t="n">
        <f aca="false">L18</f>
        <v>14884.1248</v>
      </c>
      <c r="G18" s="79" t="n">
        <f aca="false">O18</f>
        <v>43.925</v>
      </c>
      <c r="H18" s="79" t="n">
        <f aca="false">T18</f>
        <v>14881.6112</v>
      </c>
      <c r="I18" s="79" t="n">
        <f aca="false">V18</f>
        <v>44.088</v>
      </c>
      <c r="J18" s="79" t="n">
        <f aca="false">T18</f>
        <v>14881.6112</v>
      </c>
      <c r="K18" s="79" t="n">
        <f aca="false">W18</f>
        <v>43.9026</v>
      </c>
      <c r="L18" s="80" t="n">
        <v>14884.1248</v>
      </c>
      <c r="M18" s="80" t="n">
        <v>38.266</v>
      </c>
      <c r="N18" s="80" t="n">
        <v>44.0892</v>
      </c>
      <c r="O18" s="80" t="n">
        <v>43.925</v>
      </c>
      <c r="P18" s="80" t="n">
        <v>12706.27</v>
      </c>
      <c r="Q18" s="80" t="n">
        <v>91.55</v>
      </c>
      <c r="R18" s="80" t="n">
        <f aca="false">P18/3600</f>
        <v>3.52951944444444</v>
      </c>
      <c r="S18" s="78"/>
      <c r="T18" s="80" t="n">
        <v>14881.6112</v>
      </c>
      <c r="U18" s="80" t="n">
        <v>38.265</v>
      </c>
      <c r="V18" s="80" t="n">
        <v>44.088</v>
      </c>
      <c r="W18" s="80" t="n">
        <v>43.9026</v>
      </c>
      <c r="X18" s="80" t="n">
        <v>12818.7</v>
      </c>
      <c r="Y18" s="80" t="n">
        <v>91.37</v>
      </c>
      <c r="Z18" s="80" t="n">
        <f aca="false">X18/3600</f>
        <v>3.56075</v>
      </c>
      <c r="AA18" s="78"/>
      <c r="AB18" s="78"/>
      <c r="AC18" s="78"/>
    </row>
    <row r="19" customFormat="false" ht="11.25" hidden="false" customHeight="false" outlineLevel="0" collapsed="false">
      <c r="A19" s="72" t="s">
        <v>6</v>
      </c>
      <c r="B19" s="72" t="s">
        <v>37</v>
      </c>
      <c r="C19" s="72" t="n">
        <v>22</v>
      </c>
      <c r="D19" s="73" t="n">
        <f aca="false">L19</f>
        <v>22633.2792</v>
      </c>
      <c r="E19" s="73" t="n">
        <f aca="false">N19</f>
        <v>44.7199</v>
      </c>
      <c r="F19" s="73" t="n">
        <f aca="false">L19</f>
        <v>22633.2792</v>
      </c>
      <c r="G19" s="73" t="n">
        <f aca="false">O19</f>
        <v>46.1985</v>
      </c>
      <c r="H19" s="73" t="n">
        <f aca="false">T19</f>
        <v>22633.3768</v>
      </c>
      <c r="I19" s="73" t="n">
        <f aca="false">V19</f>
        <v>44.7198</v>
      </c>
      <c r="J19" s="73" t="n">
        <f aca="false">T19</f>
        <v>22633.3768</v>
      </c>
      <c r="K19" s="73" t="n">
        <f aca="false">W19</f>
        <v>46.1977</v>
      </c>
      <c r="L19" s="74" t="n">
        <v>22633.2792</v>
      </c>
      <c r="M19" s="74" t="n">
        <v>42.9095</v>
      </c>
      <c r="N19" s="74" t="n">
        <v>44.7199</v>
      </c>
      <c r="O19" s="74" t="n">
        <v>46.1985</v>
      </c>
      <c r="P19" s="74" t="n">
        <v>6376.76</v>
      </c>
      <c r="Q19" s="74" t="n">
        <v>53.51</v>
      </c>
      <c r="R19" s="74" t="n">
        <f aca="false">P19/3600</f>
        <v>1.77132222222222</v>
      </c>
      <c r="S19" s="75"/>
      <c r="T19" s="74" t="n">
        <v>22633.3768</v>
      </c>
      <c r="U19" s="74" t="n">
        <v>42.9098</v>
      </c>
      <c r="V19" s="74" t="n">
        <v>44.7198</v>
      </c>
      <c r="W19" s="74" t="n">
        <v>46.1977</v>
      </c>
      <c r="X19" s="74" t="n">
        <v>6362.77</v>
      </c>
      <c r="Y19" s="74" t="n">
        <v>52.34</v>
      </c>
      <c r="Z19" s="74" t="n">
        <f aca="false">X19/3600</f>
        <v>1.76743611111111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38</v>
      </c>
      <c r="B20" s="77"/>
      <c r="C20" s="77" t="n">
        <v>27</v>
      </c>
      <c r="D20" s="73" t="n">
        <f aca="false">L20</f>
        <v>12373.4016</v>
      </c>
      <c r="E20" s="73" t="n">
        <f aca="false">N20</f>
        <v>42.9103</v>
      </c>
      <c r="F20" s="73" t="n">
        <f aca="false">L20</f>
        <v>12373.4016</v>
      </c>
      <c r="G20" s="73" t="n">
        <f aca="false">O20</f>
        <v>43.7633</v>
      </c>
      <c r="H20" s="73" t="n">
        <f aca="false">T20</f>
        <v>12376.1864</v>
      </c>
      <c r="I20" s="73" t="n">
        <f aca="false">V20</f>
        <v>42.9139</v>
      </c>
      <c r="J20" s="73" t="n">
        <f aca="false">T20</f>
        <v>12376.1864</v>
      </c>
      <c r="K20" s="73" t="n">
        <f aca="false">W20</f>
        <v>43.7626</v>
      </c>
      <c r="L20" s="74" t="n">
        <v>12373.4016</v>
      </c>
      <c r="M20" s="74" t="n">
        <v>41.1891</v>
      </c>
      <c r="N20" s="74" t="n">
        <v>42.9103</v>
      </c>
      <c r="O20" s="74" t="n">
        <v>43.7633</v>
      </c>
      <c r="P20" s="74" t="n">
        <v>5873.1</v>
      </c>
      <c r="Q20" s="74" t="n">
        <v>48.57</v>
      </c>
      <c r="R20" s="74" t="n">
        <f aca="false">P20/3600</f>
        <v>1.63141666666667</v>
      </c>
      <c r="S20" s="75"/>
      <c r="T20" s="74" t="n">
        <v>12376.1864</v>
      </c>
      <c r="U20" s="74" t="n">
        <v>41.1897</v>
      </c>
      <c r="V20" s="74" t="n">
        <v>42.9139</v>
      </c>
      <c r="W20" s="74" t="n">
        <v>43.7626</v>
      </c>
      <c r="X20" s="74" t="n">
        <v>5860.71</v>
      </c>
      <c r="Y20" s="74" t="n">
        <v>47.28</v>
      </c>
      <c r="Z20" s="74" t="n">
        <f aca="false">X20/3600</f>
        <v>1.627975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3" t="n">
        <f aca="false">L21</f>
        <v>6872.1288</v>
      </c>
      <c r="E21" s="73" t="n">
        <f aca="false">N21</f>
        <v>41.2521</v>
      </c>
      <c r="F21" s="73" t="n">
        <f aca="false">L21</f>
        <v>6872.1288</v>
      </c>
      <c r="G21" s="73" t="n">
        <f aca="false">O21</f>
        <v>41.8618</v>
      </c>
      <c r="H21" s="73" t="n">
        <f aca="false">T21</f>
        <v>6870.1496</v>
      </c>
      <c r="I21" s="73" t="n">
        <f aca="false">V21</f>
        <v>41.2513</v>
      </c>
      <c r="J21" s="73" t="n">
        <f aca="false">T21</f>
        <v>6870.1496</v>
      </c>
      <c r="K21" s="73" t="n">
        <f aca="false">W21</f>
        <v>41.8635</v>
      </c>
      <c r="L21" s="74" t="n">
        <v>6872.1288</v>
      </c>
      <c r="M21" s="74" t="n">
        <v>39.1352</v>
      </c>
      <c r="N21" s="74" t="n">
        <v>41.2521</v>
      </c>
      <c r="O21" s="74" t="n">
        <v>41.8618</v>
      </c>
      <c r="P21" s="74" t="n">
        <v>5544.61</v>
      </c>
      <c r="Q21" s="74" t="n">
        <v>43.24</v>
      </c>
      <c r="R21" s="74" t="n">
        <f aca="false">P21/3600</f>
        <v>1.54016944444444</v>
      </c>
      <c r="S21" s="75"/>
      <c r="T21" s="74" t="n">
        <v>6870.1496</v>
      </c>
      <c r="U21" s="74" t="n">
        <v>39.1347</v>
      </c>
      <c r="V21" s="74" t="n">
        <v>41.2513</v>
      </c>
      <c r="W21" s="74" t="n">
        <v>41.8635</v>
      </c>
      <c r="X21" s="74" t="n">
        <v>5525.11</v>
      </c>
      <c r="Y21" s="74" t="n">
        <v>43.59</v>
      </c>
      <c r="Z21" s="74" t="n">
        <f aca="false">X21/3600</f>
        <v>1.53475277777778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3734.2968</v>
      </c>
      <c r="E22" s="79" t="n">
        <f aca="false">N22</f>
        <v>39.5659</v>
      </c>
      <c r="F22" s="79" t="n">
        <f aca="false">L22</f>
        <v>3734.2968</v>
      </c>
      <c r="G22" s="79" t="n">
        <f aca="false">O22</f>
        <v>40.3481</v>
      </c>
      <c r="H22" s="79" t="n">
        <f aca="false">T22</f>
        <v>3732.5072</v>
      </c>
      <c r="I22" s="79" t="n">
        <f aca="false">V22</f>
        <v>39.5687</v>
      </c>
      <c r="J22" s="79" t="n">
        <f aca="false">T22</f>
        <v>3732.5072</v>
      </c>
      <c r="K22" s="79" t="n">
        <f aca="false">W22</f>
        <v>40.3423</v>
      </c>
      <c r="L22" s="80" t="n">
        <v>3734.2968</v>
      </c>
      <c r="M22" s="80" t="n">
        <v>36.6895</v>
      </c>
      <c r="N22" s="80" t="n">
        <v>39.5659</v>
      </c>
      <c r="O22" s="80" t="n">
        <v>40.3481</v>
      </c>
      <c r="P22" s="80" t="n">
        <v>5312.32</v>
      </c>
      <c r="Q22" s="80" t="n">
        <v>41</v>
      </c>
      <c r="R22" s="80" t="n">
        <f aca="false">P22/3600</f>
        <v>1.47564444444444</v>
      </c>
      <c r="S22" s="78"/>
      <c r="T22" s="80" t="n">
        <v>3732.5072</v>
      </c>
      <c r="U22" s="80" t="n">
        <v>36.6883</v>
      </c>
      <c r="V22" s="80" t="n">
        <v>39.5687</v>
      </c>
      <c r="W22" s="80" t="n">
        <v>40.3423</v>
      </c>
      <c r="X22" s="80" t="n">
        <v>5307.51</v>
      </c>
      <c r="Y22" s="80" t="n">
        <v>41.24</v>
      </c>
      <c r="Z22" s="80" t="n">
        <f aca="false">X22/3600</f>
        <v>1.47430833333333</v>
      </c>
      <c r="AA22" s="78"/>
      <c r="AB22" s="78"/>
      <c r="AC22" s="78"/>
    </row>
    <row r="23" customFormat="false" ht="11.25" hidden="false" customHeight="false" outlineLevel="0" collapsed="false">
      <c r="A23" s="77"/>
      <c r="B23" s="72" t="s">
        <v>39</v>
      </c>
      <c r="C23" s="72" t="n">
        <v>22</v>
      </c>
      <c r="D23" s="82" t="n">
        <f aca="false">L23</f>
        <v>53639.1632</v>
      </c>
      <c r="E23" s="82" t="n">
        <f aca="false">N23</f>
        <v>43.6472</v>
      </c>
      <c r="F23" s="82" t="n">
        <f aca="false">L23</f>
        <v>53639.1632</v>
      </c>
      <c r="G23" s="82" t="n">
        <f aca="false">O23</f>
        <v>44.2515</v>
      </c>
      <c r="H23" s="82" t="n">
        <f aca="false">T23</f>
        <v>53641.6368</v>
      </c>
      <c r="I23" s="82" t="n">
        <f aca="false">V23</f>
        <v>43.6465</v>
      </c>
      <c r="J23" s="82" t="n">
        <f aca="false">T23</f>
        <v>53641.6368</v>
      </c>
      <c r="K23" s="82" t="n">
        <f aca="false">W23</f>
        <v>44.2501</v>
      </c>
      <c r="L23" s="81" t="n">
        <v>53639.1632</v>
      </c>
      <c r="M23" s="81" t="n">
        <v>41.9397</v>
      </c>
      <c r="N23" s="81" t="n">
        <v>43.6472</v>
      </c>
      <c r="O23" s="81" t="n">
        <v>44.2515</v>
      </c>
      <c r="P23" s="81" t="n">
        <v>7642.91</v>
      </c>
      <c r="Q23" s="81" t="n">
        <v>79.75</v>
      </c>
      <c r="R23" s="81" t="n">
        <f aca="false">P23/3600</f>
        <v>2.12303055555556</v>
      </c>
      <c r="S23" s="83"/>
      <c r="T23" s="81" t="n">
        <v>53641.6368</v>
      </c>
      <c r="U23" s="81" t="n">
        <v>41.9394</v>
      </c>
      <c r="V23" s="81" t="n">
        <v>43.6465</v>
      </c>
      <c r="W23" s="81" t="n">
        <v>44.2501</v>
      </c>
      <c r="X23" s="81" t="n">
        <v>7641.24</v>
      </c>
      <c r="Y23" s="81" t="n">
        <v>79.38</v>
      </c>
      <c r="Z23" s="81" t="n">
        <f aca="false">X23/3600</f>
        <v>2.12256666666667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3" t="n">
        <f aca="false">L24</f>
        <v>29087.024</v>
      </c>
      <c r="E24" s="73" t="n">
        <f aca="false">N24</f>
        <v>41.1048</v>
      </c>
      <c r="F24" s="73" t="n">
        <f aca="false">L24</f>
        <v>29087.024</v>
      </c>
      <c r="G24" s="73" t="n">
        <f aca="false">O24</f>
        <v>41.2926</v>
      </c>
      <c r="H24" s="73" t="n">
        <f aca="false">T24</f>
        <v>29086.52</v>
      </c>
      <c r="I24" s="73" t="n">
        <f aca="false">V24</f>
        <v>41.1004</v>
      </c>
      <c r="J24" s="73" t="n">
        <f aca="false">T24</f>
        <v>29086.52</v>
      </c>
      <c r="K24" s="73" t="n">
        <f aca="false">W24</f>
        <v>41.2892</v>
      </c>
      <c r="L24" s="74" t="n">
        <v>29087.024</v>
      </c>
      <c r="M24" s="74" t="n">
        <v>38.7533</v>
      </c>
      <c r="N24" s="74" t="n">
        <v>41.1048</v>
      </c>
      <c r="O24" s="74" t="n">
        <v>41.2926</v>
      </c>
      <c r="P24" s="74" t="n">
        <v>6545.57</v>
      </c>
      <c r="Q24" s="74" t="n">
        <v>68.14</v>
      </c>
      <c r="R24" s="74" t="n">
        <f aca="false">P24/3600</f>
        <v>1.81821388888889</v>
      </c>
      <c r="S24" s="75"/>
      <c r="T24" s="74" t="n">
        <v>29086.52</v>
      </c>
      <c r="U24" s="74" t="n">
        <v>38.7531</v>
      </c>
      <c r="V24" s="74" t="n">
        <v>41.1004</v>
      </c>
      <c r="W24" s="74" t="n">
        <v>41.2892</v>
      </c>
      <c r="X24" s="74" t="n">
        <v>6542.32</v>
      </c>
      <c r="Y24" s="74" t="n">
        <v>68.65</v>
      </c>
      <c r="Z24" s="74" t="n">
        <f aca="false">X24/3600</f>
        <v>1.81731111111111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3" t="n">
        <f aca="false">L25</f>
        <v>14905.0768</v>
      </c>
      <c r="E25" s="73" t="n">
        <f aca="false">N25</f>
        <v>38.9367</v>
      </c>
      <c r="F25" s="73" t="n">
        <f aca="false">L25</f>
        <v>14905.0768</v>
      </c>
      <c r="G25" s="73" t="n">
        <f aca="false">O25</f>
        <v>39.298</v>
      </c>
      <c r="H25" s="73" t="n">
        <f aca="false">T25</f>
        <v>14903.6144</v>
      </c>
      <c r="I25" s="73" t="n">
        <f aca="false">V25</f>
        <v>38.9364</v>
      </c>
      <c r="J25" s="73" t="n">
        <f aca="false">T25</f>
        <v>14903.6144</v>
      </c>
      <c r="K25" s="73" t="n">
        <f aca="false">W25</f>
        <v>39.2975</v>
      </c>
      <c r="L25" s="74" t="n">
        <v>14905.0768</v>
      </c>
      <c r="M25" s="74" t="n">
        <v>35.7269</v>
      </c>
      <c r="N25" s="74" t="n">
        <v>38.9367</v>
      </c>
      <c r="O25" s="74" t="n">
        <v>39.298</v>
      </c>
      <c r="P25" s="74" t="n">
        <v>5821.44</v>
      </c>
      <c r="Q25" s="74" t="n">
        <v>59.1</v>
      </c>
      <c r="R25" s="74" t="n">
        <f aca="false">P25/3600</f>
        <v>1.61706666666667</v>
      </c>
      <c r="S25" s="75"/>
      <c r="T25" s="74" t="n">
        <v>14903.6144</v>
      </c>
      <c r="U25" s="74" t="n">
        <v>35.7269</v>
      </c>
      <c r="V25" s="74" t="n">
        <v>38.9364</v>
      </c>
      <c r="W25" s="74" t="n">
        <v>39.2975</v>
      </c>
      <c r="X25" s="74" t="n">
        <v>5828.1</v>
      </c>
      <c r="Y25" s="74" t="n">
        <v>58.62</v>
      </c>
      <c r="Z25" s="74" t="n">
        <f aca="false">X25/3600</f>
        <v>1.61891666666667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7163.532</v>
      </c>
      <c r="E26" s="79" t="n">
        <f aca="false">N26</f>
        <v>36.9448</v>
      </c>
      <c r="F26" s="79" t="n">
        <f aca="false">L26</f>
        <v>7163.532</v>
      </c>
      <c r="G26" s="79" t="n">
        <f aca="false">O26</f>
        <v>37.926</v>
      </c>
      <c r="H26" s="79" t="n">
        <f aca="false">T26</f>
        <v>7161.5584</v>
      </c>
      <c r="I26" s="79" t="n">
        <f aca="false">V26</f>
        <v>36.9464</v>
      </c>
      <c r="J26" s="79" t="n">
        <f aca="false">T26</f>
        <v>7161.5584</v>
      </c>
      <c r="K26" s="79" t="n">
        <f aca="false">W26</f>
        <v>37.9207</v>
      </c>
      <c r="L26" s="80" t="n">
        <v>7163.532</v>
      </c>
      <c r="M26" s="80" t="n">
        <v>32.8822</v>
      </c>
      <c r="N26" s="80" t="n">
        <v>36.9448</v>
      </c>
      <c r="O26" s="80" t="n">
        <v>37.926</v>
      </c>
      <c r="P26" s="80" t="n">
        <v>5513.85</v>
      </c>
      <c r="Q26" s="80" t="n">
        <v>47.7</v>
      </c>
      <c r="R26" s="80" t="n">
        <f aca="false">P26/3600</f>
        <v>1.531625</v>
      </c>
      <c r="S26" s="78"/>
      <c r="T26" s="80" t="n">
        <v>7161.5584</v>
      </c>
      <c r="U26" s="80" t="n">
        <v>32.8817</v>
      </c>
      <c r="V26" s="80" t="n">
        <v>36.9464</v>
      </c>
      <c r="W26" s="80" t="n">
        <v>37.9207</v>
      </c>
      <c r="X26" s="80" t="n">
        <v>5481.12</v>
      </c>
      <c r="Y26" s="80" t="n">
        <v>46.67</v>
      </c>
      <c r="Z26" s="80" t="n">
        <f aca="false">X26/3600</f>
        <v>1.52253333333333</v>
      </c>
      <c r="AA26" s="78"/>
      <c r="AB26" s="78"/>
      <c r="AC26" s="78"/>
    </row>
    <row r="27" customFormat="false" ht="11.25" hidden="false" customHeight="false" outlineLevel="0" collapsed="false">
      <c r="A27" s="77"/>
      <c r="B27" s="72" t="s">
        <v>40</v>
      </c>
      <c r="C27" s="72" t="n">
        <v>22</v>
      </c>
      <c r="D27" s="82" t="n">
        <f aca="false">L27</f>
        <v>108802.9592</v>
      </c>
      <c r="E27" s="82" t="n">
        <f aca="false">N27</f>
        <v>41.8733</v>
      </c>
      <c r="F27" s="82" t="n">
        <f aca="false">L27</f>
        <v>108802.9592</v>
      </c>
      <c r="G27" s="82" t="n">
        <f aca="false">O27</f>
        <v>44.33</v>
      </c>
      <c r="H27" s="82" t="n">
        <f aca="false">T27</f>
        <v>108789.9872</v>
      </c>
      <c r="I27" s="82" t="n">
        <f aca="false">V27</f>
        <v>41.8731</v>
      </c>
      <c r="J27" s="82" t="n">
        <f aca="false">T27</f>
        <v>108789.9872</v>
      </c>
      <c r="K27" s="82" t="n">
        <f aca="false">W27</f>
        <v>44.3302</v>
      </c>
      <c r="L27" s="81" t="n">
        <v>108802.9592</v>
      </c>
      <c r="M27" s="81" t="n">
        <v>40.7758</v>
      </c>
      <c r="N27" s="81" t="n">
        <v>41.8733</v>
      </c>
      <c r="O27" s="81" t="n">
        <v>44.33</v>
      </c>
      <c r="P27" s="81" t="n">
        <v>15906.79</v>
      </c>
      <c r="Q27" s="81" t="n">
        <v>168.03</v>
      </c>
      <c r="R27" s="81" t="n">
        <f aca="false">P27/3600</f>
        <v>4.41855277777778</v>
      </c>
      <c r="S27" s="83"/>
      <c r="T27" s="81" t="n">
        <v>108789.9872</v>
      </c>
      <c r="U27" s="81" t="n">
        <v>40.7755</v>
      </c>
      <c r="V27" s="81" t="n">
        <v>41.8731</v>
      </c>
      <c r="W27" s="81" t="n">
        <v>44.3302</v>
      </c>
      <c r="X27" s="81" t="n">
        <v>16007.41</v>
      </c>
      <c r="Y27" s="81" t="n">
        <v>166.06</v>
      </c>
      <c r="Z27" s="81" t="n">
        <f aca="false">X27/3600</f>
        <v>4.44650277777778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3" t="n">
        <f aca="false">L28</f>
        <v>49871.5224</v>
      </c>
      <c r="E28" s="73" t="n">
        <f aca="false">N28</f>
        <v>39.5388</v>
      </c>
      <c r="F28" s="73" t="n">
        <f aca="false">L28</f>
        <v>49871.5224</v>
      </c>
      <c r="G28" s="73" t="n">
        <f aca="false">O28</f>
        <v>42.1635</v>
      </c>
      <c r="H28" s="73" t="n">
        <f aca="false">T28</f>
        <v>49865.6136</v>
      </c>
      <c r="I28" s="73" t="n">
        <f aca="false">V28</f>
        <v>39.5391</v>
      </c>
      <c r="J28" s="73" t="n">
        <f aca="false">T28</f>
        <v>49865.6136</v>
      </c>
      <c r="K28" s="73" t="n">
        <f aca="false">W28</f>
        <v>42.1632</v>
      </c>
      <c r="L28" s="74" t="n">
        <v>49871.5224</v>
      </c>
      <c r="M28" s="74" t="n">
        <v>38.05</v>
      </c>
      <c r="N28" s="74" t="n">
        <v>39.5388</v>
      </c>
      <c r="O28" s="74" t="n">
        <v>42.1635</v>
      </c>
      <c r="P28" s="74" t="n">
        <v>13586.7</v>
      </c>
      <c r="Q28" s="74" t="n">
        <v>132.62</v>
      </c>
      <c r="R28" s="74" t="n">
        <f aca="false">P28/3600</f>
        <v>3.77408333333333</v>
      </c>
      <c r="S28" s="75"/>
      <c r="T28" s="74" t="n">
        <v>49865.6136</v>
      </c>
      <c r="U28" s="74" t="n">
        <v>38.0499</v>
      </c>
      <c r="V28" s="74" t="n">
        <v>39.5391</v>
      </c>
      <c r="W28" s="74" t="n">
        <v>42.1632</v>
      </c>
      <c r="X28" s="74" t="n">
        <v>13636.33</v>
      </c>
      <c r="Y28" s="74" t="n">
        <v>132.54</v>
      </c>
      <c r="Z28" s="74" t="n">
        <f aca="false">X28/3600</f>
        <v>3.78786944444444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3" t="n">
        <f aca="false">L29</f>
        <v>26591.2064</v>
      </c>
      <c r="E29" s="73" t="n">
        <f aca="false">N29</f>
        <v>38.217</v>
      </c>
      <c r="F29" s="73" t="n">
        <f aca="false">L29</f>
        <v>26591.2064</v>
      </c>
      <c r="G29" s="73" t="n">
        <f aca="false">O29</f>
        <v>40.1236</v>
      </c>
      <c r="H29" s="73" t="n">
        <f aca="false">T29</f>
        <v>26592.1952</v>
      </c>
      <c r="I29" s="73" t="n">
        <f aca="false">V29</f>
        <v>38.2151</v>
      </c>
      <c r="J29" s="73" t="n">
        <f aca="false">T29</f>
        <v>26592.1952</v>
      </c>
      <c r="K29" s="73" t="n">
        <f aca="false">W29</f>
        <v>40.1264</v>
      </c>
      <c r="L29" s="74" t="n">
        <v>26591.2064</v>
      </c>
      <c r="M29" s="74" t="n">
        <v>35.8218</v>
      </c>
      <c r="N29" s="74" t="n">
        <v>38.217</v>
      </c>
      <c r="O29" s="74" t="n">
        <v>40.1236</v>
      </c>
      <c r="P29" s="74" t="n">
        <v>12351.1</v>
      </c>
      <c r="Q29" s="74" t="n">
        <v>115.19</v>
      </c>
      <c r="R29" s="74" t="n">
        <f aca="false">P29/3600</f>
        <v>3.43086111111111</v>
      </c>
      <c r="S29" s="75"/>
      <c r="T29" s="74" t="n">
        <v>26592.1952</v>
      </c>
      <c r="U29" s="74" t="n">
        <v>35.8216</v>
      </c>
      <c r="V29" s="74" t="n">
        <v>38.2151</v>
      </c>
      <c r="W29" s="74" t="n">
        <v>40.1264</v>
      </c>
      <c r="X29" s="74" t="n">
        <v>12283.71</v>
      </c>
      <c r="Y29" s="74" t="n">
        <v>117.06</v>
      </c>
      <c r="Z29" s="74" t="n">
        <f aca="false">X29/3600</f>
        <v>3.41214166666667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3943.4136</v>
      </c>
      <c r="E30" s="79" t="n">
        <f aca="false">N30</f>
        <v>36.6604</v>
      </c>
      <c r="F30" s="79" t="n">
        <f aca="false">L30</f>
        <v>13943.4136</v>
      </c>
      <c r="G30" s="79" t="n">
        <f aca="false">O30</f>
        <v>37.8961</v>
      </c>
      <c r="H30" s="79" t="n">
        <f aca="false">T30</f>
        <v>13946.1656</v>
      </c>
      <c r="I30" s="79" t="n">
        <f aca="false">V30</f>
        <v>36.6661</v>
      </c>
      <c r="J30" s="79" t="n">
        <f aca="false">T30</f>
        <v>13946.1656</v>
      </c>
      <c r="K30" s="79" t="n">
        <f aca="false">W30</f>
        <v>37.8957</v>
      </c>
      <c r="L30" s="80" t="n">
        <v>13943.4136</v>
      </c>
      <c r="M30" s="80" t="n">
        <v>33.4104</v>
      </c>
      <c r="N30" s="80" t="n">
        <v>36.6604</v>
      </c>
      <c r="O30" s="80" t="n">
        <v>37.8961</v>
      </c>
      <c r="P30" s="80" t="n">
        <v>11312.36</v>
      </c>
      <c r="Q30" s="80" t="n">
        <v>100.65</v>
      </c>
      <c r="R30" s="80" t="n">
        <f aca="false">P30/3600</f>
        <v>3.14232222222222</v>
      </c>
      <c r="S30" s="78"/>
      <c r="T30" s="80" t="n">
        <v>13946.1656</v>
      </c>
      <c r="U30" s="80" t="n">
        <v>33.4108</v>
      </c>
      <c r="V30" s="80" t="n">
        <v>36.6661</v>
      </c>
      <c r="W30" s="80" t="n">
        <v>37.8957</v>
      </c>
      <c r="X30" s="80" t="n">
        <v>11404.32</v>
      </c>
      <c r="Y30" s="80" t="n">
        <v>102.78</v>
      </c>
      <c r="Z30" s="80" t="n">
        <f aca="false">X30/3600</f>
        <v>3.16786666666667</v>
      </c>
      <c r="AA30" s="78"/>
      <c r="AB30" s="78"/>
      <c r="AC30" s="78"/>
    </row>
    <row r="31" customFormat="false" ht="11.25" hidden="false" customHeight="false" outlineLevel="0" collapsed="false">
      <c r="A31" s="77"/>
      <c r="B31" s="72" t="s">
        <v>41</v>
      </c>
      <c r="C31" s="72" t="n">
        <v>22</v>
      </c>
      <c r="D31" s="84" t="n">
        <f aca="false">L31</f>
        <v>72825.952</v>
      </c>
      <c r="E31" s="84" t="n">
        <f aca="false">N31</f>
        <v>44.4912</v>
      </c>
      <c r="F31" s="84" t="n">
        <f aca="false">L31</f>
        <v>72825.952</v>
      </c>
      <c r="G31" s="84" t="n">
        <f aca="false">O31</f>
        <v>46.1575</v>
      </c>
      <c r="H31" s="84" t="n">
        <f aca="false">T31</f>
        <v>72821.0712</v>
      </c>
      <c r="I31" s="84" t="n">
        <f aca="false">V31</f>
        <v>44.4907</v>
      </c>
      <c r="J31" s="84" t="n">
        <f aca="false">T31</f>
        <v>72821.0712</v>
      </c>
      <c r="K31" s="84" t="n">
        <f aca="false">W31</f>
        <v>46.1571</v>
      </c>
      <c r="L31" s="81" t="n">
        <v>72825.952</v>
      </c>
      <c r="M31" s="81" t="n">
        <v>41.4503</v>
      </c>
      <c r="N31" s="81" t="n">
        <v>44.4912</v>
      </c>
      <c r="O31" s="81" t="n">
        <v>46.1575</v>
      </c>
      <c r="P31" s="81" t="n">
        <v>14002.91</v>
      </c>
      <c r="Q31" s="81" t="n">
        <v>138.2</v>
      </c>
      <c r="R31" s="81" t="n">
        <f aca="false">P31/3600</f>
        <v>3.88969722222222</v>
      </c>
      <c r="S31" s="83"/>
      <c r="T31" s="81" t="n">
        <v>72821.0712</v>
      </c>
      <c r="U31" s="81" t="n">
        <v>41.4499</v>
      </c>
      <c r="V31" s="81" t="n">
        <v>44.4907</v>
      </c>
      <c r="W31" s="81" t="n">
        <v>46.1571</v>
      </c>
      <c r="X31" s="81" t="n">
        <v>13753.8</v>
      </c>
      <c r="Y31" s="81" t="n">
        <v>139.66</v>
      </c>
      <c r="Z31" s="81" t="n">
        <f aca="false">X31/3600</f>
        <v>3.8205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5" t="n">
        <f aca="false">L32</f>
        <v>29470.5256</v>
      </c>
      <c r="E32" s="85" t="n">
        <f aca="false">N32</f>
        <v>42.8746</v>
      </c>
      <c r="F32" s="85" t="n">
        <f aca="false">L32</f>
        <v>29470.5256</v>
      </c>
      <c r="G32" s="85" t="n">
        <f aca="false">O32</f>
        <v>43.8432</v>
      </c>
      <c r="H32" s="85" t="n">
        <f aca="false">T32</f>
        <v>29469.848</v>
      </c>
      <c r="I32" s="85" t="n">
        <f aca="false">V32</f>
        <v>42.8758</v>
      </c>
      <c r="J32" s="85" t="n">
        <f aca="false">T32</f>
        <v>29469.848</v>
      </c>
      <c r="K32" s="85" t="n">
        <f aca="false">W32</f>
        <v>43.8454</v>
      </c>
      <c r="L32" s="74" t="n">
        <v>29470.5256</v>
      </c>
      <c r="M32" s="74" t="n">
        <v>38.813</v>
      </c>
      <c r="N32" s="74" t="n">
        <v>42.8746</v>
      </c>
      <c r="O32" s="74" t="n">
        <v>43.8432</v>
      </c>
      <c r="P32" s="74" t="n">
        <v>12127.5</v>
      </c>
      <c r="Q32" s="74" t="n">
        <v>113.91</v>
      </c>
      <c r="R32" s="74" t="n">
        <f aca="false">P32/3600</f>
        <v>3.36875</v>
      </c>
      <c r="S32" s="75"/>
      <c r="T32" s="74" t="n">
        <v>29469.848</v>
      </c>
      <c r="U32" s="74" t="n">
        <v>38.813</v>
      </c>
      <c r="V32" s="74" t="n">
        <v>42.8758</v>
      </c>
      <c r="W32" s="74" t="n">
        <v>43.8454</v>
      </c>
      <c r="X32" s="74" t="n">
        <v>12146.78</v>
      </c>
      <c r="Y32" s="74" t="n">
        <v>114.51</v>
      </c>
      <c r="Z32" s="74" t="n">
        <f aca="false">X32/3600</f>
        <v>3.37410555555556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5" t="n">
        <f aca="false">L33</f>
        <v>15075.204</v>
      </c>
      <c r="E33" s="85" t="n">
        <f aca="false">N33</f>
        <v>41.1598</v>
      </c>
      <c r="F33" s="85" t="n">
        <f aca="false">L33</f>
        <v>15075.204</v>
      </c>
      <c r="G33" s="85" t="n">
        <f aca="false">O33</f>
        <v>41.5552</v>
      </c>
      <c r="H33" s="85" t="n">
        <f aca="false">T33</f>
        <v>15075.5104</v>
      </c>
      <c r="I33" s="85" t="n">
        <f aca="false">V33</f>
        <v>41.159</v>
      </c>
      <c r="J33" s="85" t="n">
        <f aca="false">T33</f>
        <v>15075.5104</v>
      </c>
      <c r="K33" s="85" t="n">
        <f aca="false">W33</f>
        <v>41.5515</v>
      </c>
      <c r="L33" s="74" t="n">
        <v>15075.204</v>
      </c>
      <c r="M33" s="74" t="n">
        <v>37.0736</v>
      </c>
      <c r="N33" s="74" t="n">
        <v>41.1598</v>
      </c>
      <c r="O33" s="74" t="n">
        <v>41.5552</v>
      </c>
      <c r="P33" s="74" t="n">
        <v>11289.3</v>
      </c>
      <c r="Q33" s="74" t="n">
        <v>103.23</v>
      </c>
      <c r="R33" s="74" t="n">
        <f aca="false">P33/3600</f>
        <v>3.13591666666667</v>
      </c>
      <c r="S33" s="75"/>
      <c r="T33" s="74" t="n">
        <v>15075.5104</v>
      </c>
      <c r="U33" s="74" t="n">
        <v>37.0742</v>
      </c>
      <c r="V33" s="74" t="n">
        <v>41.159</v>
      </c>
      <c r="W33" s="74" t="n">
        <v>41.5515</v>
      </c>
      <c r="X33" s="74" t="n">
        <v>11300.57</v>
      </c>
      <c r="Y33" s="74" t="n">
        <v>104.1</v>
      </c>
      <c r="Z33" s="74" t="n">
        <f aca="false">X33/3600</f>
        <v>3.13904722222222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6" t="n">
        <f aca="false">L34</f>
        <v>8176.4504</v>
      </c>
      <c r="E34" s="86" t="n">
        <f aca="false">N34</f>
        <v>39.204</v>
      </c>
      <c r="F34" s="86" t="n">
        <f aca="false">L34</f>
        <v>8176.4504</v>
      </c>
      <c r="G34" s="86" t="n">
        <f aca="false">O34</f>
        <v>39.0893</v>
      </c>
      <c r="H34" s="86" t="n">
        <f aca="false">T34</f>
        <v>8174.2752</v>
      </c>
      <c r="I34" s="86" t="n">
        <f aca="false">V34</f>
        <v>39.2012</v>
      </c>
      <c r="J34" s="86" t="n">
        <f aca="false">T34</f>
        <v>8174.2752</v>
      </c>
      <c r="K34" s="86" t="n">
        <f aca="false">W34</f>
        <v>39.0943</v>
      </c>
      <c r="L34" s="80" t="n">
        <v>8176.4504</v>
      </c>
      <c r="M34" s="80" t="n">
        <v>35.1291</v>
      </c>
      <c r="N34" s="80" t="n">
        <v>39.204</v>
      </c>
      <c r="O34" s="80" t="n">
        <v>39.0893</v>
      </c>
      <c r="P34" s="80" t="n">
        <v>10760.87</v>
      </c>
      <c r="Q34" s="80" t="n">
        <v>94.12</v>
      </c>
      <c r="R34" s="80" t="n">
        <f aca="false">P34/3600</f>
        <v>2.98913055555556</v>
      </c>
      <c r="S34" s="78"/>
      <c r="T34" s="80" t="n">
        <v>8174.2752</v>
      </c>
      <c r="U34" s="80" t="n">
        <v>35.1291</v>
      </c>
      <c r="V34" s="80" t="n">
        <v>39.2012</v>
      </c>
      <c r="W34" s="80" t="n">
        <v>39.0943</v>
      </c>
      <c r="X34" s="80" t="n">
        <v>10732.23</v>
      </c>
      <c r="Y34" s="80" t="n">
        <v>92.97</v>
      </c>
      <c r="Z34" s="80" t="n">
        <f aca="false">X34/3600</f>
        <v>2.981175</v>
      </c>
      <c r="AA34" s="78"/>
      <c r="AB34" s="78"/>
      <c r="AC34" s="78"/>
    </row>
    <row r="35" customFormat="false" ht="11.25" hidden="false" customHeight="false" outlineLevel="0" collapsed="false">
      <c r="A35" s="77"/>
      <c r="B35" s="72" t="s">
        <v>42</v>
      </c>
      <c r="C35" s="72" t="n">
        <v>22</v>
      </c>
      <c r="D35" s="84" t="n">
        <f aca="false">L35</f>
        <v>184749.4776</v>
      </c>
      <c r="E35" s="84" t="n">
        <f aca="false">N35</f>
        <v>42.8375</v>
      </c>
      <c r="F35" s="84" t="n">
        <f aca="false">L35</f>
        <v>184749.4776</v>
      </c>
      <c r="G35" s="84" t="n">
        <f aca="false">O35</f>
        <v>44.4204</v>
      </c>
      <c r="H35" s="84" t="n">
        <f aca="false">T35</f>
        <v>184747.0904</v>
      </c>
      <c r="I35" s="84" t="n">
        <f aca="false">V35</f>
        <v>42.8375</v>
      </c>
      <c r="J35" s="84" t="n">
        <f aca="false">T35</f>
        <v>184747.0904</v>
      </c>
      <c r="K35" s="84" t="n">
        <f aca="false">W35</f>
        <v>44.4189</v>
      </c>
      <c r="L35" s="81" t="n">
        <v>184749.4776</v>
      </c>
      <c r="M35" s="81" t="n">
        <v>42.7806</v>
      </c>
      <c r="N35" s="81" t="n">
        <v>42.8375</v>
      </c>
      <c r="O35" s="81" t="n">
        <v>44.4204</v>
      </c>
      <c r="P35" s="81" t="n">
        <v>19721.35</v>
      </c>
      <c r="Q35" s="81" t="n">
        <v>207.73</v>
      </c>
      <c r="R35" s="81" t="n">
        <f aca="false">P35/3600</f>
        <v>5.47815277777778</v>
      </c>
      <c r="S35" s="83"/>
      <c r="T35" s="81" t="n">
        <v>184747.0904</v>
      </c>
      <c r="U35" s="81" t="n">
        <v>42.7804</v>
      </c>
      <c r="V35" s="81" t="n">
        <v>42.8375</v>
      </c>
      <c r="W35" s="81" t="n">
        <v>44.4189</v>
      </c>
      <c r="X35" s="81" t="n">
        <v>19661.18</v>
      </c>
      <c r="Y35" s="81" t="n">
        <v>209.61</v>
      </c>
      <c r="Z35" s="81" t="n">
        <f aca="false">X35/3600</f>
        <v>5.46143888888889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5" t="n">
        <f aca="false">L36</f>
        <v>81806.3544</v>
      </c>
      <c r="E36" s="85" t="n">
        <f aca="false">N36</f>
        <v>40.8359</v>
      </c>
      <c r="F36" s="85" t="n">
        <f aca="false">L36</f>
        <v>81806.3544</v>
      </c>
      <c r="G36" s="85" t="n">
        <f aca="false">O36</f>
        <v>42.8278</v>
      </c>
      <c r="H36" s="85" t="n">
        <f aca="false">T36</f>
        <v>81805.644</v>
      </c>
      <c r="I36" s="85" t="n">
        <f aca="false">V36</f>
        <v>40.8352</v>
      </c>
      <c r="J36" s="85" t="n">
        <f aca="false">T36</f>
        <v>81805.644</v>
      </c>
      <c r="K36" s="85" t="n">
        <f aca="false">W36</f>
        <v>42.8293</v>
      </c>
      <c r="L36" s="74" t="n">
        <v>81806.3544</v>
      </c>
      <c r="M36" s="74" t="n">
        <v>37.2403</v>
      </c>
      <c r="N36" s="74" t="n">
        <v>40.8359</v>
      </c>
      <c r="O36" s="74" t="n">
        <v>42.8278</v>
      </c>
      <c r="P36" s="74" t="n">
        <v>17003.66</v>
      </c>
      <c r="Q36" s="74" t="n">
        <v>167.07</v>
      </c>
      <c r="R36" s="74" t="n">
        <f aca="false">P36/3600</f>
        <v>4.72323888888889</v>
      </c>
      <c r="S36" s="75"/>
      <c r="T36" s="74" t="n">
        <v>81805.644</v>
      </c>
      <c r="U36" s="74" t="n">
        <v>37.2402</v>
      </c>
      <c r="V36" s="74" t="n">
        <v>40.8352</v>
      </c>
      <c r="W36" s="74" t="n">
        <v>42.8293</v>
      </c>
      <c r="X36" s="74" t="n">
        <v>16925.99</v>
      </c>
      <c r="Y36" s="74" t="n">
        <v>167.93</v>
      </c>
      <c r="Z36" s="74" t="n">
        <f aca="false">X36/3600</f>
        <v>4.70166388888889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5" t="n">
        <f aca="false">L37</f>
        <v>41174.0208</v>
      </c>
      <c r="E37" s="85" t="n">
        <f aca="false">N37</f>
        <v>38.991</v>
      </c>
      <c r="F37" s="85" t="n">
        <f aca="false">L37</f>
        <v>41174.0208</v>
      </c>
      <c r="G37" s="85" t="n">
        <f aca="false">O37</f>
        <v>41.1922</v>
      </c>
      <c r="H37" s="85" t="n">
        <f aca="false">T37</f>
        <v>41171.8984</v>
      </c>
      <c r="I37" s="85" t="n">
        <f aca="false">V37</f>
        <v>38.9904</v>
      </c>
      <c r="J37" s="85" t="n">
        <f aca="false">T37</f>
        <v>41171.8984</v>
      </c>
      <c r="K37" s="85" t="n">
        <f aca="false">W37</f>
        <v>41.1919</v>
      </c>
      <c r="L37" s="74" t="n">
        <v>41174.0208</v>
      </c>
      <c r="M37" s="74" t="n">
        <v>34.6701</v>
      </c>
      <c r="N37" s="74" t="n">
        <v>38.991</v>
      </c>
      <c r="O37" s="74" t="n">
        <v>41.1922</v>
      </c>
      <c r="P37" s="74" t="n">
        <v>15458.22</v>
      </c>
      <c r="Q37" s="74" t="n">
        <v>149.43</v>
      </c>
      <c r="R37" s="74" t="n">
        <f aca="false">P37/3600</f>
        <v>4.29395</v>
      </c>
      <c r="S37" s="75"/>
      <c r="T37" s="74" t="n">
        <v>41171.8984</v>
      </c>
      <c r="U37" s="74" t="n">
        <v>34.6705</v>
      </c>
      <c r="V37" s="74" t="n">
        <v>38.9904</v>
      </c>
      <c r="W37" s="74" t="n">
        <v>41.1919</v>
      </c>
      <c r="X37" s="74" t="n">
        <v>15225.36</v>
      </c>
      <c r="Y37" s="74" t="n">
        <v>148.42</v>
      </c>
      <c r="Z37" s="74" t="n">
        <f aca="false">X37/3600</f>
        <v>4.22926666666667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6" t="n">
        <f aca="false">L38</f>
        <v>21779.22</v>
      </c>
      <c r="E38" s="86" t="n">
        <f aca="false">N38</f>
        <v>37.2226</v>
      </c>
      <c r="F38" s="86" t="n">
        <f aca="false">L38</f>
        <v>21779.22</v>
      </c>
      <c r="G38" s="86" t="n">
        <f aca="false">O38</f>
        <v>39.4314</v>
      </c>
      <c r="H38" s="86" t="n">
        <f aca="false">T38</f>
        <v>21786.0144</v>
      </c>
      <c r="I38" s="86" t="n">
        <f aca="false">V38</f>
        <v>37.2217</v>
      </c>
      <c r="J38" s="86" t="n">
        <f aca="false">T38</f>
        <v>21786.0144</v>
      </c>
      <c r="K38" s="86" t="n">
        <f aca="false">W38</f>
        <v>39.4337</v>
      </c>
      <c r="L38" s="80" t="n">
        <v>21779.22</v>
      </c>
      <c r="M38" s="80" t="n">
        <v>32.2845</v>
      </c>
      <c r="N38" s="80" t="n">
        <v>37.2226</v>
      </c>
      <c r="O38" s="80" t="n">
        <v>39.4314</v>
      </c>
      <c r="P38" s="80" t="n">
        <v>14000.96</v>
      </c>
      <c r="Q38" s="80" t="n">
        <v>133.24</v>
      </c>
      <c r="R38" s="80" t="n">
        <f aca="false">P38/3600</f>
        <v>3.88915555555556</v>
      </c>
      <c r="S38" s="78"/>
      <c r="T38" s="80" t="n">
        <v>21786.0144</v>
      </c>
      <c r="U38" s="80" t="n">
        <v>32.2851</v>
      </c>
      <c r="V38" s="80" t="n">
        <v>37.2217</v>
      </c>
      <c r="W38" s="80" t="n">
        <v>39.4337</v>
      </c>
      <c r="X38" s="80" t="n">
        <v>14003.71</v>
      </c>
      <c r="Y38" s="80" t="n">
        <v>133.14</v>
      </c>
      <c r="Z38" s="80" t="n">
        <f aca="false">X38/3600</f>
        <v>3.88991944444444</v>
      </c>
      <c r="AA38" s="78"/>
      <c r="AB38" s="78"/>
      <c r="AC38" s="78"/>
    </row>
    <row r="39" customFormat="false" ht="11.25" hidden="false" customHeight="false" outlineLevel="0" collapsed="false">
      <c r="A39" s="72" t="s">
        <v>7</v>
      </c>
      <c r="B39" s="72" t="s">
        <v>43</v>
      </c>
      <c r="C39" s="72" t="n">
        <v>22</v>
      </c>
      <c r="D39" s="84" t="n">
        <f aca="false">L39</f>
        <v>21230.0288</v>
      </c>
      <c r="E39" s="84" t="n">
        <f aca="false">N39</f>
        <v>43.9863</v>
      </c>
      <c r="F39" s="84" t="n">
        <f aca="false">L39</f>
        <v>21230.0288</v>
      </c>
      <c r="G39" s="84" t="n">
        <f aca="false">O39</f>
        <v>44.6558</v>
      </c>
      <c r="H39" s="84" t="n">
        <f aca="false">T39</f>
        <v>21230.7408</v>
      </c>
      <c r="I39" s="84" t="n">
        <f aca="false">V39</f>
        <v>43.984</v>
      </c>
      <c r="J39" s="84" t="n">
        <f aca="false">T39</f>
        <v>21230.7408</v>
      </c>
      <c r="K39" s="84" t="n">
        <f aca="false">W39</f>
        <v>44.6535</v>
      </c>
      <c r="L39" s="81" t="n">
        <v>21230.0288</v>
      </c>
      <c r="M39" s="81" t="n">
        <v>42.0403</v>
      </c>
      <c r="N39" s="81" t="n">
        <v>43.9863</v>
      </c>
      <c r="O39" s="81" t="n">
        <v>44.6558</v>
      </c>
      <c r="P39" s="81" t="n">
        <v>3141.87</v>
      </c>
      <c r="Q39" s="81" t="n">
        <v>33.84</v>
      </c>
      <c r="R39" s="81" t="n">
        <f aca="false">P39/3600</f>
        <v>0.872741666666667</v>
      </c>
      <c r="S39" s="83"/>
      <c r="T39" s="81" t="n">
        <v>21230.7408</v>
      </c>
      <c r="U39" s="81" t="n">
        <v>42.0402</v>
      </c>
      <c r="V39" s="81" t="n">
        <v>43.984</v>
      </c>
      <c r="W39" s="81" t="n">
        <v>44.6535</v>
      </c>
      <c r="X39" s="81" t="n">
        <v>3147.92</v>
      </c>
      <c r="Y39" s="81" t="n">
        <v>33.33</v>
      </c>
      <c r="Z39" s="81" t="n">
        <f aca="false">X39/3600</f>
        <v>0.874422222222222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44</v>
      </c>
      <c r="B40" s="77"/>
      <c r="C40" s="77" t="n">
        <v>27</v>
      </c>
      <c r="D40" s="85" t="n">
        <f aca="false">L40</f>
        <v>11415.6208</v>
      </c>
      <c r="E40" s="85" t="n">
        <f aca="false">N40</f>
        <v>41.1895</v>
      </c>
      <c r="F40" s="85" t="n">
        <f aca="false">L40</f>
        <v>11415.6208</v>
      </c>
      <c r="G40" s="85" t="n">
        <f aca="false">O40</f>
        <v>41.5809</v>
      </c>
      <c r="H40" s="85" t="n">
        <f aca="false">T40</f>
        <v>11414.5904</v>
      </c>
      <c r="I40" s="85" t="n">
        <f aca="false">V40</f>
        <v>41.1869</v>
      </c>
      <c r="J40" s="85" t="n">
        <f aca="false">T40</f>
        <v>11414.5904</v>
      </c>
      <c r="K40" s="85" t="n">
        <f aca="false">W40</f>
        <v>41.5788</v>
      </c>
      <c r="L40" s="74" t="n">
        <v>11415.6208</v>
      </c>
      <c r="M40" s="74" t="n">
        <v>38.5557</v>
      </c>
      <c r="N40" s="74" t="n">
        <v>41.1895</v>
      </c>
      <c r="O40" s="74" t="n">
        <v>41.5809</v>
      </c>
      <c r="P40" s="74" t="n">
        <v>2745.41</v>
      </c>
      <c r="Q40" s="74" t="n">
        <v>28.24</v>
      </c>
      <c r="R40" s="74" t="n">
        <f aca="false">P40/3600</f>
        <v>0.762613888888889</v>
      </c>
      <c r="S40" s="75"/>
      <c r="T40" s="74" t="n">
        <v>11414.5904</v>
      </c>
      <c r="U40" s="74" t="n">
        <v>38.5549</v>
      </c>
      <c r="V40" s="74" t="n">
        <v>41.1869</v>
      </c>
      <c r="W40" s="74" t="n">
        <v>41.5788</v>
      </c>
      <c r="X40" s="74" t="n">
        <v>2751.65</v>
      </c>
      <c r="Y40" s="74" t="n">
        <v>27.69</v>
      </c>
      <c r="Z40" s="74" t="n">
        <f aca="false">X40/3600</f>
        <v>0.764347222222222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5" t="n">
        <f aca="false">L41</f>
        <v>5999.508</v>
      </c>
      <c r="E41" s="85" t="n">
        <f aca="false">N41</f>
        <v>38.8534</v>
      </c>
      <c r="F41" s="85" t="n">
        <f aca="false">L41</f>
        <v>5999.508</v>
      </c>
      <c r="G41" s="85" t="n">
        <f aca="false">O41</f>
        <v>39.001</v>
      </c>
      <c r="H41" s="85" t="n">
        <f aca="false">T41</f>
        <v>5999.9728</v>
      </c>
      <c r="I41" s="85" t="n">
        <f aca="false">V41</f>
        <v>38.8536</v>
      </c>
      <c r="J41" s="85" t="n">
        <f aca="false">T41</f>
        <v>5999.9728</v>
      </c>
      <c r="K41" s="85" t="n">
        <f aca="false">W41</f>
        <v>38.9954</v>
      </c>
      <c r="L41" s="74" t="n">
        <v>5999.508</v>
      </c>
      <c r="M41" s="74" t="n">
        <v>35.5979</v>
      </c>
      <c r="N41" s="74" t="n">
        <v>38.8534</v>
      </c>
      <c r="O41" s="74" t="n">
        <v>39.001</v>
      </c>
      <c r="P41" s="74" t="n">
        <v>2493.06</v>
      </c>
      <c r="Q41" s="74" t="n">
        <v>23.98</v>
      </c>
      <c r="R41" s="74" t="n">
        <f aca="false">P41/3600</f>
        <v>0.692516666666667</v>
      </c>
      <c r="S41" s="75"/>
      <c r="T41" s="74" t="n">
        <v>5999.9728</v>
      </c>
      <c r="U41" s="74" t="n">
        <v>35.5989</v>
      </c>
      <c r="V41" s="74" t="n">
        <v>38.8536</v>
      </c>
      <c r="W41" s="74" t="n">
        <v>38.9954</v>
      </c>
      <c r="X41" s="74" t="n">
        <v>2493.84</v>
      </c>
      <c r="Y41" s="74" t="n">
        <v>23.52</v>
      </c>
      <c r="Z41" s="74" t="n">
        <f aca="false">X41/3600</f>
        <v>0.692733333333333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6" t="n">
        <f aca="false">L42</f>
        <v>3223.3864</v>
      </c>
      <c r="E42" s="86" t="n">
        <f aca="false">N42</f>
        <v>36.4124</v>
      </c>
      <c r="F42" s="86" t="n">
        <f aca="false">L42</f>
        <v>3223.3864</v>
      </c>
      <c r="G42" s="86" t="n">
        <f aca="false">O42</f>
        <v>36.2855</v>
      </c>
      <c r="H42" s="86" t="n">
        <f aca="false">T42</f>
        <v>3223.544</v>
      </c>
      <c r="I42" s="86" t="n">
        <f aca="false">V42</f>
        <v>36.4083</v>
      </c>
      <c r="J42" s="86" t="n">
        <f aca="false">T42</f>
        <v>3223.544</v>
      </c>
      <c r="K42" s="86" t="n">
        <f aca="false">W42</f>
        <v>36.2812</v>
      </c>
      <c r="L42" s="80" t="n">
        <v>3223.3864</v>
      </c>
      <c r="M42" s="80" t="n">
        <v>32.9788</v>
      </c>
      <c r="N42" s="80" t="n">
        <v>36.4124</v>
      </c>
      <c r="O42" s="80" t="n">
        <v>36.2855</v>
      </c>
      <c r="P42" s="80" t="n">
        <v>2316.21</v>
      </c>
      <c r="Q42" s="80" t="n">
        <v>20.98</v>
      </c>
      <c r="R42" s="80" t="n">
        <f aca="false">P42/3600</f>
        <v>0.643391666666667</v>
      </c>
      <c r="S42" s="78"/>
      <c r="T42" s="80" t="n">
        <v>3223.544</v>
      </c>
      <c r="U42" s="80" t="n">
        <v>32.9808</v>
      </c>
      <c r="V42" s="80" t="n">
        <v>36.4083</v>
      </c>
      <c r="W42" s="80" t="n">
        <v>36.2812</v>
      </c>
      <c r="X42" s="80" t="n">
        <v>2314.26</v>
      </c>
      <c r="Y42" s="80" t="n">
        <v>20.52</v>
      </c>
      <c r="Z42" s="80" t="n">
        <f aca="false">X42/3600</f>
        <v>0.64285</v>
      </c>
      <c r="AA42" s="78"/>
      <c r="AB42" s="78"/>
      <c r="AC42" s="78"/>
    </row>
    <row r="43" customFormat="false" ht="11.25" hidden="false" customHeight="false" outlineLevel="0" collapsed="false">
      <c r="A43" s="77"/>
      <c r="B43" s="72" t="s">
        <v>45</v>
      </c>
      <c r="C43" s="72" t="n">
        <v>22</v>
      </c>
      <c r="D43" s="84" t="n">
        <f aca="false">L43</f>
        <v>23716.588</v>
      </c>
      <c r="E43" s="84" t="n">
        <f aca="false">N43</f>
        <v>44.2331</v>
      </c>
      <c r="F43" s="84" t="n">
        <f aca="false">L43</f>
        <v>23716.588</v>
      </c>
      <c r="G43" s="84" t="n">
        <f aca="false">O43</f>
        <v>45.645</v>
      </c>
      <c r="H43" s="84" t="n">
        <f aca="false">T43</f>
        <v>23713.248</v>
      </c>
      <c r="I43" s="84" t="n">
        <f aca="false">V43</f>
        <v>44.2304</v>
      </c>
      <c r="J43" s="84" t="n">
        <f aca="false">T43</f>
        <v>23713.248</v>
      </c>
      <c r="K43" s="84" t="n">
        <f aca="false">W43</f>
        <v>45.6418</v>
      </c>
      <c r="L43" s="81" t="n">
        <v>23716.588</v>
      </c>
      <c r="M43" s="81" t="n">
        <v>42.1138</v>
      </c>
      <c r="N43" s="81" t="n">
        <v>44.2331</v>
      </c>
      <c r="O43" s="81" t="n">
        <v>45.645</v>
      </c>
      <c r="P43" s="81" t="n">
        <v>3543</v>
      </c>
      <c r="Q43" s="81" t="n">
        <v>35.89</v>
      </c>
      <c r="R43" s="81" t="n">
        <f aca="false">P43/3600</f>
        <v>0.984166666666667</v>
      </c>
      <c r="S43" s="83"/>
      <c r="T43" s="81" t="n">
        <v>23713.248</v>
      </c>
      <c r="U43" s="81" t="n">
        <v>42.1133</v>
      </c>
      <c r="V43" s="81" t="n">
        <v>44.2304</v>
      </c>
      <c r="W43" s="81" t="n">
        <v>45.6418</v>
      </c>
      <c r="X43" s="81" t="n">
        <v>3534.48</v>
      </c>
      <c r="Y43" s="81" t="n">
        <v>36.78</v>
      </c>
      <c r="Z43" s="81" t="n">
        <f aca="false">X43/3600</f>
        <v>0.9818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5" t="n">
        <f aca="false">L44</f>
        <v>14177.8424</v>
      </c>
      <c r="E44" s="85" t="n">
        <f aca="false">N44</f>
        <v>41.8042</v>
      </c>
      <c r="F44" s="85" t="n">
        <f aca="false">L44</f>
        <v>14177.8424</v>
      </c>
      <c r="G44" s="85" t="n">
        <f aca="false">O44</f>
        <v>42.9397</v>
      </c>
      <c r="H44" s="85" t="n">
        <f aca="false">T44</f>
        <v>14174.2296</v>
      </c>
      <c r="I44" s="85" t="n">
        <f aca="false">V44</f>
        <v>41.802</v>
      </c>
      <c r="J44" s="85" t="n">
        <f aca="false">T44</f>
        <v>14174.2296</v>
      </c>
      <c r="K44" s="85" t="n">
        <f aca="false">W44</f>
        <v>42.9365</v>
      </c>
      <c r="L44" s="74" t="n">
        <v>14177.8424</v>
      </c>
      <c r="M44" s="74" t="n">
        <v>39.1566</v>
      </c>
      <c r="N44" s="74" t="n">
        <v>41.8042</v>
      </c>
      <c r="O44" s="74" t="n">
        <v>42.9397</v>
      </c>
      <c r="P44" s="74" t="n">
        <v>3201.46</v>
      </c>
      <c r="Q44" s="74" t="n">
        <v>32.43</v>
      </c>
      <c r="R44" s="74" t="n">
        <f aca="false">P44/3600</f>
        <v>0.889294444444445</v>
      </c>
      <c r="S44" s="75"/>
      <c r="T44" s="74" t="n">
        <v>14174.2296</v>
      </c>
      <c r="U44" s="74" t="n">
        <v>39.1558</v>
      </c>
      <c r="V44" s="74" t="n">
        <v>41.802</v>
      </c>
      <c r="W44" s="74" t="n">
        <v>42.9365</v>
      </c>
      <c r="X44" s="74" t="n">
        <v>3170.81</v>
      </c>
      <c r="Y44" s="74" t="n">
        <v>32.6</v>
      </c>
      <c r="Z44" s="74" t="n">
        <f aca="false">X44/3600</f>
        <v>0.880780555555556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5" t="n">
        <f aca="false">L45</f>
        <v>8252.204</v>
      </c>
      <c r="E45" s="85" t="n">
        <f aca="false">N45</f>
        <v>39.4906</v>
      </c>
      <c r="F45" s="85" t="n">
        <f aca="false">L45</f>
        <v>8252.204</v>
      </c>
      <c r="G45" s="85" t="n">
        <f aca="false">O45</f>
        <v>40.4024</v>
      </c>
      <c r="H45" s="85" t="n">
        <f aca="false">T45</f>
        <v>8253.0856</v>
      </c>
      <c r="I45" s="85" t="n">
        <f aca="false">V45</f>
        <v>39.4887</v>
      </c>
      <c r="J45" s="85" t="n">
        <f aca="false">T45</f>
        <v>8253.0856</v>
      </c>
      <c r="K45" s="85" t="n">
        <f aca="false">W45</f>
        <v>40.4059</v>
      </c>
      <c r="L45" s="74" t="n">
        <v>8252.204</v>
      </c>
      <c r="M45" s="74" t="n">
        <v>36.1088</v>
      </c>
      <c r="N45" s="74" t="n">
        <v>39.4906</v>
      </c>
      <c r="O45" s="74" t="n">
        <v>40.4024</v>
      </c>
      <c r="P45" s="74" t="n">
        <v>2950.55</v>
      </c>
      <c r="Q45" s="74" t="n">
        <v>29.35</v>
      </c>
      <c r="R45" s="74" t="n">
        <f aca="false">P45/3600</f>
        <v>0.819597222222222</v>
      </c>
      <c r="S45" s="75"/>
      <c r="T45" s="74" t="n">
        <v>8253.0856</v>
      </c>
      <c r="U45" s="74" t="n">
        <v>36.1097</v>
      </c>
      <c r="V45" s="74" t="n">
        <v>39.4887</v>
      </c>
      <c r="W45" s="74" t="n">
        <v>40.4059</v>
      </c>
      <c r="X45" s="74" t="n">
        <v>2956.56</v>
      </c>
      <c r="Y45" s="74" t="n">
        <v>28.8</v>
      </c>
      <c r="Z45" s="74" t="n">
        <f aca="false">X45/3600</f>
        <v>0.821266666666667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6" t="n">
        <f aca="false">L46</f>
        <v>4593.66</v>
      </c>
      <c r="E46" s="86" t="n">
        <f aca="false">N46</f>
        <v>36.9767</v>
      </c>
      <c r="F46" s="86" t="n">
        <f aca="false">L46</f>
        <v>4593.66</v>
      </c>
      <c r="G46" s="86" t="n">
        <f aca="false">O46</f>
        <v>37.7213</v>
      </c>
      <c r="H46" s="86" t="n">
        <f aca="false">T46</f>
        <v>4593.6496</v>
      </c>
      <c r="I46" s="86" t="n">
        <f aca="false">V46</f>
        <v>36.9798</v>
      </c>
      <c r="J46" s="86" t="n">
        <f aca="false">T46</f>
        <v>4593.6496</v>
      </c>
      <c r="K46" s="86" t="n">
        <f aca="false">W46</f>
        <v>37.7206</v>
      </c>
      <c r="L46" s="80" t="n">
        <v>4593.66</v>
      </c>
      <c r="M46" s="80" t="n">
        <v>33.0251</v>
      </c>
      <c r="N46" s="80" t="n">
        <v>36.9767</v>
      </c>
      <c r="O46" s="80" t="n">
        <v>37.7213</v>
      </c>
      <c r="P46" s="80" t="n">
        <v>2783.98</v>
      </c>
      <c r="Q46" s="80" t="n">
        <v>25.32</v>
      </c>
      <c r="R46" s="80" t="n">
        <f aca="false">P46/3600</f>
        <v>0.773327777777778</v>
      </c>
      <c r="S46" s="78"/>
      <c r="T46" s="80" t="n">
        <v>4593.6496</v>
      </c>
      <c r="U46" s="80" t="n">
        <v>33.024</v>
      </c>
      <c r="V46" s="80" t="n">
        <v>36.9798</v>
      </c>
      <c r="W46" s="80" t="n">
        <v>37.7206</v>
      </c>
      <c r="X46" s="80" t="n">
        <v>2753.76</v>
      </c>
      <c r="Y46" s="80" t="n">
        <v>25.72</v>
      </c>
      <c r="Z46" s="80" t="n">
        <f aca="false">X46/3600</f>
        <v>0.764933333333333</v>
      </c>
      <c r="AA46" s="78"/>
      <c r="AB46" s="78"/>
      <c r="AC46" s="78"/>
    </row>
    <row r="47" customFormat="false" ht="11.25" hidden="false" customHeight="false" outlineLevel="0" collapsed="false">
      <c r="A47" s="77"/>
      <c r="B47" s="72" t="s">
        <v>46</v>
      </c>
      <c r="C47" s="72" t="n">
        <v>22</v>
      </c>
      <c r="D47" s="84" t="n">
        <f aca="false">L47</f>
        <v>44497.404</v>
      </c>
      <c r="E47" s="84" t="n">
        <f aca="false">N47</f>
        <v>42.665</v>
      </c>
      <c r="F47" s="84" t="n">
        <f aca="false">L47</f>
        <v>44497.404</v>
      </c>
      <c r="G47" s="84" t="n">
        <f aca="false">O47</f>
        <v>43.5265</v>
      </c>
      <c r="H47" s="84" t="n">
        <f aca="false">T47</f>
        <v>44493.3704</v>
      </c>
      <c r="I47" s="84" t="n">
        <f aca="false">V47</f>
        <v>42.6633</v>
      </c>
      <c r="J47" s="84" t="n">
        <f aca="false">T47</f>
        <v>44493.3704</v>
      </c>
      <c r="K47" s="84" t="n">
        <f aca="false">W47</f>
        <v>43.5244</v>
      </c>
      <c r="L47" s="81" t="n">
        <v>44497.404</v>
      </c>
      <c r="M47" s="81" t="n">
        <v>41.2</v>
      </c>
      <c r="N47" s="81" t="n">
        <v>42.665</v>
      </c>
      <c r="O47" s="81" t="n">
        <v>43.5265</v>
      </c>
      <c r="P47" s="81" t="n">
        <v>3525.13</v>
      </c>
      <c r="Q47" s="81" t="n">
        <v>40.72</v>
      </c>
      <c r="R47" s="81" t="n">
        <f aca="false">P47/3600</f>
        <v>0.979202777777778</v>
      </c>
      <c r="S47" s="83"/>
      <c r="T47" s="81" t="n">
        <v>44493.3704</v>
      </c>
      <c r="U47" s="81" t="n">
        <v>41.199</v>
      </c>
      <c r="V47" s="81" t="n">
        <v>42.6633</v>
      </c>
      <c r="W47" s="81" t="n">
        <v>43.5244</v>
      </c>
      <c r="X47" s="81" t="n">
        <v>3541.4</v>
      </c>
      <c r="Y47" s="81" t="n">
        <v>41.1</v>
      </c>
      <c r="Z47" s="81" t="n">
        <f aca="false">X47/3600</f>
        <v>0.983722222222222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5" t="n">
        <f aca="false">L48</f>
        <v>27553.8224</v>
      </c>
      <c r="E48" s="85" t="n">
        <f aca="false">N48</f>
        <v>39.3765</v>
      </c>
      <c r="F48" s="85" t="n">
        <f aca="false">L48</f>
        <v>27553.8224</v>
      </c>
      <c r="G48" s="85" t="n">
        <f aca="false">O48</f>
        <v>40.1829</v>
      </c>
      <c r="H48" s="85" t="n">
        <f aca="false">T48</f>
        <v>27555.4504</v>
      </c>
      <c r="I48" s="85" t="n">
        <f aca="false">V48</f>
        <v>39.376</v>
      </c>
      <c r="J48" s="85" t="n">
        <f aca="false">T48</f>
        <v>27555.4504</v>
      </c>
      <c r="K48" s="85" t="n">
        <f aca="false">W48</f>
        <v>40.1836</v>
      </c>
      <c r="L48" s="74" t="n">
        <v>27553.8224</v>
      </c>
      <c r="M48" s="74" t="n">
        <v>36.9423</v>
      </c>
      <c r="N48" s="74" t="n">
        <v>39.3765</v>
      </c>
      <c r="O48" s="74" t="n">
        <v>40.1829</v>
      </c>
      <c r="P48" s="74" t="n">
        <v>3078.81</v>
      </c>
      <c r="Q48" s="74" t="n">
        <v>35.39</v>
      </c>
      <c r="R48" s="74" t="n">
        <f aca="false">P48/3600</f>
        <v>0.855225</v>
      </c>
      <c r="S48" s="75"/>
      <c r="T48" s="74" t="n">
        <v>27555.4504</v>
      </c>
      <c r="U48" s="74" t="n">
        <v>36.9437</v>
      </c>
      <c r="V48" s="74" t="n">
        <v>39.376</v>
      </c>
      <c r="W48" s="74" t="n">
        <v>40.1836</v>
      </c>
      <c r="X48" s="74" t="n">
        <v>3091.02</v>
      </c>
      <c r="Y48" s="74" t="n">
        <v>34.87</v>
      </c>
      <c r="Z48" s="74" t="n">
        <f aca="false">X48/3600</f>
        <v>0.858616666666667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5" t="n">
        <f aca="false">L49</f>
        <v>16284.6288</v>
      </c>
      <c r="E49" s="85" t="n">
        <f aca="false">N49</f>
        <v>36.8833</v>
      </c>
      <c r="F49" s="85" t="n">
        <f aca="false">L49</f>
        <v>16284.6288</v>
      </c>
      <c r="G49" s="85" t="n">
        <f aca="false">O49</f>
        <v>37.5428</v>
      </c>
      <c r="H49" s="85" t="n">
        <f aca="false">T49</f>
        <v>16285.4416</v>
      </c>
      <c r="I49" s="85" t="n">
        <f aca="false">V49</f>
        <v>36.8812</v>
      </c>
      <c r="J49" s="85" t="n">
        <f aca="false">T49</f>
        <v>16285.4416</v>
      </c>
      <c r="K49" s="85" t="n">
        <f aca="false">W49</f>
        <v>37.5398</v>
      </c>
      <c r="L49" s="74" t="n">
        <v>16284.6288</v>
      </c>
      <c r="M49" s="74" t="n">
        <v>33.1552</v>
      </c>
      <c r="N49" s="74" t="n">
        <v>36.8833</v>
      </c>
      <c r="O49" s="74" t="n">
        <v>37.5428</v>
      </c>
      <c r="P49" s="74" t="n">
        <v>2783.57</v>
      </c>
      <c r="Q49" s="74" t="n">
        <v>31.57</v>
      </c>
      <c r="R49" s="74" t="n">
        <f aca="false">P49/3600</f>
        <v>0.773213888888889</v>
      </c>
      <c r="S49" s="75"/>
      <c r="T49" s="74" t="n">
        <v>16285.4416</v>
      </c>
      <c r="U49" s="74" t="n">
        <v>33.1561</v>
      </c>
      <c r="V49" s="74" t="n">
        <v>36.8812</v>
      </c>
      <c r="W49" s="74" t="n">
        <v>37.5398</v>
      </c>
      <c r="X49" s="74" t="n">
        <v>2802</v>
      </c>
      <c r="Y49" s="74" t="n">
        <v>31.1</v>
      </c>
      <c r="Z49" s="74" t="n">
        <f aca="false">X49/3600</f>
        <v>0.778333333333333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6" t="n">
        <f aca="false">L50</f>
        <v>8632.9448</v>
      </c>
      <c r="E50" s="86" t="n">
        <f aca="false">N50</f>
        <v>34.3881</v>
      </c>
      <c r="F50" s="86" t="n">
        <f aca="false">L50</f>
        <v>8632.9448</v>
      </c>
      <c r="G50" s="86" t="n">
        <f aca="false">O50</f>
        <v>34.9318</v>
      </c>
      <c r="H50" s="86" t="n">
        <f aca="false">T50</f>
        <v>8632.4328</v>
      </c>
      <c r="I50" s="86" t="n">
        <f aca="false">V50</f>
        <v>34.3877</v>
      </c>
      <c r="J50" s="86" t="n">
        <f aca="false">T50</f>
        <v>8632.4328</v>
      </c>
      <c r="K50" s="86" t="n">
        <f aca="false">W50</f>
        <v>34.9337</v>
      </c>
      <c r="L50" s="80" t="n">
        <v>8632.9448</v>
      </c>
      <c r="M50" s="80" t="n">
        <v>29.4732</v>
      </c>
      <c r="N50" s="80" t="n">
        <v>34.3881</v>
      </c>
      <c r="O50" s="80" t="n">
        <v>34.9318</v>
      </c>
      <c r="P50" s="80" t="n">
        <v>2530.59</v>
      </c>
      <c r="Q50" s="80" t="n">
        <v>26.63</v>
      </c>
      <c r="R50" s="80" t="n">
        <f aca="false">P50/3600</f>
        <v>0.702941666666667</v>
      </c>
      <c r="S50" s="78"/>
      <c r="T50" s="80" t="n">
        <v>8632.4328</v>
      </c>
      <c r="U50" s="80" t="n">
        <v>29.4723</v>
      </c>
      <c r="V50" s="80" t="n">
        <v>34.3877</v>
      </c>
      <c r="W50" s="80" t="n">
        <v>34.9337</v>
      </c>
      <c r="X50" s="80" t="n">
        <v>2557.41</v>
      </c>
      <c r="Y50" s="80" t="n">
        <v>26.85</v>
      </c>
      <c r="Z50" s="80" t="n">
        <f aca="false">X50/3600</f>
        <v>0.710391666666667</v>
      </c>
      <c r="AA50" s="78"/>
      <c r="AB50" s="78"/>
      <c r="AC50" s="78"/>
    </row>
    <row r="51" customFormat="false" ht="11.25" hidden="false" customHeight="false" outlineLevel="0" collapsed="false">
      <c r="A51" s="77"/>
      <c r="B51" s="72" t="s">
        <v>47</v>
      </c>
      <c r="C51" s="72" t="n">
        <v>22</v>
      </c>
      <c r="D51" s="84" t="n">
        <f aca="false">L51</f>
        <v>15372.7008</v>
      </c>
      <c r="E51" s="84" t="n">
        <f aca="false">N51</f>
        <v>43.8427</v>
      </c>
      <c r="F51" s="84" t="n">
        <f aca="false">L51</f>
        <v>15372.7008</v>
      </c>
      <c r="G51" s="84" t="n">
        <f aca="false">O51</f>
        <v>44.6482</v>
      </c>
      <c r="H51" s="84" t="n">
        <f aca="false">T51</f>
        <v>15371.248</v>
      </c>
      <c r="I51" s="84" t="n">
        <f aca="false">V51</f>
        <v>43.8417</v>
      </c>
      <c r="J51" s="84" t="n">
        <f aca="false">T51</f>
        <v>15371.248</v>
      </c>
      <c r="K51" s="84" t="n">
        <f aca="false">W51</f>
        <v>44.6524</v>
      </c>
      <c r="L51" s="81" t="n">
        <v>15372.7008</v>
      </c>
      <c r="M51" s="81" t="n">
        <v>42.5679</v>
      </c>
      <c r="N51" s="81" t="n">
        <v>43.8427</v>
      </c>
      <c r="O51" s="81" t="n">
        <v>44.6482</v>
      </c>
      <c r="P51" s="81" t="n">
        <v>1886.74</v>
      </c>
      <c r="Q51" s="81" t="n">
        <v>19.67</v>
      </c>
      <c r="R51" s="81" t="n">
        <f aca="false">P51/3600</f>
        <v>0.524094444444444</v>
      </c>
      <c r="S51" s="83"/>
      <c r="T51" s="81" t="n">
        <v>15371.248</v>
      </c>
      <c r="U51" s="81" t="n">
        <v>42.5674</v>
      </c>
      <c r="V51" s="81" t="n">
        <v>43.8417</v>
      </c>
      <c r="W51" s="81" t="n">
        <v>44.6524</v>
      </c>
      <c r="X51" s="81" t="n">
        <v>1892.86</v>
      </c>
      <c r="Y51" s="81" t="n">
        <v>19.1</v>
      </c>
      <c r="Z51" s="81" t="n">
        <f aca="false">X51/3600</f>
        <v>0.525794444444445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5" t="n">
        <f aca="false">L52</f>
        <v>9210.7856</v>
      </c>
      <c r="E52" s="85" t="n">
        <f aca="false">N52</f>
        <v>40.4658</v>
      </c>
      <c r="F52" s="85" t="n">
        <f aca="false">L52</f>
        <v>9210.7856</v>
      </c>
      <c r="G52" s="85" t="n">
        <f aca="false">O52</f>
        <v>41.8331</v>
      </c>
      <c r="H52" s="85" t="n">
        <f aca="false">T52</f>
        <v>9213.5632</v>
      </c>
      <c r="I52" s="85" t="n">
        <f aca="false">V52</f>
        <v>40.4661</v>
      </c>
      <c r="J52" s="85" t="n">
        <f aca="false">T52</f>
        <v>9213.5632</v>
      </c>
      <c r="K52" s="85" t="n">
        <f aca="false">W52</f>
        <v>41.8337</v>
      </c>
      <c r="L52" s="74" t="n">
        <v>9210.7856</v>
      </c>
      <c r="M52" s="74" t="n">
        <v>39.1206</v>
      </c>
      <c r="N52" s="74" t="n">
        <v>40.4658</v>
      </c>
      <c r="O52" s="74" t="n">
        <v>41.8331</v>
      </c>
      <c r="P52" s="74" t="n">
        <v>1703.25</v>
      </c>
      <c r="Q52" s="74" t="n">
        <v>16.96</v>
      </c>
      <c r="R52" s="74" t="n">
        <f aca="false">P52/3600</f>
        <v>0.473125</v>
      </c>
      <c r="S52" s="75"/>
      <c r="T52" s="74" t="n">
        <v>9213.5632</v>
      </c>
      <c r="U52" s="74" t="n">
        <v>39.1225</v>
      </c>
      <c r="V52" s="74" t="n">
        <v>40.4661</v>
      </c>
      <c r="W52" s="74" t="n">
        <v>41.8337</v>
      </c>
      <c r="X52" s="74" t="n">
        <v>1708.79</v>
      </c>
      <c r="Y52" s="74" t="n">
        <v>16.92</v>
      </c>
      <c r="Z52" s="74" t="n">
        <f aca="false">X52/3600</f>
        <v>0.474663888888889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5" t="n">
        <f aca="false">L53</f>
        <v>5183.48</v>
      </c>
      <c r="E53" s="85" t="n">
        <f aca="false">N53</f>
        <v>37.7848</v>
      </c>
      <c r="F53" s="85" t="n">
        <f aca="false">L53</f>
        <v>5183.48</v>
      </c>
      <c r="G53" s="85" t="n">
        <f aca="false">O53</f>
        <v>39.5303</v>
      </c>
      <c r="H53" s="85" t="n">
        <f aca="false">T53</f>
        <v>5182.8472</v>
      </c>
      <c r="I53" s="85" t="n">
        <f aca="false">V53</f>
        <v>37.7876</v>
      </c>
      <c r="J53" s="85" t="n">
        <f aca="false">T53</f>
        <v>5182.8472</v>
      </c>
      <c r="K53" s="85" t="n">
        <f aca="false">W53</f>
        <v>39.5268</v>
      </c>
      <c r="L53" s="74" t="n">
        <v>5183.48</v>
      </c>
      <c r="M53" s="74" t="n">
        <v>35.7151</v>
      </c>
      <c r="N53" s="74" t="n">
        <v>37.7848</v>
      </c>
      <c r="O53" s="74" t="n">
        <v>39.5303</v>
      </c>
      <c r="P53" s="74" t="n">
        <v>1553.63</v>
      </c>
      <c r="Q53" s="74" t="n">
        <v>14.81</v>
      </c>
      <c r="R53" s="74" t="n">
        <f aca="false">P53/3600</f>
        <v>0.431563888888889</v>
      </c>
      <c r="S53" s="75"/>
      <c r="T53" s="74" t="n">
        <v>5182.8472</v>
      </c>
      <c r="U53" s="74" t="n">
        <v>35.7154</v>
      </c>
      <c r="V53" s="74" t="n">
        <v>37.7876</v>
      </c>
      <c r="W53" s="74" t="n">
        <v>39.5268</v>
      </c>
      <c r="X53" s="74" t="n">
        <v>1558.45</v>
      </c>
      <c r="Y53" s="74" t="n">
        <v>14.81</v>
      </c>
      <c r="Z53" s="74" t="n">
        <f aca="false">X53/3600</f>
        <v>0.432902777777778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6" t="n">
        <f aca="false">L54</f>
        <v>2533.3824</v>
      </c>
      <c r="E54" s="86" t="n">
        <f aca="false">N54</f>
        <v>35.5273</v>
      </c>
      <c r="F54" s="86" t="n">
        <f aca="false">L54</f>
        <v>2533.3824</v>
      </c>
      <c r="G54" s="86" t="n">
        <f aca="false">O54</f>
        <v>37.0719</v>
      </c>
      <c r="H54" s="86" t="n">
        <f aca="false">T54</f>
        <v>2532.5928</v>
      </c>
      <c r="I54" s="86" t="n">
        <f aca="false">V54</f>
        <v>35.5236</v>
      </c>
      <c r="J54" s="86" t="n">
        <f aca="false">T54</f>
        <v>2532.5928</v>
      </c>
      <c r="K54" s="86" t="n">
        <f aca="false">W54</f>
        <v>37.0709</v>
      </c>
      <c r="L54" s="80" t="n">
        <v>2533.3824</v>
      </c>
      <c r="M54" s="80" t="n">
        <v>32.2603</v>
      </c>
      <c r="N54" s="80" t="n">
        <v>35.5273</v>
      </c>
      <c r="O54" s="80" t="n">
        <v>37.0719</v>
      </c>
      <c r="P54" s="80" t="n">
        <v>1410.63</v>
      </c>
      <c r="Q54" s="80" t="n">
        <v>12.71</v>
      </c>
      <c r="R54" s="80" t="n">
        <f aca="false">P54/3600</f>
        <v>0.391841666666667</v>
      </c>
      <c r="S54" s="78"/>
      <c r="T54" s="80" t="n">
        <v>2532.5928</v>
      </c>
      <c r="U54" s="80" t="n">
        <v>32.2596</v>
      </c>
      <c r="V54" s="80" t="n">
        <v>35.5236</v>
      </c>
      <c r="W54" s="80" t="n">
        <v>37.0709</v>
      </c>
      <c r="X54" s="80" t="n">
        <v>1410.68</v>
      </c>
      <c r="Y54" s="80" t="n">
        <v>12.86</v>
      </c>
      <c r="Z54" s="80" t="n">
        <f aca="false">X54/3600</f>
        <v>0.391855555555556</v>
      </c>
      <c r="AA54" s="78"/>
      <c r="AB54" s="78"/>
      <c r="AC54" s="78"/>
    </row>
    <row r="55" customFormat="false" ht="11.25" hidden="false" customHeight="false" outlineLevel="0" collapsed="false">
      <c r="A55" s="72" t="s">
        <v>8</v>
      </c>
      <c r="B55" s="72" t="s">
        <v>48</v>
      </c>
      <c r="C55" s="72" t="n">
        <v>22</v>
      </c>
      <c r="D55" s="84" t="n">
        <f aca="false">L55</f>
        <v>5377.4168</v>
      </c>
      <c r="E55" s="84" t="n">
        <f aca="false">N55</f>
        <v>45.3453</v>
      </c>
      <c r="F55" s="84" t="n">
        <f aca="false">L55</f>
        <v>5377.4168</v>
      </c>
      <c r="G55" s="84" t="n">
        <f aca="false">O55</f>
        <v>45.1255</v>
      </c>
      <c r="H55" s="84" t="n">
        <f aca="false">T55</f>
        <v>5376.6608</v>
      </c>
      <c r="I55" s="84" t="n">
        <f aca="false">V55</f>
        <v>45.3479</v>
      </c>
      <c r="J55" s="84" t="n">
        <f aca="false">T55</f>
        <v>5376.6608</v>
      </c>
      <c r="K55" s="84" t="n">
        <f aca="false">W55</f>
        <v>45.1204</v>
      </c>
      <c r="L55" s="81" t="n">
        <v>5377.4168</v>
      </c>
      <c r="M55" s="81" t="n">
        <v>43.217</v>
      </c>
      <c r="N55" s="81" t="n">
        <v>45.3453</v>
      </c>
      <c r="O55" s="81" t="n">
        <v>45.1255</v>
      </c>
      <c r="P55" s="81" t="n">
        <v>747.88</v>
      </c>
      <c r="Q55" s="81" t="n">
        <v>6.96</v>
      </c>
      <c r="R55" s="81" t="n">
        <f aca="false">P55/3600</f>
        <v>0.207744444444444</v>
      </c>
      <c r="S55" s="83"/>
      <c r="T55" s="81" t="n">
        <v>5376.6608</v>
      </c>
      <c r="U55" s="81" t="n">
        <v>43.2164</v>
      </c>
      <c r="V55" s="81" t="n">
        <v>45.3479</v>
      </c>
      <c r="W55" s="81" t="n">
        <v>45.1204</v>
      </c>
      <c r="X55" s="81" t="n">
        <v>752.86</v>
      </c>
      <c r="Y55" s="81" t="n">
        <v>7.19</v>
      </c>
      <c r="Z55" s="81" t="n">
        <f aca="false">X55/3600</f>
        <v>0.209127777777778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49</v>
      </c>
      <c r="B56" s="77"/>
      <c r="C56" s="77" t="n">
        <v>27</v>
      </c>
      <c r="D56" s="85" t="n">
        <f aca="false">L56</f>
        <v>3207.6144</v>
      </c>
      <c r="E56" s="85" t="n">
        <f aca="false">N56</f>
        <v>42.247</v>
      </c>
      <c r="F56" s="85" t="n">
        <f aca="false">L56</f>
        <v>3207.6144</v>
      </c>
      <c r="G56" s="85" t="n">
        <f aca="false">O56</f>
        <v>41.7555</v>
      </c>
      <c r="H56" s="85" t="n">
        <f aca="false">T56</f>
        <v>3206.7304</v>
      </c>
      <c r="I56" s="85" t="n">
        <f aca="false">V56</f>
        <v>42.2495</v>
      </c>
      <c r="J56" s="85" t="n">
        <f aca="false">T56</f>
        <v>3206.7304</v>
      </c>
      <c r="K56" s="85" t="n">
        <f aca="false">W56</f>
        <v>41.7611</v>
      </c>
      <c r="L56" s="74" t="n">
        <v>3207.6144</v>
      </c>
      <c r="M56" s="74" t="n">
        <v>39.517</v>
      </c>
      <c r="N56" s="74" t="n">
        <v>42.247</v>
      </c>
      <c r="O56" s="74" t="n">
        <v>41.7555</v>
      </c>
      <c r="P56" s="74" t="n">
        <v>668.49</v>
      </c>
      <c r="Q56" s="74" t="n">
        <v>6.12</v>
      </c>
      <c r="R56" s="74" t="n">
        <f aca="false">P56/3600</f>
        <v>0.185691666666667</v>
      </c>
      <c r="S56" s="75"/>
      <c r="T56" s="74" t="n">
        <v>3206.7304</v>
      </c>
      <c r="U56" s="74" t="n">
        <v>39.514</v>
      </c>
      <c r="V56" s="74" t="n">
        <v>42.2495</v>
      </c>
      <c r="W56" s="74" t="n">
        <v>41.7611</v>
      </c>
      <c r="X56" s="74" t="n">
        <v>672.39</v>
      </c>
      <c r="Y56" s="74" t="n">
        <v>6.22</v>
      </c>
      <c r="Z56" s="74" t="n">
        <f aca="false">X56/3600</f>
        <v>0.186775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5" t="n">
        <f aca="false">L57</f>
        <v>1814.4576</v>
      </c>
      <c r="E57" s="85" t="n">
        <f aca="false">N57</f>
        <v>39.5368</v>
      </c>
      <c r="F57" s="85" t="n">
        <f aca="false">L57</f>
        <v>1814.4576</v>
      </c>
      <c r="G57" s="85" t="n">
        <f aca="false">O57</f>
        <v>38.9388</v>
      </c>
      <c r="H57" s="85" t="n">
        <f aca="false">T57</f>
        <v>1814.6656</v>
      </c>
      <c r="I57" s="85" t="n">
        <f aca="false">V57</f>
        <v>39.5363</v>
      </c>
      <c r="J57" s="85" t="n">
        <f aca="false">T57</f>
        <v>1814.6656</v>
      </c>
      <c r="K57" s="85" t="n">
        <f aca="false">W57</f>
        <v>38.9361</v>
      </c>
      <c r="L57" s="74" t="n">
        <v>1814.4576</v>
      </c>
      <c r="M57" s="74" t="n">
        <v>36.0922</v>
      </c>
      <c r="N57" s="74" t="n">
        <v>39.5368</v>
      </c>
      <c r="O57" s="74" t="n">
        <v>38.9388</v>
      </c>
      <c r="P57" s="74" t="n">
        <v>606.18</v>
      </c>
      <c r="Q57" s="74" t="n">
        <v>5.29</v>
      </c>
      <c r="R57" s="74" t="n">
        <f aca="false">P57/3600</f>
        <v>0.168383333333333</v>
      </c>
      <c r="S57" s="75"/>
      <c r="T57" s="74" t="n">
        <v>1814.6656</v>
      </c>
      <c r="U57" s="74" t="n">
        <v>36.0948</v>
      </c>
      <c r="V57" s="74" t="n">
        <v>39.5363</v>
      </c>
      <c r="W57" s="74" t="n">
        <v>38.9361</v>
      </c>
      <c r="X57" s="74" t="n">
        <v>613.15</v>
      </c>
      <c r="Y57" s="74" t="n">
        <v>5.52</v>
      </c>
      <c r="Z57" s="74" t="n">
        <f aca="false">X57/3600</f>
        <v>0.170319444444444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6" t="n">
        <f aca="false">L58</f>
        <v>976.3352</v>
      </c>
      <c r="E58" s="86" t="n">
        <f aca="false">N58</f>
        <v>36.8188</v>
      </c>
      <c r="F58" s="86" t="n">
        <f aca="false">L58</f>
        <v>976.3352</v>
      </c>
      <c r="G58" s="86" t="n">
        <f aca="false">O58</f>
        <v>36.1068</v>
      </c>
      <c r="H58" s="86" t="n">
        <f aca="false">T58</f>
        <v>976.2496</v>
      </c>
      <c r="I58" s="86" t="n">
        <f aca="false">V58</f>
        <v>36.8241</v>
      </c>
      <c r="J58" s="86" t="n">
        <f aca="false">T58</f>
        <v>976.2496</v>
      </c>
      <c r="K58" s="86" t="n">
        <f aca="false">W58</f>
        <v>36.1059</v>
      </c>
      <c r="L58" s="80" t="n">
        <v>976.3352</v>
      </c>
      <c r="M58" s="80" t="n">
        <v>32.8961</v>
      </c>
      <c r="N58" s="80" t="n">
        <v>36.8188</v>
      </c>
      <c r="O58" s="80" t="n">
        <v>36.1068</v>
      </c>
      <c r="P58" s="80" t="n">
        <v>558.31</v>
      </c>
      <c r="Q58" s="80" t="n">
        <v>4.47</v>
      </c>
      <c r="R58" s="80" t="n">
        <f aca="false">P58/3600</f>
        <v>0.155086111111111</v>
      </c>
      <c r="S58" s="78"/>
      <c r="T58" s="80" t="n">
        <v>976.2496</v>
      </c>
      <c r="U58" s="80" t="n">
        <v>32.8961</v>
      </c>
      <c r="V58" s="80" t="n">
        <v>36.8241</v>
      </c>
      <c r="W58" s="80" t="n">
        <v>36.1059</v>
      </c>
      <c r="X58" s="80" t="n">
        <v>551.59</v>
      </c>
      <c r="Y58" s="80" t="n">
        <v>4.62</v>
      </c>
      <c r="Z58" s="80" t="n">
        <f aca="false">X58/3600</f>
        <v>0.153219444444444</v>
      </c>
      <c r="AA58" s="78"/>
      <c r="AB58" s="78"/>
      <c r="AC58" s="78"/>
    </row>
    <row r="59" customFormat="false" ht="11.25" hidden="false" customHeight="false" outlineLevel="0" collapsed="false">
      <c r="A59" s="77"/>
      <c r="B59" s="72" t="s">
        <v>50</v>
      </c>
      <c r="C59" s="72" t="n">
        <v>22</v>
      </c>
      <c r="D59" s="82" t="n">
        <f aca="false">L59</f>
        <v>13331.9552</v>
      </c>
      <c r="E59" s="82" t="n">
        <f aca="false">N59</f>
        <v>43.4187</v>
      </c>
      <c r="F59" s="82" t="n">
        <f aca="false">L59</f>
        <v>13331.9552</v>
      </c>
      <c r="G59" s="82" t="n">
        <f aca="false">O59</f>
        <v>44.3333</v>
      </c>
      <c r="H59" s="82" t="n">
        <f aca="false">T59</f>
        <v>13333.9216</v>
      </c>
      <c r="I59" s="82" t="n">
        <f aca="false">V59</f>
        <v>43.42</v>
      </c>
      <c r="J59" s="82" t="n">
        <f aca="false">T59</f>
        <v>13333.9216</v>
      </c>
      <c r="K59" s="82" t="n">
        <f aca="false">W59</f>
        <v>44.3407</v>
      </c>
      <c r="L59" s="81" t="n">
        <v>13331.9552</v>
      </c>
      <c r="M59" s="81" t="n">
        <v>41.3032</v>
      </c>
      <c r="N59" s="81" t="n">
        <v>43.4187</v>
      </c>
      <c r="O59" s="81" t="n">
        <v>44.3333</v>
      </c>
      <c r="P59" s="81" t="n">
        <v>1061.08</v>
      </c>
      <c r="Q59" s="81" t="n">
        <v>11.07</v>
      </c>
      <c r="R59" s="81" t="n">
        <f aca="false">P59/3600</f>
        <v>0.294744444444444</v>
      </c>
      <c r="S59" s="83"/>
      <c r="T59" s="81" t="n">
        <v>13333.9216</v>
      </c>
      <c r="U59" s="81" t="n">
        <v>41.3048</v>
      </c>
      <c r="V59" s="81" t="n">
        <v>43.42</v>
      </c>
      <c r="W59" s="81" t="n">
        <v>44.3407</v>
      </c>
      <c r="X59" s="81" t="n">
        <v>1062.92</v>
      </c>
      <c r="Y59" s="81" t="n">
        <v>11.3</v>
      </c>
      <c r="Z59" s="81" t="n">
        <f aca="false">X59/3600</f>
        <v>0.295255555555556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3" t="n">
        <f aca="false">L60</f>
        <v>8478.592</v>
      </c>
      <c r="E60" s="73" t="n">
        <f aca="false">N60</f>
        <v>40.6625</v>
      </c>
      <c r="F60" s="73" t="n">
        <f aca="false">L60</f>
        <v>8478.592</v>
      </c>
      <c r="G60" s="73" t="n">
        <f aca="false">O60</f>
        <v>41.6708</v>
      </c>
      <c r="H60" s="73" t="n">
        <f aca="false">T60</f>
        <v>8478.8968</v>
      </c>
      <c r="I60" s="73" t="n">
        <f aca="false">V60</f>
        <v>40.6633</v>
      </c>
      <c r="J60" s="73" t="n">
        <f aca="false">T60</f>
        <v>8478.8968</v>
      </c>
      <c r="K60" s="73" t="n">
        <f aca="false">W60</f>
        <v>41.6707</v>
      </c>
      <c r="L60" s="74" t="n">
        <v>8478.592</v>
      </c>
      <c r="M60" s="74" t="n">
        <v>36.8653</v>
      </c>
      <c r="N60" s="74" t="n">
        <v>40.6625</v>
      </c>
      <c r="O60" s="74" t="n">
        <v>41.6708</v>
      </c>
      <c r="P60" s="74" t="n">
        <v>928.98</v>
      </c>
      <c r="Q60" s="74" t="n">
        <v>9.59</v>
      </c>
      <c r="R60" s="74" t="n">
        <f aca="false">P60/3600</f>
        <v>0.25805</v>
      </c>
      <c r="S60" s="75"/>
      <c r="T60" s="74" t="n">
        <v>8478.8968</v>
      </c>
      <c r="U60" s="74" t="n">
        <v>36.8648</v>
      </c>
      <c r="V60" s="74" t="n">
        <v>40.6633</v>
      </c>
      <c r="W60" s="74" t="n">
        <v>41.6707</v>
      </c>
      <c r="X60" s="74" t="n">
        <v>924.84</v>
      </c>
      <c r="Y60" s="74" t="n">
        <v>9.55</v>
      </c>
      <c r="Z60" s="74" t="n">
        <f aca="false">X60/3600</f>
        <v>0.2569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3" t="n">
        <f aca="false">L61</f>
        <v>5188.4744</v>
      </c>
      <c r="E61" s="73" t="n">
        <f aca="false">N61</f>
        <v>38.6156</v>
      </c>
      <c r="F61" s="73" t="n">
        <f aca="false">L61</f>
        <v>5188.4744</v>
      </c>
      <c r="G61" s="73" t="n">
        <f aca="false">O61</f>
        <v>39.4731</v>
      </c>
      <c r="H61" s="73" t="n">
        <f aca="false">T61</f>
        <v>5188.6528</v>
      </c>
      <c r="I61" s="73" t="n">
        <f aca="false">V61</f>
        <v>38.6167</v>
      </c>
      <c r="J61" s="73" t="n">
        <f aca="false">T61</f>
        <v>5188.6528</v>
      </c>
      <c r="K61" s="73" t="n">
        <f aca="false">W61</f>
        <v>39.4736</v>
      </c>
      <c r="L61" s="74" t="n">
        <v>5188.4744</v>
      </c>
      <c r="M61" s="74" t="n">
        <v>33.1343</v>
      </c>
      <c r="N61" s="74" t="n">
        <v>38.6156</v>
      </c>
      <c r="O61" s="74" t="n">
        <v>39.4731</v>
      </c>
      <c r="P61" s="74" t="n">
        <v>851.51</v>
      </c>
      <c r="Q61" s="74" t="n">
        <v>8.49</v>
      </c>
      <c r="R61" s="74" t="n">
        <f aca="false">P61/3600</f>
        <v>0.236530555555556</v>
      </c>
      <c r="S61" s="75"/>
      <c r="T61" s="74" t="n">
        <v>5188.6528</v>
      </c>
      <c r="U61" s="74" t="n">
        <v>33.1351</v>
      </c>
      <c r="V61" s="74" t="n">
        <v>38.6167</v>
      </c>
      <c r="W61" s="74" t="n">
        <v>39.4736</v>
      </c>
      <c r="X61" s="74" t="n">
        <v>849.92</v>
      </c>
      <c r="Y61" s="74" t="n">
        <v>8.36</v>
      </c>
      <c r="Z61" s="74" t="n">
        <f aca="false">X61/3600</f>
        <v>0.236088888888889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3056.8088</v>
      </c>
      <c r="E62" s="79" t="n">
        <f aca="false">N62</f>
        <v>36.6461</v>
      </c>
      <c r="F62" s="79" t="n">
        <f aca="false">L62</f>
        <v>3056.8088</v>
      </c>
      <c r="G62" s="79" t="n">
        <f aca="false">O62</f>
        <v>37.2603</v>
      </c>
      <c r="H62" s="79" t="n">
        <f aca="false">T62</f>
        <v>3057.4528</v>
      </c>
      <c r="I62" s="79" t="n">
        <f aca="false">V62</f>
        <v>36.646</v>
      </c>
      <c r="J62" s="79" t="n">
        <f aca="false">T62</f>
        <v>3057.4528</v>
      </c>
      <c r="K62" s="79" t="n">
        <f aca="false">W62</f>
        <v>37.2658</v>
      </c>
      <c r="L62" s="80" t="n">
        <v>3056.8088</v>
      </c>
      <c r="M62" s="80" t="n">
        <v>29.6855</v>
      </c>
      <c r="N62" s="80" t="n">
        <v>36.6461</v>
      </c>
      <c r="O62" s="80" t="n">
        <v>37.2603</v>
      </c>
      <c r="P62" s="80" t="n">
        <v>788.99</v>
      </c>
      <c r="Q62" s="80" t="n">
        <v>7.35</v>
      </c>
      <c r="R62" s="80" t="n">
        <f aca="false">P62/3600</f>
        <v>0.219163888888889</v>
      </c>
      <c r="S62" s="78"/>
      <c r="T62" s="80" t="n">
        <v>3057.4528</v>
      </c>
      <c r="U62" s="80" t="n">
        <v>29.6875</v>
      </c>
      <c r="V62" s="80" t="n">
        <v>36.646</v>
      </c>
      <c r="W62" s="80" t="n">
        <v>37.2658</v>
      </c>
      <c r="X62" s="80" t="n">
        <v>791.08</v>
      </c>
      <c r="Y62" s="80" t="n">
        <v>7.35</v>
      </c>
      <c r="Z62" s="80" t="n">
        <f aca="false">X62/3600</f>
        <v>0.219744444444444</v>
      </c>
      <c r="AA62" s="78"/>
      <c r="AB62" s="78"/>
      <c r="AC62" s="78"/>
    </row>
    <row r="63" customFormat="false" ht="11.25" hidden="false" customHeight="false" outlineLevel="0" collapsed="false">
      <c r="A63" s="77"/>
      <c r="B63" s="72" t="s">
        <v>51</v>
      </c>
      <c r="C63" s="72" t="n">
        <v>22</v>
      </c>
      <c r="D63" s="84" t="n">
        <f aca="false">L63</f>
        <v>11687.3464</v>
      </c>
      <c r="E63" s="84" t="n">
        <f aca="false">N63</f>
        <v>42.3643</v>
      </c>
      <c r="F63" s="84" t="n">
        <f aca="false">L63</f>
        <v>11687.3464</v>
      </c>
      <c r="G63" s="84" t="n">
        <f aca="false">O63</f>
        <v>43.089</v>
      </c>
      <c r="H63" s="84" t="n">
        <f aca="false">T63</f>
        <v>11686.9992</v>
      </c>
      <c r="I63" s="84" t="n">
        <f aca="false">V63</f>
        <v>42.3618</v>
      </c>
      <c r="J63" s="84" t="n">
        <f aca="false">T63</f>
        <v>11686.9992</v>
      </c>
      <c r="K63" s="84" t="n">
        <f aca="false">W63</f>
        <v>43.0887</v>
      </c>
      <c r="L63" s="81" t="n">
        <v>11687.3464</v>
      </c>
      <c r="M63" s="81" t="n">
        <v>41.1705</v>
      </c>
      <c r="N63" s="81" t="n">
        <v>42.3643</v>
      </c>
      <c r="O63" s="81" t="n">
        <v>43.089</v>
      </c>
      <c r="P63" s="81" t="n">
        <v>910.97</v>
      </c>
      <c r="Q63" s="81" t="n">
        <v>10.32</v>
      </c>
      <c r="R63" s="81" t="n">
        <f aca="false">P63/3600</f>
        <v>0.253047222222222</v>
      </c>
      <c r="S63" s="83"/>
      <c r="T63" s="81" t="n">
        <v>11686.9992</v>
      </c>
      <c r="U63" s="81" t="n">
        <v>41.1714</v>
      </c>
      <c r="V63" s="81" t="n">
        <v>42.3618</v>
      </c>
      <c r="W63" s="81" t="n">
        <v>43.0887</v>
      </c>
      <c r="X63" s="81" t="n">
        <v>905.97</v>
      </c>
      <c r="Y63" s="81" t="n">
        <v>10.4</v>
      </c>
      <c r="Z63" s="81" t="n">
        <f aca="false">X63/3600</f>
        <v>0.251658333333333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5" t="n">
        <f aca="false">L64</f>
        <v>7222.2512</v>
      </c>
      <c r="E64" s="85" t="n">
        <f aca="false">N64</f>
        <v>39.168</v>
      </c>
      <c r="F64" s="85" t="n">
        <f aca="false">L64</f>
        <v>7222.2512</v>
      </c>
      <c r="G64" s="85" t="n">
        <f aca="false">O64</f>
        <v>39.7005</v>
      </c>
      <c r="H64" s="85" t="n">
        <f aca="false">T64</f>
        <v>7222.6064</v>
      </c>
      <c r="I64" s="85" t="n">
        <f aca="false">V64</f>
        <v>39.1693</v>
      </c>
      <c r="J64" s="85" t="n">
        <f aca="false">T64</f>
        <v>7222.6064</v>
      </c>
      <c r="K64" s="85" t="n">
        <f aca="false">W64</f>
        <v>39.6992</v>
      </c>
      <c r="L64" s="74" t="n">
        <v>7222.2512</v>
      </c>
      <c r="M64" s="74" t="n">
        <v>36.8078</v>
      </c>
      <c r="N64" s="74" t="n">
        <v>39.168</v>
      </c>
      <c r="O64" s="74" t="n">
        <v>39.7005</v>
      </c>
      <c r="P64" s="74" t="n">
        <v>817.63</v>
      </c>
      <c r="Q64" s="74" t="n">
        <v>8.93</v>
      </c>
      <c r="R64" s="74" t="n">
        <f aca="false">P64/3600</f>
        <v>0.227119444444444</v>
      </c>
      <c r="S64" s="75"/>
      <c r="T64" s="74" t="n">
        <v>7222.6064</v>
      </c>
      <c r="U64" s="74" t="n">
        <v>36.8069</v>
      </c>
      <c r="V64" s="74" t="n">
        <v>39.1693</v>
      </c>
      <c r="W64" s="74" t="n">
        <v>39.6992</v>
      </c>
      <c r="X64" s="74" t="n">
        <v>799.37</v>
      </c>
      <c r="Y64" s="74" t="n">
        <v>8.86</v>
      </c>
      <c r="Z64" s="74" t="n">
        <f aca="false">X64/3600</f>
        <v>0.222047222222222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5" t="n">
        <f aca="false">L65</f>
        <v>4067.9024</v>
      </c>
      <c r="E65" s="85" t="n">
        <f aca="false">N65</f>
        <v>36.5618</v>
      </c>
      <c r="F65" s="85" t="n">
        <f aca="false">L65</f>
        <v>4067.9024</v>
      </c>
      <c r="G65" s="85" t="n">
        <f aca="false">O65</f>
        <v>37.0162</v>
      </c>
      <c r="H65" s="85" t="n">
        <f aca="false">T65</f>
        <v>4067.0992</v>
      </c>
      <c r="I65" s="85" t="n">
        <f aca="false">V65</f>
        <v>36.5682</v>
      </c>
      <c r="J65" s="85" t="n">
        <f aca="false">T65</f>
        <v>4067.0992</v>
      </c>
      <c r="K65" s="85" t="n">
        <f aca="false">W65</f>
        <v>37.0171</v>
      </c>
      <c r="L65" s="74" t="n">
        <v>4067.9024</v>
      </c>
      <c r="M65" s="74" t="n">
        <v>32.8281</v>
      </c>
      <c r="N65" s="74" t="n">
        <v>36.5618</v>
      </c>
      <c r="O65" s="74" t="n">
        <v>37.0162</v>
      </c>
      <c r="P65" s="74" t="n">
        <v>709.54</v>
      </c>
      <c r="Q65" s="74" t="n">
        <v>7.73</v>
      </c>
      <c r="R65" s="74" t="n">
        <f aca="false">P65/3600</f>
        <v>0.197094444444444</v>
      </c>
      <c r="S65" s="75"/>
      <c r="T65" s="74" t="n">
        <v>4067.0992</v>
      </c>
      <c r="U65" s="74" t="n">
        <v>32.8265</v>
      </c>
      <c r="V65" s="74" t="n">
        <v>36.5682</v>
      </c>
      <c r="W65" s="74" t="n">
        <v>37.0171</v>
      </c>
      <c r="X65" s="74" t="n">
        <v>712.53</v>
      </c>
      <c r="Y65" s="74" t="n">
        <v>7.66</v>
      </c>
      <c r="Z65" s="74" t="n">
        <f aca="false">X65/3600</f>
        <v>0.197925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6" t="n">
        <f aca="false">L66</f>
        <v>2037.768</v>
      </c>
      <c r="E66" s="86" t="n">
        <f aca="false">N66</f>
        <v>34.0348</v>
      </c>
      <c r="F66" s="86" t="n">
        <f aca="false">L66</f>
        <v>2037.768</v>
      </c>
      <c r="G66" s="86" t="n">
        <f aca="false">O66</f>
        <v>34.4693</v>
      </c>
      <c r="H66" s="86" t="n">
        <f aca="false">T66</f>
        <v>2037.7008</v>
      </c>
      <c r="I66" s="86" t="n">
        <f aca="false">V66</f>
        <v>34.0379</v>
      </c>
      <c r="J66" s="86" t="n">
        <f aca="false">T66</f>
        <v>2037.7008</v>
      </c>
      <c r="K66" s="86" t="n">
        <f aca="false">W66</f>
        <v>34.47</v>
      </c>
      <c r="L66" s="80" t="n">
        <v>2037.768</v>
      </c>
      <c r="M66" s="80" t="n">
        <v>29.2797</v>
      </c>
      <c r="N66" s="80" t="n">
        <v>34.0348</v>
      </c>
      <c r="O66" s="80" t="n">
        <v>34.4693</v>
      </c>
      <c r="P66" s="80" t="n">
        <v>630.69</v>
      </c>
      <c r="Q66" s="80" t="n">
        <v>6.36</v>
      </c>
      <c r="R66" s="80" t="n">
        <f aca="false">P66/3600</f>
        <v>0.175191666666667</v>
      </c>
      <c r="S66" s="78"/>
      <c r="T66" s="80" t="n">
        <v>2037.7008</v>
      </c>
      <c r="U66" s="80" t="n">
        <v>29.2811</v>
      </c>
      <c r="V66" s="80" t="n">
        <v>34.0379</v>
      </c>
      <c r="W66" s="80" t="n">
        <v>34.47</v>
      </c>
      <c r="X66" s="80" t="n">
        <v>632.97</v>
      </c>
      <c r="Y66" s="80" t="n">
        <v>6.34</v>
      </c>
      <c r="Z66" s="80" t="n">
        <f aca="false">X66/3600</f>
        <v>0.175825</v>
      </c>
      <c r="AA66" s="78"/>
      <c r="AB66" s="78"/>
      <c r="AC66" s="78"/>
    </row>
    <row r="67" customFormat="false" ht="11.25" hidden="false" customHeight="false" outlineLevel="0" collapsed="false">
      <c r="A67" s="77"/>
      <c r="B67" s="72" t="s">
        <v>47</v>
      </c>
      <c r="C67" s="72" t="n">
        <v>22</v>
      </c>
      <c r="D67" s="82" t="n">
        <f aca="false">L67</f>
        <v>4585.4168</v>
      </c>
      <c r="E67" s="82" t="n">
        <f aca="false">N67</f>
        <v>43.4279</v>
      </c>
      <c r="F67" s="82" t="n">
        <f aca="false">L67</f>
        <v>4585.4168</v>
      </c>
      <c r="G67" s="82" t="n">
        <f aca="false">O67</f>
        <v>44.2522</v>
      </c>
      <c r="H67" s="82" t="n">
        <f aca="false">T67</f>
        <v>4584.1976</v>
      </c>
      <c r="I67" s="82" t="n">
        <f aca="false">V67</f>
        <v>43.4294</v>
      </c>
      <c r="J67" s="82" t="n">
        <f aca="false">T67</f>
        <v>4584.1976</v>
      </c>
      <c r="K67" s="82" t="n">
        <f aca="false">W67</f>
        <v>44.2565</v>
      </c>
      <c r="L67" s="81" t="n">
        <v>4585.4168</v>
      </c>
      <c r="M67" s="81" t="n">
        <v>42.7881</v>
      </c>
      <c r="N67" s="81" t="n">
        <v>43.4279</v>
      </c>
      <c r="O67" s="81" t="n">
        <v>44.2522</v>
      </c>
      <c r="P67" s="81" t="n">
        <v>506.02</v>
      </c>
      <c r="Q67" s="81" t="n">
        <v>5.27</v>
      </c>
      <c r="R67" s="81" t="n">
        <f aca="false">P67/3600</f>
        <v>0.140561111111111</v>
      </c>
      <c r="S67" s="83"/>
      <c r="T67" s="81" t="n">
        <v>4584.1976</v>
      </c>
      <c r="U67" s="81" t="n">
        <v>42.7855</v>
      </c>
      <c r="V67" s="81" t="n">
        <v>43.4294</v>
      </c>
      <c r="W67" s="81" t="n">
        <v>44.2565</v>
      </c>
      <c r="X67" s="81" t="n">
        <v>505.54</v>
      </c>
      <c r="Y67" s="81" t="n">
        <v>5.23</v>
      </c>
      <c r="Z67" s="81" t="n">
        <f aca="false">X67/3600</f>
        <v>0.140427777777778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3" t="n">
        <f aca="false">L68</f>
        <v>2760.86</v>
      </c>
      <c r="E68" s="73" t="n">
        <f aca="false">N68</f>
        <v>40.0088</v>
      </c>
      <c r="F68" s="73" t="n">
        <f aca="false">L68</f>
        <v>2760.86</v>
      </c>
      <c r="G68" s="73" t="n">
        <f aca="false">O68</f>
        <v>41.2463</v>
      </c>
      <c r="H68" s="73" t="n">
        <f aca="false">T68</f>
        <v>2761.7864</v>
      </c>
      <c r="I68" s="73" t="n">
        <f aca="false">V68</f>
        <v>40.0082</v>
      </c>
      <c r="J68" s="73" t="n">
        <f aca="false">T68</f>
        <v>2761.7864</v>
      </c>
      <c r="K68" s="73" t="n">
        <f aca="false">W68</f>
        <v>41.2437</v>
      </c>
      <c r="L68" s="74" t="n">
        <v>2760.86</v>
      </c>
      <c r="M68" s="74" t="n">
        <v>38.6268</v>
      </c>
      <c r="N68" s="74" t="n">
        <v>40.0088</v>
      </c>
      <c r="O68" s="74" t="n">
        <v>41.2463</v>
      </c>
      <c r="P68" s="74" t="n">
        <v>462.96</v>
      </c>
      <c r="Q68" s="74" t="n">
        <v>4.5</v>
      </c>
      <c r="R68" s="74" t="n">
        <f aca="false">P68/3600</f>
        <v>0.1286</v>
      </c>
      <c r="S68" s="75"/>
      <c r="T68" s="74" t="n">
        <v>2761.7864</v>
      </c>
      <c r="U68" s="74" t="n">
        <v>38.6283</v>
      </c>
      <c r="V68" s="74" t="n">
        <v>40.0082</v>
      </c>
      <c r="W68" s="74" t="n">
        <v>41.2437</v>
      </c>
      <c r="X68" s="74" t="n">
        <v>459.53</v>
      </c>
      <c r="Y68" s="74" t="n">
        <v>4.52</v>
      </c>
      <c r="Z68" s="74" t="n">
        <f aca="false">X68/3600</f>
        <v>0.127647222222222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3" t="n">
        <f aca="false">L69</f>
        <v>1499.0864</v>
      </c>
      <c r="E69" s="73" t="n">
        <f aca="false">N69</f>
        <v>37.4568</v>
      </c>
      <c r="F69" s="73" t="n">
        <f aca="false">L69</f>
        <v>1499.0864</v>
      </c>
      <c r="G69" s="73" t="n">
        <f aca="false">O69</f>
        <v>38.5866</v>
      </c>
      <c r="H69" s="73" t="n">
        <f aca="false">T69</f>
        <v>1499.0008</v>
      </c>
      <c r="I69" s="73" t="n">
        <f aca="false">V69</f>
        <v>37.4514</v>
      </c>
      <c r="J69" s="73" t="n">
        <f aca="false">T69</f>
        <v>1499.0008</v>
      </c>
      <c r="K69" s="73" t="n">
        <f aca="false">W69</f>
        <v>38.5856</v>
      </c>
      <c r="L69" s="74" t="n">
        <v>1499.0864</v>
      </c>
      <c r="M69" s="74" t="n">
        <v>34.733</v>
      </c>
      <c r="N69" s="74" t="n">
        <v>37.4568</v>
      </c>
      <c r="O69" s="74" t="n">
        <v>38.5866</v>
      </c>
      <c r="P69" s="74" t="n">
        <v>408.89</v>
      </c>
      <c r="Q69" s="74" t="n">
        <v>3.86</v>
      </c>
      <c r="R69" s="74" t="n">
        <f aca="false">P69/3600</f>
        <v>0.113580555555556</v>
      </c>
      <c r="S69" s="75"/>
      <c r="T69" s="74" t="n">
        <v>1499.0008</v>
      </c>
      <c r="U69" s="74" t="n">
        <v>34.7358</v>
      </c>
      <c r="V69" s="74" t="n">
        <v>37.4514</v>
      </c>
      <c r="W69" s="74" t="n">
        <v>38.5856</v>
      </c>
      <c r="X69" s="74" t="n">
        <v>408.38</v>
      </c>
      <c r="Y69" s="74" t="n">
        <v>3.87</v>
      </c>
      <c r="Z69" s="74" t="n">
        <f aca="false">X69/3600</f>
        <v>0.113438888888889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7" t="n">
        <f aca="false">L70</f>
        <v>726.8968</v>
      </c>
      <c r="E70" s="87" t="n">
        <f aca="false">N70</f>
        <v>34.8896</v>
      </c>
      <c r="F70" s="87" t="n">
        <f aca="false">L70</f>
        <v>726.8968</v>
      </c>
      <c r="G70" s="87" t="n">
        <f aca="false">O70</f>
        <v>35.7815</v>
      </c>
      <c r="H70" s="87" t="n">
        <f aca="false">T70</f>
        <v>726.1776</v>
      </c>
      <c r="I70" s="87" t="n">
        <f aca="false">V70</f>
        <v>34.8984</v>
      </c>
      <c r="J70" s="87" t="n">
        <f aca="false">T70</f>
        <v>726.1776</v>
      </c>
      <c r="K70" s="87" t="n">
        <f aca="false">W70</f>
        <v>35.782</v>
      </c>
      <c r="L70" s="80" t="n">
        <v>726.8968</v>
      </c>
      <c r="M70" s="80" t="n">
        <v>31.4148</v>
      </c>
      <c r="N70" s="80" t="n">
        <v>34.8896</v>
      </c>
      <c r="O70" s="80" t="n">
        <v>35.7815</v>
      </c>
      <c r="P70" s="80" t="n">
        <v>367.36</v>
      </c>
      <c r="Q70" s="80" t="n">
        <v>3.08</v>
      </c>
      <c r="R70" s="80" t="n">
        <f aca="false">P70/3600</f>
        <v>0.102044444444444</v>
      </c>
      <c r="S70" s="78"/>
      <c r="T70" s="80" t="n">
        <v>726.1776</v>
      </c>
      <c r="U70" s="80" t="n">
        <v>31.409</v>
      </c>
      <c r="V70" s="80" t="n">
        <v>34.8984</v>
      </c>
      <c r="W70" s="80" t="n">
        <v>35.782</v>
      </c>
      <c r="X70" s="80" t="n">
        <v>367.56</v>
      </c>
      <c r="Y70" s="80" t="n">
        <v>3.11</v>
      </c>
      <c r="Z70" s="80" t="n">
        <f aca="false">X70/3600</f>
        <v>0.1021</v>
      </c>
      <c r="AA70" s="78"/>
      <c r="AB70" s="78"/>
      <c r="AC70" s="78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84" t="n">
        <f aca="false">L71</f>
        <v>21621.7552</v>
      </c>
      <c r="E71" s="84" t="n">
        <f aca="false">N71</f>
        <v>47.5112</v>
      </c>
      <c r="F71" s="84" t="n">
        <f aca="false">L71</f>
        <v>21621.7552</v>
      </c>
      <c r="G71" s="84" t="n">
        <f aca="false">O71</f>
        <v>48.4115</v>
      </c>
      <c r="H71" s="84" t="n">
        <f aca="false">T71</f>
        <v>21623.6112</v>
      </c>
      <c r="I71" s="84" t="n">
        <f aca="false">V71</f>
        <v>47.5026</v>
      </c>
      <c r="J71" s="84" t="n">
        <f aca="false">T71</f>
        <v>21623.6112</v>
      </c>
      <c r="K71" s="84" t="n">
        <f aca="false">W71</f>
        <v>48.3991</v>
      </c>
      <c r="L71" s="81" t="n">
        <v>21621.7552</v>
      </c>
      <c r="M71" s="81" t="n">
        <v>44.9848</v>
      </c>
      <c r="N71" s="81" t="n">
        <v>47.5112</v>
      </c>
      <c r="O71" s="81" t="n">
        <v>48.4115</v>
      </c>
      <c r="P71" s="81" t="n">
        <v>7080.96</v>
      </c>
      <c r="Q71" s="81" t="n">
        <v>65.57</v>
      </c>
      <c r="R71" s="81" t="n">
        <f aca="false">P71/3600</f>
        <v>1.96693333333333</v>
      </c>
      <c r="S71" s="83"/>
      <c r="T71" s="81" t="n">
        <v>21623.6112</v>
      </c>
      <c r="U71" s="81" t="n">
        <v>44.9849</v>
      </c>
      <c r="V71" s="81" t="n">
        <v>47.5026</v>
      </c>
      <c r="W71" s="81" t="n">
        <v>48.3991</v>
      </c>
      <c r="X71" s="81" t="n">
        <v>7031.13</v>
      </c>
      <c r="Y71" s="81" t="n">
        <v>65.15</v>
      </c>
      <c r="Z71" s="81" t="n">
        <f aca="false">X71/3600</f>
        <v>1.95309166666667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54</v>
      </c>
      <c r="B72" s="77"/>
      <c r="C72" s="77" t="n">
        <v>27</v>
      </c>
      <c r="D72" s="85" t="n">
        <f aca="false">L72</f>
        <v>12688.6952</v>
      </c>
      <c r="E72" s="85" t="n">
        <f aca="false">N72</f>
        <v>45.6948</v>
      </c>
      <c r="F72" s="85" t="n">
        <f aca="false">L72</f>
        <v>12688.6952</v>
      </c>
      <c r="G72" s="85" t="n">
        <f aca="false">O72</f>
        <v>46.3784</v>
      </c>
      <c r="H72" s="85" t="n">
        <f aca="false">T72</f>
        <v>12687.004</v>
      </c>
      <c r="I72" s="85" t="n">
        <f aca="false">V72</f>
        <v>45.7009</v>
      </c>
      <c r="J72" s="85" t="n">
        <f aca="false">T72</f>
        <v>12687.004</v>
      </c>
      <c r="K72" s="85" t="n">
        <f aca="false">W72</f>
        <v>46.3862</v>
      </c>
      <c r="L72" s="74" t="n">
        <v>12688.6952</v>
      </c>
      <c r="M72" s="74" t="n">
        <v>42.5257</v>
      </c>
      <c r="N72" s="74" t="n">
        <v>45.6948</v>
      </c>
      <c r="O72" s="74" t="n">
        <v>46.3784</v>
      </c>
      <c r="P72" s="74" t="n">
        <v>6753.19</v>
      </c>
      <c r="Q72" s="74" t="n">
        <v>60.7</v>
      </c>
      <c r="R72" s="74" t="n">
        <f aca="false">P72/3600</f>
        <v>1.87588611111111</v>
      </c>
      <c r="S72" s="75"/>
      <c r="T72" s="74" t="n">
        <v>12687.004</v>
      </c>
      <c r="U72" s="74" t="n">
        <v>42.5253</v>
      </c>
      <c r="V72" s="74" t="n">
        <v>45.7009</v>
      </c>
      <c r="W72" s="74" t="n">
        <v>46.3862</v>
      </c>
      <c r="X72" s="74" t="n">
        <v>6595.91</v>
      </c>
      <c r="Y72" s="74" t="n">
        <v>59.7</v>
      </c>
      <c r="Z72" s="74" t="n">
        <f aca="false">X72/3600</f>
        <v>1.83219722222222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5" t="n">
        <f aca="false">L73</f>
        <v>7523.6144</v>
      </c>
      <c r="E73" s="85" t="n">
        <f aca="false">N73</f>
        <v>43.6514</v>
      </c>
      <c r="F73" s="85" t="n">
        <f aca="false">L73</f>
        <v>7523.6144</v>
      </c>
      <c r="G73" s="85" t="n">
        <f aca="false">O73</f>
        <v>44.1918</v>
      </c>
      <c r="H73" s="85" t="n">
        <f aca="false">T73</f>
        <v>7524.6872</v>
      </c>
      <c r="I73" s="85" t="n">
        <f aca="false">V73</f>
        <v>43.6539</v>
      </c>
      <c r="J73" s="85" t="n">
        <f aca="false">T73</f>
        <v>7524.6872</v>
      </c>
      <c r="K73" s="85" t="n">
        <f aca="false">W73</f>
        <v>44.1933</v>
      </c>
      <c r="L73" s="74" t="n">
        <v>7523.6144</v>
      </c>
      <c r="M73" s="74" t="n">
        <v>39.8466</v>
      </c>
      <c r="N73" s="74" t="n">
        <v>43.6514</v>
      </c>
      <c r="O73" s="74" t="n">
        <v>44.1918</v>
      </c>
      <c r="P73" s="74" t="n">
        <v>6263.42</v>
      </c>
      <c r="Q73" s="74" t="n">
        <v>56.16</v>
      </c>
      <c r="R73" s="74" t="n">
        <f aca="false">P73/3600</f>
        <v>1.73983888888889</v>
      </c>
      <c r="S73" s="75"/>
      <c r="T73" s="74" t="n">
        <v>7524.6872</v>
      </c>
      <c r="U73" s="74" t="n">
        <v>39.8472</v>
      </c>
      <c r="V73" s="74" t="n">
        <v>43.6539</v>
      </c>
      <c r="W73" s="74" t="n">
        <v>44.1933</v>
      </c>
      <c r="X73" s="74" t="n">
        <v>6279.38</v>
      </c>
      <c r="Y73" s="74" t="n">
        <v>56.86</v>
      </c>
      <c r="Z73" s="74" t="n">
        <f aca="false">X73/3600</f>
        <v>1.74427222222222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6" t="n">
        <f aca="false">L74</f>
        <v>4432.28</v>
      </c>
      <c r="E74" s="86" t="n">
        <f aca="false">N74</f>
        <v>41.3319</v>
      </c>
      <c r="F74" s="86" t="n">
        <f aca="false">L74</f>
        <v>4432.28</v>
      </c>
      <c r="G74" s="86" t="n">
        <f aca="false">O74</f>
        <v>41.7382</v>
      </c>
      <c r="H74" s="86" t="n">
        <f aca="false">T74</f>
        <v>4431.0944</v>
      </c>
      <c r="I74" s="86" t="n">
        <f aca="false">V74</f>
        <v>41.3325</v>
      </c>
      <c r="J74" s="86" t="n">
        <f aca="false">T74</f>
        <v>4431.0944</v>
      </c>
      <c r="K74" s="86" t="n">
        <f aca="false">W74</f>
        <v>41.723</v>
      </c>
      <c r="L74" s="80" t="n">
        <v>4432.28</v>
      </c>
      <c r="M74" s="80" t="n">
        <v>36.9156</v>
      </c>
      <c r="N74" s="80" t="n">
        <v>41.3319</v>
      </c>
      <c r="O74" s="80" t="n">
        <v>41.7382</v>
      </c>
      <c r="P74" s="80" t="n">
        <v>5979.6</v>
      </c>
      <c r="Q74" s="80" t="n">
        <v>49.4</v>
      </c>
      <c r="R74" s="80" t="n">
        <f aca="false">P74/3600</f>
        <v>1.661</v>
      </c>
      <c r="S74" s="78"/>
      <c r="T74" s="80" t="n">
        <v>4431.0944</v>
      </c>
      <c r="U74" s="80" t="n">
        <v>36.9137</v>
      </c>
      <c r="V74" s="80" t="n">
        <v>41.3325</v>
      </c>
      <c r="W74" s="80" t="n">
        <v>41.723</v>
      </c>
      <c r="X74" s="80" t="n">
        <v>5977.72</v>
      </c>
      <c r="Y74" s="80" t="n">
        <v>51.01</v>
      </c>
      <c r="Z74" s="80" t="n">
        <f aca="false">X74/3600</f>
        <v>1.66047777777778</v>
      </c>
      <c r="AA74" s="78"/>
      <c r="AB74" s="78"/>
      <c r="AC74" s="78"/>
    </row>
    <row r="75" customFormat="false" ht="11.25" hidden="false" customHeight="false" outlineLevel="0" collapsed="false">
      <c r="A75" s="77"/>
      <c r="B75" s="72" t="s">
        <v>55</v>
      </c>
      <c r="C75" s="72" t="n">
        <v>22</v>
      </c>
      <c r="D75" s="82" t="n">
        <f aca="false">L75</f>
        <v>22070.1272</v>
      </c>
      <c r="E75" s="82" t="n">
        <f aca="false">N75</f>
        <v>48.7136</v>
      </c>
      <c r="F75" s="82" t="n">
        <f aca="false">L75</f>
        <v>22070.1272</v>
      </c>
      <c r="G75" s="82" t="n">
        <f aca="false">O75</f>
        <v>48.6835</v>
      </c>
      <c r="H75" s="82" t="n">
        <f aca="false">T75</f>
        <v>22074.944</v>
      </c>
      <c r="I75" s="82" t="n">
        <f aca="false">V75</f>
        <v>48.7143</v>
      </c>
      <c r="J75" s="82" t="n">
        <f aca="false">T75</f>
        <v>22074.944</v>
      </c>
      <c r="K75" s="82" t="n">
        <f aca="false">W75</f>
        <v>48.6823</v>
      </c>
      <c r="L75" s="81" t="n">
        <v>22070.1272</v>
      </c>
      <c r="M75" s="81" t="n">
        <v>44.9235</v>
      </c>
      <c r="N75" s="81" t="n">
        <v>48.7136</v>
      </c>
      <c r="O75" s="81" t="n">
        <v>48.6835</v>
      </c>
      <c r="P75" s="81" t="n">
        <v>6912.44</v>
      </c>
      <c r="Q75" s="81" t="n">
        <v>64.28</v>
      </c>
      <c r="R75" s="81" t="n">
        <f aca="false">P75/3600</f>
        <v>1.92012222222222</v>
      </c>
      <c r="S75" s="83"/>
      <c r="T75" s="81" t="n">
        <v>22074.944</v>
      </c>
      <c r="U75" s="81" t="n">
        <v>44.9248</v>
      </c>
      <c r="V75" s="81" t="n">
        <v>48.7143</v>
      </c>
      <c r="W75" s="81" t="n">
        <v>48.6823</v>
      </c>
      <c r="X75" s="81" t="n">
        <v>6961.7</v>
      </c>
      <c r="Y75" s="81" t="n">
        <v>64.04</v>
      </c>
      <c r="Z75" s="81" t="n">
        <f aca="false">X75/3600</f>
        <v>1.93380555555556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3" t="n">
        <f aca="false">L76</f>
        <v>13501.0192</v>
      </c>
      <c r="E76" s="73" t="n">
        <f aca="false">N76</f>
        <v>46.8272</v>
      </c>
      <c r="F76" s="73" t="n">
        <f aca="false">L76</f>
        <v>13501.0192</v>
      </c>
      <c r="G76" s="73" t="n">
        <f aca="false">O76</f>
        <v>46.26</v>
      </c>
      <c r="H76" s="73" t="n">
        <f aca="false">T76</f>
        <v>13499.3352</v>
      </c>
      <c r="I76" s="73" t="n">
        <f aca="false">V76</f>
        <v>46.8293</v>
      </c>
      <c r="J76" s="73" t="n">
        <f aca="false">T76</f>
        <v>13499.3352</v>
      </c>
      <c r="K76" s="73" t="n">
        <f aca="false">W76</f>
        <v>46.269</v>
      </c>
      <c r="L76" s="74" t="n">
        <v>13501.0192</v>
      </c>
      <c r="M76" s="74" t="n">
        <v>42.4795</v>
      </c>
      <c r="N76" s="74" t="n">
        <v>46.8272</v>
      </c>
      <c r="O76" s="74" t="n">
        <v>46.26</v>
      </c>
      <c r="P76" s="74" t="n">
        <v>6455.52</v>
      </c>
      <c r="Q76" s="74" t="n">
        <v>59.75</v>
      </c>
      <c r="R76" s="74" t="n">
        <f aca="false">P76/3600</f>
        <v>1.7932</v>
      </c>
      <c r="S76" s="75"/>
      <c r="T76" s="74" t="n">
        <v>13499.3352</v>
      </c>
      <c r="U76" s="74" t="n">
        <v>42.4791</v>
      </c>
      <c r="V76" s="74" t="n">
        <v>46.8293</v>
      </c>
      <c r="W76" s="74" t="n">
        <v>46.269</v>
      </c>
      <c r="X76" s="74" t="n">
        <v>6429.38</v>
      </c>
      <c r="Y76" s="74" t="n">
        <v>59.5</v>
      </c>
      <c r="Z76" s="74" t="n">
        <f aca="false">X76/3600</f>
        <v>1.78593888888889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3" t="n">
        <f aca="false">L77</f>
        <v>8314.0128</v>
      </c>
      <c r="E77" s="73" t="n">
        <f aca="false">N77</f>
        <v>45.0203</v>
      </c>
      <c r="F77" s="73" t="n">
        <f aca="false">L77</f>
        <v>8314.0128</v>
      </c>
      <c r="G77" s="73" t="n">
        <f aca="false">O77</f>
        <v>43.5322</v>
      </c>
      <c r="H77" s="73" t="n">
        <f aca="false">T77</f>
        <v>8312.8144</v>
      </c>
      <c r="I77" s="73" t="n">
        <f aca="false">V77</f>
        <v>45.0233</v>
      </c>
      <c r="J77" s="73" t="n">
        <f aca="false">T77</f>
        <v>8312.8144</v>
      </c>
      <c r="K77" s="73" t="n">
        <f aca="false">W77</f>
        <v>43.5326</v>
      </c>
      <c r="L77" s="74" t="n">
        <v>8314.0128</v>
      </c>
      <c r="M77" s="74" t="n">
        <v>39.7071</v>
      </c>
      <c r="N77" s="74" t="n">
        <v>45.0203</v>
      </c>
      <c r="O77" s="74" t="n">
        <v>43.5322</v>
      </c>
      <c r="P77" s="74" t="n">
        <v>6179.86</v>
      </c>
      <c r="Q77" s="74" t="n">
        <v>56.29</v>
      </c>
      <c r="R77" s="74" t="n">
        <f aca="false">P77/3600</f>
        <v>1.71662777777778</v>
      </c>
      <c r="S77" s="75"/>
      <c r="T77" s="74" t="n">
        <v>8312.8144</v>
      </c>
      <c r="U77" s="74" t="n">
        <v>39.7078</v>
      </c>
      <c r="V77" s="74" t="n">
        <v>45.0233</v>
      </c>
      <c r="W77" s="74" t="n">
        <v>43.5326</v>
      </c>
      <c r="X77" s="74" t="n">
        <v>6153.17</v>
      </c>
      <c r="Y77" s="74" t="n">
        <v>56.71</v>
      </c>
      <c r="Z77" s="74" t="n">
        <f aca="false">X77/3600</f>
        <v>1.70921388888889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4909.4592</v>
      </c>
      <c r="E78" s="79" t="n">
        <f aca="false">N78</f>
        <v>42.7663</v>
      </c>
      <c r="F78" s="79" t="n">
        <f aca="false">L78</f>
        <v>4909.4592</v>
      </c>
      <c r="G78" s="79" t="n">
        <f aca="false">O78</f>
        <v>40.9261</v>
      </c>
      <c r="H78" s="79" t="n">
        <f aca="false">T78</f>
        <v>4908.6928</v>
      </c>
      <c r="I78" s="79" t="n">
        <f aca="false">V78</f>
        <v>42.7605</v>
      </c>
      <c r="J78" s="79" t="n">
        <f aca="false">T78</f>
        <v>4908.6928</v>
      </c>
      <c r="K78" s="79" t="n">
        <f aca="false">W78</f>
        <v>40.9299</v>
      </c>
      <c r="L78" s="80" t="n">
        <v>4909.4592</v>
      </c>
      <c r="M78" s="80" t="n">
        <v>36.5809</v>
      </c>
      <c r="N78" s="80" t="n">
        <v>42.7663</v>
      </c>
      <c r="O78" s="80" t="n">
        <v>40.9261</v>
      </c>
      <c r="P78" s="80" t="n">
        <v>5914.48</v>
      </c>
      <c r="Q78" s="80" t="n">
        <v>48.18</v>
      </c>
      <c r="R78" s="80" t="n">
        <f aca="false">P78/3600</f>
        <v>1.64291111111111</v>
      </c>
      <c r="S78" s="78"/>
      <c r="T78" s="80" t="n">
        <v>4908.6928</v>
      </c>
      <c r="U78" s="80" t="n">
        <v>36.5782</v>
      </c>
      <c r="V78" s="80" t="n">
        <v>42.7605</v>
      </c>
      <c r="W78" s="80" t="n">
        <v>40.9299</v>
      </c>
      <c r="X78" s="80" t="n">
        <v>5913.85</v>
      </c>
      <c r="Y78" s="80" t="n">
        <v>49.63</v>
      </c>
      <c r="Z78" s="80" t="n">
        <f aca="false">X78/3600</f>
        <v>1.64273611111111</v>
      </c>
      <c r="AA78" s="78"/>
      <c r="AB78" s="78"/>
      <c r="AC78" s="78"/>
    </row>
    <row r="79" customFormat="false" ht="11.25" hidden="false" customHeight="false" outlineLevel="0" collapsed="false">
      <c r="A79" s="77"/>
      <c r="B79" s="72" t="s">
        <v>56</v>
      </c>
      <c r="C79" s="72" t="n">
        <v>22</v>
      </c>
      <c r="D79" s="82" t="n">
        <f aca="false">L79</f>
        <v>23832.8472</v>
      </c>
      <c r="E79" s="82" t="n">
        <f aca="false">N79</f>
        <v>48.7591</v>
      </c>
      <c r="F79" s="82" t="n">
        <f aca="false">L79</f>
        <v>23832.8472</v>
      </c>
      <c r="G79" s="82" t="n">
        <f aca="false">O79</f>
        <v>48.9711</v>
      </c>
      <c r="H79" s="82" t="n">
        <f aca="false">T79</f>
        <v>23830.7576</v>
      </c>
      <c r="I79" s="82" t="n">
        <f aca="false">V79</f>
        <v>48.7558</v>
      </c>
      <c r="J79" s="82" t="n">
        <f aca="false">T79</f>
        <v>23830.7576</v>
      </c>
      <c r="K79" s="82" t="n">
        <f aca="false">W79</f>
        <v>48.9689</v>
      </c>
      <c r="L79" s="81" t="n">
        <v>23832.8472</v>
      </c>
      <c r="M79" s="81" t="n">
        <v>44.927</v>
      </c>
      <c r="N79" s="81" t="n">
        <v>48.7591</v>
      </c>
      <c r="O79" s="81" t="n">
        <v>48.9711</v>
      </c>
      <c r="P79" s="81" t="n">
        <v>7018.26</v>
      </c>
      <c r="Q79" s="81" t="n">
        <v>64.97</v>
      </c>
      <c r="R79" s="81" t="n">
        <f aca="false">P79/3600</f>
        <v>1.94951666666667</v>
      </c>
      <c r="S79" s="83"/>
      <c r="T79" s="81" t="n">
        <v>23830.7576</v>
      </c>
      <c r="U79" s="81" t="n">
        <v>44.9269</v>
      </c>
      <c r="V79" s="81" t="n">
        <v>48.7558</v>
      </c>
      <c r="W79" s="81" t="n">
        <v>48.9689</v>
      </c>
      <c r="X79" s="81" t="n">
        <v>7011.06</v>
      </c>
      <c r="Y79" s="81" t="n">
        <v>63.79</v>
      </c>
      <c r="Z79" s="81" t="n">
        <f aca="false">X79/3600</f>
        <v>1.94751666666667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3" t="n">
        <f aca="false">L80</f>
        <v>13740.5776</v>
      </c>
      <c r="E80" s="73" t="n">
        <f aca="false">N80</f>
        <v>46.7141</v>
      </c>
      <c r="F80" s="73" t="n">
        <f aca="false">L80</f>
        <v>13740.5776</v>
      </c>
      <c r="G80" s="73" t="n">
        <f aca="false">O80</f>
        <v>46.8686</v>
      </c>
      <c r="H80" s="73" t="n">
        <f aca="false">T80</f>
        <v>13739.9984</v>
      </c>
      <c r="I80" s="73" t="n">
        <f aca="false">V80</f>
        <v>46.7092</v>
      </c>
      <c r="J80" s="73" t="n">
        <f aca="false">T80</f>
        <v>13739.9984</v>
      </c>
      <c r="K80" s="73" t="n">
        <f aca="false">W80</f>
        <v>46.8668</v>
      </c>
      <c r="L80" s="74" t="n">
        <v>13740.5776</v>
      </c>
      <c r="M80" s="74" t="n">
        <v>42.0968</v>
      </c>
      <c r="N80" s="74" t="n">
        <v>46.7141</v>
      </c>
      <c r="O80" s="74" t="n">
        <v>46.8686</v>
      </c>
      <c r="P80" s="74" t="n">
        <v>6558.94</v>
      </c>
      <c r="Q80" s="74" t="n">
        <v>59.45</v>
      </c>
      <c r="R80" s="74" t="n">
        <f aca="false">P80/3600</f>
        <v>1.82192777777778</v>
      </c>
      <c r="S80" s="75"/>
      <c r="T80" s="74" t="n">
        <v>13739.9984</v>
      </c>
      <c r="U80" s="74" t="n">
        <v>42.0977</v>
      </c>
      <c r="V80" s="74" t="n">
        <v>46.7092</v>
      </c>
      <c r="W80" s="74" t="n">
        <v>46.8668</v>
      </c>
      <c r="X80" s="74" t="n">
        <v>6537.85</v>
      </c>
      <c r="Y80" s="74" t="n">
        <v>60.17</v>
      </c>
      <c r="Z80" s="74" t="n">
        <f aca="false">X80/3600</f>
        <v>1.81606944444444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3" t="n">
        <f aca="false">L81</f>
        <v>7805.4784</v>
      </c>
      <c r="E81" s="73" t="n">
        <f aca="false">N81</f>
        <v>44.4149</v>
      </c>
      <c r="F81" s="73" t="n">
        <f aca="false">L81</f>
        <v>7805.4784</v>
      </c>
      <c r="G81" s="73" t="n">
        <f aca="false">O81</f>
        <v>44.5609</v>
      </c>
      <c r="H81" s="73" t="n">
        <f aca="false">T81</f>
        <v>7802.9504</v>
      </c>
      <c r="I81" s="73" t="n">
        <f aca="false">V81</f>
        <v>44.4078</v>
      </c>
      <c r="J81" s="73" t="n">
        <f aca="false">T81</f>
        <v>7802.9504</v>
      </c>
      <c r="K81" s="73" t="n">
        <f aca="false">W81</f>
        <v>44.56</v>
      </c>
      <c r="L81" s="74" t="n">
        <v>7805.4784</v>
      </c>
      <c r="M81" s="74" t="n">
        <v>39.2937</v>
      </c>
      <c r="N81" s="74" t="n">
        <v>44.4149</v>
      </c>
      <c r="O81" s="74" t="n">
        <v>44.5609</v>
      </c>
      <c r="P81" s="74" t="n">
        <v>6238.58</v>
      </c>
      <c r="Q81" s="74" t="n">
        <v>54.79</v>
      </c>
      <c r="R81" s="74" t="n">
        <f aca="false">P81/3600</f>
        <v>1.73293888888889</v>
      </c>
      <c r="S81" s="75"/>
      <c r="T81" s="74" t="n">
        <v>7802.9504</v>
      </c>
      <c r="U81" s="74" t="n">
        <v>39.2932</v>
      </c>
      <c r="V81" s="74" t="n">
        <v>44.4078</v>
      </c>
      <c r="W81" s="74" t="n">
        <v>44.56</v>
      </c>
      <c r="X81" s="74" t="n">
        <v>6214.65</v>
      </c>
      <c r="Y81" s="74" t="n">
        <v>55.89</v>
      </c>
      <c r="Z81" s="74" t="n">
        <f aca="false">X81/3600</f>
        <v>1.72629166666667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7" t="n">
        <f aca="false">L82</f>
        <v>4327.5672</v>
      </c>
      <c r="E82" s="87" t="n">
        <f aca="false">N82</f>
        <v>41.7581</v>
      </c>
      <c r="F82" s="87" t="n">
        <f aca="false">L82</f>
        <v>4327.5672</v>
      </c>
      <c r="G82" s="87" t="n">
        <f aca="false">O82</f>
        <v>41.8904</v>
      </c>
      <c r="H82" s="87" t="n">
        <f aca="false">T82</f>
        <v>4327.228</v>
      </c>
      <c r="I82" s="87" t="n">
        <f aca="false">V82</f>
        <v>41.7517</v>
      </c>
      <c r="J82" s="87" t="n">
        <f aca="false">T82</f>
        <v>4327.228</v>
      </c>
      <c r="K82" s="87" t="n">
        <f aca="false">W82</f>
        <v>41.8939</v>
      </c>
      <c r="L82" s="80" t="n">
        <v>4327.5672</v>
      </c>
      <c r="M82" s="80" t="n">
        <v>36.4649</v>
      </c>
      <c r="N82" s="80" t="n">
        <v>41.7581</v>
      </c>
      <c r="O82" s="80" t="n">
        <v>41.8904</v>
      </c>
      <c r="P82" s="80" t="n">
        <v>5907.29</v>
      </c>
      <c r="Q82" s="80" t="n">
        <v>47.77</v>
      </c>
      <c r="R82" s="80" t="n">
        <f aca="false">P82/3600</f>
        <v>1.64091388888889</v>
      </c>
      <c r="S82" s="78"/>
      <c r="T82" s="80" t="n">
        <v>4327.228</v>
      </c>
      <c r="U82" s="80" t="n">
        <v>36.4654</v>
      </c>
      <c r="V82" s="80" t="n">
        <v>41.7517</v>
      </c>
      <c r="W82" s="80" t="n">
        <v>41.8939</v>
      </c>
      <c r="X82" s="80" t="n">
        <v>5947.36</v>
      </c>
      <c r="Y82" s="80" t="n">
        <v>49.01</v>
      </c>
      <c r="Z82" s="80" t="n">
        <f aca="false">X82/3600</f>
        <v>1.65204444444444</v>
      </c>
      <c r="AA82" s="78"/>
      <c r="AB82" s="78"/>
      <c r="AC82" s="78"/>
    </row>
    <row r="83" customFormat="false" ht="11.25" hidden="false" customHeight="false" outlineLevel="0" collapsed="false">
      <c r="B83" s="61" t="s">
        <v>5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,AA11,AA15)</f>
        <v>#VALUE!</v>
      </c>
      <c r="AB83" s="92" t="e">
        <f aca="false">AVERAGE(AB3,AB7,AB11,AB15)</f>
        <v>#VALUE!</v>
      </c>
      <c r="AC83" s="92" t="e">
        <f aca="false">AVERAGE(AC3,AC7,AC11,AC15)</f>
        <v>#VALUE!</v>
      </c>
    </row>
    <row r="84" customFormat="false" ht="11.25" hidden="false" customHeight="false" outlineLevel="0" collapsed="false">
      <c r="B84" s="61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61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61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B87" s="61" t="s">
        <v>9</v>
      </c>
      <c r="D87" s="93"/>
      <c r="E87" s="89"/>
      <c r="F87" s="89"/>
      <c r="G87" s="90"/>
      <c r="H87" s="90"/>
      <c r="I87" s="90"/>
      <c r="J87" s="90"/>
      <c r="K87" s="90"/>
      <c r="S87" s="94"/>
      <c r="AA87" s="95" t="e">
        <f aca="false">AVERAGE(AA71,AA75,AA79)</f>
        <v>#VALUE!</v>
      </c>
      <c r="AB87" s="95" t="e">
        <f aca="false">AVERAGE(AB71,AB75,AB79)</f>
        <v>#VALUE!</v>
      </c>
      <c r="AC87" s="95" t="e">
        <f aca="false">AVERAGE(AC71,AC75,AC79)</f>
        <v>#VALUE!</v>
      </c>
    </row>
    <row r="88" customFormat="false" ht="11.25" hidden="false" customHeight="false" outlineLevel="0" collapsed="false">
      <c r="B88" s="96" t="s">
        <v>57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,AA71,AA75,AA79)</f>
        <v>#VALUE!</v>
      </c>
      <c r="AB88" s="101" t="e">
        <f aca="false">AVERAGE(AB3,AB7,AB11,AB15,AB19,AB23,AB27,AB31,AB35,AB39,AB43,AB47,AB51,AB55,AB63,AB59,AB67,AB71,AB75,AB79)</f>
        <v>#VALUE!</v>
      </c>
      <c r="AC88" s="10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58</v>
      </c>
      <c r="P89" s="92"/>
      <c r="Q89" s="92" t="n">
        <f aca="false">GEOMEAN(Q3:Q82)</f>
        <v>39.4055741622338</v>
      </c>
      <c r="R89" s="92" t="n">
        <f aca="false">GEOMEAN(R3:R82)</f>
        <v>1.16834171746984</v>
      </c>
      <c r="S89" s="92"/>
      <c r="T89" s="92"/>
      <c r="U89" s="92"/>
      <c r="V89" s="92"/>
      <c r="W89" s="92"/>
      <c r="X89" s="92"/>
      <c r="Y89" s="92" t="n">
        <f aca="false">GEOMEAN(Y3:Y82)</f>
        <v>39.4283880055037</v>
      </c>
      <c r="Z89" s="92" t="n">
        <f aca="false">GEOMEAN(Z3:Z82)</f>
        <v>1.16758700931494</v>
      </c>
    </row>
    <row r="90" customFormat="false" ht="11.25" hidden="false" customHeight="false" outlineLevel="0" collapsed="false">
      <c r="B90" s="61" t="s">
        <v>59</v>
      </c>
      <c r="X90" s="102"/>
      <c r="Y90" s="102" t="n">
        <f aca="false">Y89/Q89</f>
        <v>1.00057894964748</v>
      </c>
      <c r="Z90" s="102" t="n">
        <f aca="false">Z89/R89</f>
        <v>0.999354034745474</v>
      </c>
    </row>
    <row r="91" customFormat="false" ht="11.25" hidden="false" customHeight="false" outlineLevel="0" collapsed="false">
      <c r="B91" s="61" t="s">
        <v>60</v>
      </c>
      <c r="P91" s="91"/>
      <c r="Q91" s="91" t="n">
        <f aca="false">SUM(Q3:Q82)/3600</f>
        <v>1.37050833333333</v>
      </c>
      <c r="R91" s="91" t="n">
        <f aca="false">SUM(R3:R82)</f>
        <v>149.601966666667</v>
      </c>
      <c r="X91" s="91"/>
      <c r="Y91" s="91" t="n">
        <f aca="false">SUM(Y3:Y82)/3600</f>
        <v>1.37138055555556</v>
      </c>
      <c r="Z91" s="91" t="n">
        <f aca="false">SUM(Z3:Z82)</f>
        <v>149.595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19</v>
      </c>
      <c r="E1" s="65" t="s">
        <v>19</v>
      </c>
      <c r="F1" s="66" t="s">
        <v>19</v>
      </c>
      <c r="G1" s="65" t="s">
        <v>19</v>
      </c>
      <c r="H1" s="65" t="s">
        <v>20</v>
      </c>
      <c r="I1" s="65" t="s">
        <v>20</v>
      </c>
      <c r="J1" s="65" t="s">
        <v>20</v>
      </c>
      <c r="K1" s="65" t="s">
        <v>20</v>
      </c>
      <c r="L1" s="67" t="s">
        <v>21</v>
      </c>
      <c r="M1" s="67"/>
      <c r="N1" s="67"/>
      <c r="O1" s="67"/>
      <c r="P1" s="67"/>
      <c r="Q1" s="67"/>
      <c r="R1" s="67"/>
      <c r="S1" s="67"/>
      <c r="T1" s="67" t="s">
        <v>22</v>
      </c>
      <c r="U1" s="67"/>
      <c r="V1" s="67"/>
      <c r="W1" s="67"/>
      <c r="X1" s="67"/>
      <c r="Y1" s="67"/>
      <c r="Z1" s="67"/>
      <c r="AA1" s="67"/>
    </row>
    <row r="2" customFormat="false" ht="12" hidden="false" customHeight="false" outlineLevel="0" collapsed="false">
      <c r="C2" s="68" t="s">
        <v>23</v>
      </c>
      <c r="D2" s="69" t="str">
        <f aca="false">L2</f>
        <v>kbps</v>
      </c>
      <c r="E2" s="69" t="str">
        <f aca="false">N2</f>
        <v>U psnr</v>
      </c>
      <c r="F2" s="69" t="str">
        <f aca="false">L2</f>
        <v>kbps</v>
      </c>
      <c r="G2" s="69" t="str">
        <f aca="false">O2</f>
        <v>V psnr</v>
      </c>
      <c r="H2" s="69" t="str">
        <f aca="false">T2</f>
        <v>kbps</v>
      </c>
      <c r="I2" s="69" t="str">
        <f aca="false">V2</f>
        <v>U psnr</v>
      </c>
      <c r="J2" s="69" t="str">
        <f aca="false">T2</f>
        <v>kbps</v>
      </c>
      <c r="K2" s="69" t="str">
        <f aca="false">W2</f>
        <v>V psnr</v>
      </c>
      <c r="L2" s="70" t="s">
        <v>24</v>
      </c>
      <c r="M2" s="70" t="s">
        <v>25</v>
      </c>
      <c r="N2" s="70" t="s">
        <v>26</v>
      </c>
      <c r="O2" s="70" t="s">
        <v>27</v>
      </c>
      <c r="P2" s="70" t="s">
        <v>28</v>
      </c>
      <c r="Q2" s="70" t="s">
        <v>29</v>
      </c>
      <c r="R2" s="70" t="s">
        <v>30</v>
      </c>
      <c r="S2" s="71"/>
      <c r="T2" s="70" t="s">
        <v>24</v>
      </c>
      <c r="U2" s="70" t="s">
        <v>25</v>
      </c>
      <c r="V2" s="70" t="s">
        <v>26</v>
      </c>
      <c r="W2" s="70" t="s">
        <v>27</v>
      </c>
      <c r="X2" s="70" t="s">
        <v>31</v>
      </c>
      <c r="Y2" s="70" t="s">
        <v>29</v>
      </c>
      <c r="Z2" s="70" t="s">
        <v>30</v>
      </c>
      <c r="AA2" s="71" t="s">
        <v>2</v>
      </c>
      <c r="AB2" s="71" t="s">
        <v>3</v>
      </c>
      <c r="AC2" s="71" t="s">
        <v>4</v>
      </c>
    </row>
    <row r="3" customFormat="false" ht="11.25" hidden="false" customHeight="false" outlineLevel="0" collapsed="false">
      <c r="A3" s="72" t="s">
        <v>5</v>
      </c>
      <c r="B3" s="72" t="s">
        <v>32</v>
      </c>
      <c r="C3" s="72" t="n">
        <v>22</v>
      </c>
      <c r="D3" s="73" t="n">
        <f aca="false">L3</f>
        <v>13256.968</v>
      </c>
      <c r="E3" s="73" t="n">
        <f aca="false">N3</f>
        <v>41.6233</v>
      </c>
      <c r="F3" s="73" t="n">
        <f aca="false">L3</f>
        <v>13256.968</v>
      </c>
      <c r="G3" s="73" t="n">
        <f aca="false">O3</f>
        <v>44.3051</v>
      </c>
      <c r="H3" s="73" t="n">
        <f aca="false">T3</f>
        <v>13252.6816</v>
      </c>
      <c r="I3" s="73" t="n">
        <f aca="false">V3</f>
        <v>41.6213</v>
      </c>
      <c r="J3" s="73" t="n">
        <f aca="false">T3</f>
        <v>13252.6816</v>
      </c>
      <c r="K3" s="73" t="n">
        <f aca="false">W3</f>
        <v>44.3036</v>
      </c>
      <c r="L3" s="74" t="n">
        <v>13256.968</v>
      </c>
      <c r="M3" s="74" t="n">
        <v>41.8561</v>
      </c>
      <c r="N3" s="74" t="n">
        <v>41.6233</v>
      </c>
      <c r="O3" s="74" t="n">
        <v>44.3051</v>
      </c>
      <c r="P3" s="74" t="n">
        <v>15135.13</v>
      </c>
      <c r="Q3" s="103" t="n">
        <v>41.09</v>
      </c>
      <c r="R3" s="74" t="n">
        <f aca="false">P3/3600</f>
        <v>4.20420277777778</v>
      </c>
      <c r="S3" s="75"/>
      <c r="T3" s="74" t="n">
        <v>13252.6816</v>
      </c>
      <c r="U3" s="74" t="n">
        <v>41.8569</v>
      </c>
      <c r="V3" s="74" t="n">
        <v>41.6213</v>
      </c>
      <c r="W3" s="74" t="n">
        <v>44.3036</v>
      </c>
      <c r="X3" s="74" t="n">
        <v>15125.67</v>
      </c>
      <c r="Y3" s="103" t="n">
        <v>42.93</v>
      </c>
      <c r="Z3" s="74" t="n">
        <f aca="false">X3/3600</f>
        <v>4.201575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33</v>
      </c>
      <c r="B4" s="77"/>
      <c r="C4" s="77" t="n">
        <v>27</v>
      </c>
      <c r="D4" s="73" t="n">
        <f aca="false">L4</f>
        <v>5403.5792</v>
      </c>
      <c r="E4" s="73" t="n">
        <f aca="false">N4</f>
        <v>39.9166</v>
      </c>
      <c r="F4" s="73" t="n">
        <f aca="false">L4</f>
        <v>5403.5792</v>
      </c>
      <c r="G4" s="73" t="n">
        <f aca="false">O4</f>
        <v>42.3209</v>
      </c>
      <c r="H4" s="73" t="n">
        <f aca="false">T4</f>
        <v>5403.048</v>
      </c>
      <c r="I4" s="73" t="n">
        <f aca="false">V4</f>
        <v>39.9172</v>
      </c>
      <c r="J4" s="73" t="n">
        <f aca="false">T4</f>
        <v>5403.048</v>
      </c>
      <c r="K4" s="73" t="n">
        <f aca="false">W4</f>
        <v>42.3209</v>
      </c>
      <c r="L4" s="74" t="n">
        <v>5403.5792</v>
      </c>
      <c r="M4" s="74" t="n">
        <v>39.3058</v>
      </c>
      <c r="N4" s="74" t="n">
        <v>39.9166</v>
      </c>
      <c r="O4" s="74" t="n">
        <v>42.3209</v>
      </c>
      <c r="P4" s="74" t="n">
        <v>13347.37</v>
      </c>
      <c r="Q4" s="103" t="n">
        <v>34.47</v>
      </c>
      <c r="R4" s="74" t="n">
        <f aca="false">P4/3600</f>
        <v>3.70760277777778</v>
      </c>
      <c r="S4" s="75"/>
      <c r="T4" s="74" t="n">
        <v>5403.048</v>
      </c>
      <c r="U4" s="74" t="n">
        <v>39.3052</v>
      </c>
      <c r="V4" s="74" t="n">
        <v>39.9172</v>
      </c>
      <c r="W4" s="74" t="n">
        <v>42.3209</v>
      </c>
      <c r="X4" s="74" t="n">
        <v>13211.35</v>
      </c>
      <c r="Y4" s="103" t="n">
        <v>35.09</v>
      </c>
      <c r="Z4" s="74" t="n">
        <f aca="false">X4/3600</f>
        <v>3.66981944444444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3" t="n">
        <f aca="false">L5</f>
        <v>2561.4512</v>
      </c>
      <c r="E5" s="73" t="n">
        <f aca="false">N5</f>
        <v>38.4392</v>
      </c>
      <c r="F5" s="73" t="n">
        <f aca="false">L5</f>
        <v>2561.4512</v>
      </c>
      <c r="G5" s="73" t="n">
        <f aca="false">O5</f>
        <v>40.5392</v>
      </c>
      <c r="H5" s="73" t="n">
        <f aca="false">T5</f>
        <v>2559.7792</v>
      </c>
      <c r="I5" s="73" t="n">
        <f aca="false">V5</f>
        <v>38.4389</v>
      </c>
      <c r="J5" s="73" t="n">
        <f aca="false">T5</f>
        <v>2559.7792</v>
      </c>
      <c r="K5" s="73" t="n">
        <f aca="false">W5</f>
        <v>40.5298</v>
      </c>
      <c r="L5" s="74" t="n">
        <v>2561.4512</v>
      </c>
      <c r="M5" s="74" t="n">
        <v>36.7386</v>
      </c>
      <c r="N5" s="74" t="n">
        <v>38.4392</v>
      </c>
      <c r="O5" s="74" t="n">
        <v>40.5392</v>
      </c>
      <c r="P5" s="74" t="n">
        <v>12895.57</v>
      </c>
      <c r="Q5" s="103" t="n">
        <v>30.27</v>
      </c>
      <c r="R5" s="74" t="n">
        <f aca="false">P5/3600</f>
        <v>3.58210277777778</v>
      </c>
      <c r="S5" s="75"/>
      <c r="T5" s="74" t="n">
        <v>2559.7792</v>
      </c>
      <c r="U5" s="74" t="n">
        <v>36.7353</v>
      </c>
      <c r="V5" s="74" t="n">
        <v>38.4389</v>
      </c>
      <c r="W5" s="74" t="n">
        <v>40.5298</v>
      </c>
      <c r="X5" s="74" t="n">
        <v>12898.05</v>
      </c>
      <c r="Y5" s="103" t="n">
        <v>31.5</v>
      </c>
      <c r="Z5" s="74" t="n">
        <f aca="false">X5/3600</f>
        <v>3.58279166666667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1300.0688</v>
      </c>
      <c r="E6" s="79" t="n">
        <f aca="false">N6</f>
        <v>36.8302</v>
      </c>
      <c r="F6" s="79" t="n">
        <f aca="false">L6</f>
        <v>1300.0688</v>
      </c>
      <c r="G6" s="79" t="n">
        <f aca="false">O6</f>
        <v>38.7428</v>
      </c>
      <c r="H6" s="79" t="n">
        <f aca="false">T6</f>
        <v>1301.2304</v>
      </c>
      <c r="I6" s="79" t="n">
        <f aca="false">V6</f>
        <v>36.8273</v>
      </c>
      <c r="J6" s="79" t="n">
        <f aca="false">T6</f>
        <v>1301.2304</v>
      </c>
      <c r="K6" s="79" t="n">
        <f aca="false">W6</f>
        <v>38.7472</v>
      </c>
      <c r="L6" s="80" t="n">
        <v>1300.0688</v>
      </c>
      <c r="M6" s="80" t="n">
        <v>34.0794</v>
      </c>
      <c r="N6" s="80" t="n">
        <v>36.8302</v>
      </c>
      <c r="O6" s="80" t="n">
        <v>38.7428</v>
      </c>
      <c r="P6" s="80" t="n">
        <v>12511.31</v>
      </c>
      <c r="Q6" s="80" t="n">
        <v>27.28</v>
      </c>
      <c r="R6" s="80" t="n">
        <f aca="false">P6/3600</f>
        <v>3.47536388888889</v>
      </c>
      <c r="S6" s="78"/>
      <c r="T6" s="80" t="n">
        <v>1301.2304</v>
      </c>
      <c r="U6" s="80" t="n">
        <v>34.0843</v>
      </c>
      <c r="V6" s="80" t="n">
        <v>36.8273</v>
      </c>
      <c r="W6" s="80" t="n">
        <v>38.7472</v>
      </c>
      <c r="X6" s="80" t="n">
        <v>12430.13</v>
      </c>
      <c r="Y6" s="80" t="n">
        <v>28.59</v>
      </c>
      <c r="Z6" s="80" t="n">
        <f aca="false">X6/3600</f>
        <v>3.45281388888889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34</v>
      </c>
      <c r="C7" s="72" t="n">
        <v>22</v>
      </c>
      <c r="D7" s="73" t="n">
        <f aca="false">L7</f>
        <v>33579.5648</v>
      </c>
      <c r="E7" s="73" t="n">
        <f aca="false">N7</f>
        <v>45.1672</v>
      </c>
      <c r="F7" s="73" t="n">
        <f aca="false">L7</f>
        <v>33579.5648</v>
      </c>
      <c r="G7" s="73" t="n">
        <f aca="false">O7</f>
        <v>44.776</v>
      </c>
      <c r="H7" s="73" t="n">
        <f aca="false">T7</f>
        <v>33580.1168</v>
      </c>
      <c r="I7" s="73" t="n">
        <f aca="false">V7</f>
        <v>45.1719</v>
      </c>
      <c r="J7" s="73" t="n">
        <f aca="false">T7</f>
        <v>33580.1168</v>
      </c>
      <c r="K7" s="73" t="n">
        <f aca="false">W7</f>
        <v>44.7751</v>
      </c>
      <c r="L7" s="81" t="n">
        <v>33579.5648</v>
      </c>
      <c r="M7" s="81" t="n">
        <v>40.4589</v>
      </c>
      <c r="N7" s="81" t="n">
        <v>45.1672</v>
      </c>
      <c r="O7" s="81" t="n">
        <v>44.776</v>
      </c>
      <c r="P7" s="74" t="n">
        <v>20387.07</v>
      </c>
      <c r="Q7" s="103" t="n">
        <v>60.88</v>
      </c>
      <c r="R7" s="74" t="n">
        <f aca="false">P7/3600</f>
        <v>5.663075</v>
      </c>
      <c r="S7" s="75"/>
      <c r="T7" s="81" t="n">
        <v>33580.1168</v>
      </c>
      <c r="U7" s="81" t="n">
        <v>40.458</v>
      </c>
      <c r="V7" s="81" t="n">
        <v>45.1719</v>
      </c>
      <c r="W7" s="81" t="n">
        <v>44.7751</v>
      </c>
      <c r="X7" s="74" t="n">
        <v>20150.3</v>
      </c>
      <c r="Y7" s="103" t="n">
        <v>61.35</v>
      </c>
      <c r="Z7" s="74" t="n">
        <f aca="false">X7/3600</f>
        <v>5.59730555555556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3" t="n">
        <f aca="false">L8</f>
        <v>16172.5312</v>
      </c>
      <c r="E8" s="73" t="n">
        <f aca="false">N8</f>
        <v>43.1445</v>
      </c>
      <c r="F8" s="73" t="n">
        <f aca="false">L8</f>
        <v>16172.5312</v>
      </c>
      <c r="G8" s="73" t="n">
        <f aca="false">O8</f>
        <v>43.3142</v>
      </c>
      <c r="H8" s="73" t="n">
        <f aca="false">T8</f>
        <v>16170.6624</v>
      </c>
      <c r="I8" s="73" t="n">
        <f aca="false">V8</f>
        <v>43.1419</v>
      </c>
      <c r="J8" s="73" t="n">
        <f aca="false">T8</f>
        <v>16170.6624</v>
      </c>
      <c r="K8" s="73" t="n">
        <f aca="false">W8</f>
        <v>43.3097</v>
      </c>
      <c r="L8" s="74" t="n">
        <v>16172.5312</v>
      </c>
      <c r="M8" s="74" t="n">
        <v>37.438</v>
      </c>
      <c r="N8" s="74" t="n">
        <v>43.1445</v>
      </c>
      <c r="O8" s="74" t="n">
        <v>43.3142</v>
      </c>
      <c r="P8" s="74" t="n">
        <v>17432.94</v>
      </c>
      <c r="Q8" s="103" t="n">
        <v>50.01</v>
      </c>
      <c r="R8" s="74" t="n">
        <f aca="false">P8/3600</f>
        <v>4.84248333333333</v>
      </c>
      <c r="S8" s="75"/>
      <c r="T8" s="74" t="n">
        <v>16170.6624</v>
      </c>
      <c r="U8" s="74" t="n">
        <v>37.4393</v>
      </c>
      <c r="V8" s="74" t="n">
        <v>43.1419</v>
      </c>
      <c r="W8" s="74" t="n">
        <v>43.3097</v>
      </c>
      <c r="X8" s="74" t="n">
        <v>17443.19</v>
      </c>
      <c r="Y8" s="103" t="n">
        <v>50.93</v>
      </c>
      <c r="Z8" s="74" t="n">
        <f aca="false">X8/3600</f>
        <v>4.84533055555556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3" t="n">
        <f aca="false">L9</f>
        <v>8449.0864</v>
      </c>
      <c r="E9" s="73" t="n">
        <f aca="false">N9</f>
        <v>41.1451</v>
      </c>
      <c r="F9" s="73" t="n">
        <f aca="false">L9</f>
        <v>8449.0864</v>
      </c>
      <c r="G9" s="73" t="n">
        <f aca="false">O9</f>
        <v>41.6691</v>
      </c>
      <c r="H9" s="73" t="n">
        <f aca="false">T9</f>
        <v>8441.3088</v>
      </c>
      <c r="I9" s="73" t="n">
        <f aca="false">V9</f>
        <v>41.1316</v>
      </c>
      <c r="J9" s="73" t="n">
        <f aca="false">T9</f>
        <v>8441.3088</v>
      </c>
      <c r="K9" s="73" t="n">
        <f aca="false">W9</f>
        <v>41.6671</v>
      </c>
      <c r="L9" s="74" t="n">
        <v>8449.0864</v>
      </c>
      <c r="M9" s="74" t="n">
        <v>34.4629</v>
      </c>
      <c r="N9" s="74" t="n">
        <v>41.1451</v>
      </c>
      <c r="O9" s="74" t="n">
        <v>41.6691</v>
      </c>
      <c r="P9" s="74" t="n">
        <v>15751.9</v>
      </c>
      <c r="Q9" s="103" t="n">
        <v>44.43</v>
      </c>
      <c r="R9" s="74" t="n">
        <f aca="false">P9/3600</f>
        <v>4.37552777777778</v>
      </c>
      <c r="S9" s="75"/>
      <c r="T9" s="74" t="n">
        <v>8441.3088</v>
      </c>
      <c r="U9" s="74" t="n">
        <v>34.4587</v>
      </c>
      <c r="V9" s="74" t="n">
        <v>41.1316</v>
      </c>
      <c r="W9" s="74" t="n">
        <v>41.6671</v>
      </c>
      <c r="X9" s="74" t="n">
        <v>15644.2</v>
      </c>
      <c r="Y9" s="103" t="n">
        <v>44.75</v>
      </c>
      <c r="Z9" s="74" t="n">
        <f aca="false">X9/3600</f>
        <v>4.34561111111111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4681.7264</v>
      </c>
      <c r="E10" s="79" t="n">
        <f aca="false">N10</f>
        <v>39.0505</v>
      </c>
      <c r="F10" s="79" t="n">
        <f aca="false">L10</f>
        <v>4681.7264</v>
      </c>
      <c r="G10" s="79" t="n">
        <f aca="false">O10</f>
        <v>39.7999</v>
      </c>
      <c r="H10" s="79" t="n">
        <f aca="false">T10</f>
        <v>4677.9232</v>
      </c>
      <c r="I10" s="79" t="n">
        <f aca="false">V10</f>
        <v>39.0453</v>
      </c>
      <c r="J10" s="79" t="n">
        <f aca="false">T10</f>
        <v>4677.9232</v>
      </c>
      <c r="K10" s="79" t="n">
        <f aca="false">W10</f>
        <v>39.7843</v>
      </c>
      <c r="L10" s="80" t="n">
        <v>4681.7264</v>
      </c>
      <c r="M10" s="80" t="n">
        <v>31.6779</v>
      </c>
      <c r="N10" s="80" t="n">
        <v>39.0505</v>
      </c>
      <c r="O10" s="80" t="n">
        <v>39.7999</v>
      </c>
      <c r="P10" s="80" t="n">
        <v>14748.76</v>
      </c>
      <c r="Q10" s="80" t="n">
        <v>40.22</v>
      </c>
      <c r="R10" s="80" t="n">
        <f aca="false">P10/3600</f>
        <v>4.09687777777778</v>
      </c>
      <c r="S10" s="78"/>
      <c r="T10" s="80" t="n">
        <v>4677.9232</v>
      </c>
      <c r="U10" s="80" t="n">
        <v>31.6776</v>
      </c>
      <c r="V10" s="80" t="n">
        <v>39.0453</v>
      </c>
      <c r="W10" s="80" t="n">
        <v>39.7843</v>
      </c>
      <c r="X10" s="80" t="n">
        <v>14852.42</v>
      </c>
      <c r="Y10" s="80" t="n">
        <v>41.01</v>
      </c>
      <c r="Z10" s="80" t="n">
        <f aca="false">X10/3600</f>
        <v>4.12567222222222</v>
      </c>
      <c r="AA10" s="78"/>
      <c r="AB10" s="78"/>
      <c r="AC10" s="78"/>
    </row>
    <row r="11" customFormat="false" ht="11.25" hidden="false" customHeight="false" outlineLevel="0" collapsed="false">
      <c r="A11" s="77"/>
      <c r="B11" s="72" t="s">
        <v>35</v>
      </c>
      <c r="C11" s="72" t="n">
        <v>22</v>
      </c>
      <c r="D11" s="73" t="n">
        <f aca="false">L11</f>
        <v>220617.7568</v>
      </c>
      <c r="E11" s="73" t="n">
        <f aca="false">N11</f>
        <v>39.7122</v>
      </c>
      <c r="F11" s="73" t="n">
        <f aca="false">L11</f>
        <v>220617.7568</v>
      </c>
      <c r="G11" s="73" t="n">
        <f aca="false">O11</f>
        <v>38.0623</v>
      </c>
      <c r="H11" s="73" t="n">
        <f aca="false">T11</f>
        <v>220623.9248</v>
      </c>
      <c r="I11" s="73" t="n">
        <f aca="false">V11</f>
        <v>39.7132</v>
      </c>
      <c r="J11" s="73" t="n">
        <f aca="false">T11</f>
        <v>220623.9248</v>
      </c>
      <c r="K11" s="73" t="n">
        <f aca="false">W11</f>
        <v>38.0625</v>
      </c>
      <c r="L11" s="74" t="n">
        <v>220617.7568</v>
      </c>
      <c r="M11" s="74" t="n">
        <v>39.5945</v>
      </c>
      <c r="N11" s="74" t="n">
        <v>39.7122</v>
      </c>
      <c r="O11" s="74" t="n">
        <v>38.0623</v>
      </c>
      <c r="P11" s="74" t="n">
        <v>59053</v>
      </c>
      <c r="Q11" s="74" t="n">
        <v>146.77</v>
      </c>
      <c r="R11" s="74" t="n">
        <f aca="false">P11/3600</f>
        <v>16.4036111111111</v>
      </c>
      <c r="S11" s="75"/>
      <c r="T11" s="74" t="n">
        <v>220623.9248</v>
      </c>
      <c r="U11" s="74" t="n">
        <v>39.5951</v>
      </c>
      <c r="V11" s="74" t="n">
        <v>39.7132</v>
      </c>
      <c r="W11" s="74" t="n">
        <v>38.0625</v>
      </c>
      <c r="X11" s="74" t="n">
        <v>58598.58</v>
      </c>
      <c r="Y11" s="74" t="n">
        <v>151.75</v>
      </c>
      <c r="Z11" s="74" t="n">
        <f aca="false">X11/3600</f>
        <v>16.2773833333333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3" t="n">
        <f aca="false">L12</f>
        <v>96189.9616</v>
      </c>
      <c r="E12" s="73" t="n">
        <f aca="false">N12</f>
        <v>38.3098</v>
      </c>
      <c r="F12" s="73" t="n">
        <f aca="false">L12</f>
        <v>96189.9616</v>
      </c>
      <c r="G12" s="73" t="n">
        <f aca="false">O12</f>
        <v>36.6722</v>
      </c>
      <c r="H12" s="73" t="n">
        <f aca="false">T12</f>
        <v>96202.912</v>
      </c>
      <c r="I12" s="73" t="n">
        <f aca="false">V12</f>
        <v>38.3067</v>
      </c>
      <c r="J12" s="73" t="n">
        <f aca="false">T12</f>
        <v>96202.912</v>
      </c>
      <c r="K12" s="73" t="n">
        <f aca="false">W12</f>
        <v>36.6716</v>
      </c>
      <c r="L12" s="74" t="n">
        <v>96189.9616</v>
      </c>
      <c r="M12" s="74" t="n">
        <v>33.706</v>
      </c>
      <c r="N12" s="74" t="n">
        <v>38.3098</v>
      </c>
      <c r="O12" s="74" t="n">
        <v>36.6722</v>
      </c>
      <c r="P12" s="74" t="n">
        <v>47736.56</v>
      </c>
      <c r="Q12" s="74" t="n">
        <v>129.31</v>
      </c>
      <c r="R12" s="74" t="n">
        <f aca="false">P12/3600</f>
        <v>13.2601555555556</v>
      </c>
      <c r="S12" s="75"/>
      <c r="T12" s="74" t="n">
        <v>96202.912</v>
      </c>
      <c r="U12" s="74" t="n">
        <v>33.7059</v>
      </c>
      <c r="V12" s="74" t="n">
        <v>38.3067</v>
      </c>
      <c r="W12" s="74" t="n">
        <v>36.6716</v>
      </c>
      <c r="X12" s="74" t="n">
        <v>47585.56</v>
      </c>
      <c r="Y12" s="74" t="n">
        <v>133.36</v>
      </c>
      <c r="Z12" s="74" t="n">
        <f aca="false">X12/3600</f>
        <v>13.2182111111111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3" t="n">
        <f aca="false">L13</f>
        <v>30063.7088</v>
      </c>
      <c r="E13" s="73" t="n">
        <f aca="false">N13</f>
        <v>37.2018</v>
      </c>
      <c r="F13" s="73" t="n">
        <f aca="false">L13</f>
        <v>30063.7088</v>
      </c>
      <c r="G13" s="73" t="n">
        <f aca="false">O13</f>
        <v>35.4717</v>
      </c>
      <c r="H13" s="73" t="n">
        <f aca="false">T13</f>
        <v>30062.1936</v>
      </c>
      <c r="I13" s="73" t="n">
        <f aca="false">V13</f>
        <v>37.201</v>
      </c>
      <c r="J13" s="73" t="n">
        <f aca="false">T13</f>
        <v>30062.1936</v>
      </c>
      <c r="K13" s="73" t="n">
        <f aca="false">W13</f>
        <v>35.4785</v>
      </c>
      <c r="L13" s="74" t="n">
        <v>30063.7088</v>
      </c>
      <c r="M13" s="74" t="n">
        <v>29.7791</v>
      </c>
      <c r="N13" s="74" t="n">
        <v>37.2018</v>
      </c>
      <c r="O13" s="74" t="n">
        <v>35.4717</v>
      </c>
      <c r="P13" s="74" t="n">
        <v>35671.96</v>
      </c>
      <c r="Q13" s="74" t="n">
        <v>97.1</v>
      </c>
      <c r="R13" s="74" t="n">
        <f aca="false">P13/3600</f>
        <v>9.90887777777778</v>
      </c>
      <c r="S13" s="75"/>
      <c r="T13" s="74" t="n">
        <v>30062.1936</v>
      </c>
      <c r="U13" s="74" t="n">
        <v>29.7787</v>
      </c>
      <c r="V13" s="74" t="n">
        <v>37.201</v>
      </c>
      <c r="W13" s="74" t="n">
        <v>35.4785</v>
      </c>
      <c r="X13" s="74" t="n">
        <v>35445.63</v>
      </c>
      <c r="Y13" s="74" t="n">
        <v>100.01</v>
      </c>
      <c r="Z13" s="74" t="n">
        <f aca="false">X13/3600</f>
        <v>9.84600833333333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T14</f>
        <v>7059.0608</v>
      </c>
      <c r="I14" s="79" t="n">
        <f aca="false">V14</f>
        <v>35.9421</v>
      </c>
      <c r="J14" s="79" t="n">
        <f aca="false">T14</f>
        <v>7059.0608</v>
      </c>
      <c r="K14" s="79" t="n">
        <f aca="false">W14</f>
        <v>34.0695</v>
      </c>
      <c r="L14" s="80" t="n">
        <v>7064.536</v>
      </c>
      <c r="M14" s="80" t="n">
        <v>28.0853</v>
      </c>
      <c r="N14" s="80" t="n">
        <v>35.9401</v>
      </c>
      <c r="O14" s="80" t="n">
        <v>34.0702</v>
      </c>
      <c r="P14" s="80" t="n">
        <v>29355.92</v>
      </c>
      <c r="Q14" s="80" t="n">
        <v>69.56</v>
      </c>
      <c r="R14" s="80" t="n">
        <f aca="false">P14/3600</f>
        <v>8.15442222222222</v>
      </c>
      <c r="S14" s="78"/>
      <c r="T14" s="80" t="n">
        <v>7059.0608</v>
      </c>
      <c r="U14" s="80" t="n">
        <v>28.0846</v>
      </c>
      <c r="V14" s="80" t="n">
        <v>35.9421</v>
      </c>
      <c r="W14" s="80" t="n">
        <v>34.0695</v>
      </c>
      <c r="X14" s="80" t="n">
        <v>29419.36</v>
      </c>
      <c r="Y14" s="80" t="n">
        <v>71.27</v>
      </c>
      <c r="Z14" s="80" t="n">
        <f aca="false">X14/3600</f>
        <v>8.17204444444445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36</v>
      </c>
      <c r="C15" s="72" t="n">
        <v>22</v>
      </c>
      <c r="D15" s="73" t="n">
        <f aca="false">L15</f>
        <v>23552.7856</v>
      </c>
      <c r="E15" s="73" t="n">
        <f aca="false">N15</f>
        <v>46.8549</v>
      </c>
      <c r="F15" s="73" t="n">
        <f aca="false">L15</f>
        <v>23552.7856</v>
      </c>
      <c r="G15" s="73" t="n">
        <f aca="false">O15</f>
        <v>46.4817</v>
      </c>
      <c r="H15" s="73" t="n">
        <f aca="false">T15</f>
        <v>23561.0832</v>
      </c>
      <c r="I15" s="73" t="n">
        <f aca="false">V15</f>
        <v>46.8553</v>
      </c>
      <c r="J15" s="73" t="n">
        <f aca="false">T15</f>
        <v>23561.0832</v>
      </c>
      <c r="K15" s="73" t="n">
        <f aca="false">W15</f>
        <v>46.4798</v>
      </c>
      <c r="L15" s="81" t="n">
        <v>23552.7856</v>
      </c>
      <c r="M15" s="81" t="n">
        <v>41.6518</v>
      </c>
      <c r="N15" s="81" t="n">
        <v>46.8549</v>
      </c>
      <c r="O15" s="81" t="n">
        <v>46.4817</v>
      </c>
      <c r="P15" s="74" t="n">
        <v>35915.93</v>
      </c>
      <c r="Q15" s="74" t="n">
        <v>86.32</v>
      </c>
      <c r="R15" s="74" t="n">
        <f aca="false">P15/3600</f>
        <v>9.97664722222222</v>
      </c>
      <c r="S15" s="75"/>
      <c r="T15" s="81" t="n">
        <v>23561.0832</v>
      </c>
      <c r="U15" s="81" t="n">
        <v>41.6513</v>
      </c>
      <c r="V15" s="81" t="n">
        <v>46.8553</v>
      </c>
      <c r="W15" s="81" t="n">
        <v>46.4798</v>
      </c>
      <c r="X15" s="74" t="n">
        <v>36061.06</v>
      </c>
      <c r="Y15" s="74" t="n">
        <v>88.99</v>
      </c>
      <c r="Z15" s="74" t="n">
        <f aca="false">X15/3600</f>
        <v>10.0169611111111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3" t="n">
        <f aca="false">L16</f>
        <v>6169.0304</v>
      </c>
      <c r="E16" s="73" t="n">
        <f aca="false">N16</f>
        <v>46.0166</v>
      </c>
      <c r="F16" s="73" t="n">
        <f aca="false">L16</f>
        <v>6169.0304</v>
      </c>
      <c r="G16" s="73" t="n">
        <f aca="false">O16</f>
        <v>45.8183</v>
      </c>
      <c r="H16" s="73" t="n">
        <f aca="false">T16</f>
        <v>6150.4608</v>
      </c>
      <c r="I16" s="73" t="n">
        <f aca="false">V16</f>
        <v>46.0191</v>
      </c>
      <c r="J16" s="73" t="n">
        <f aca="false">T16</f>
        <v>6150.4608</v>
      </c>
      <c r="K16" s="73" t="n">
        <f aca="false">W16</f>
        <v>45.8218</v>
      </c>
      <c r="L16" s="74" t="n">
        <v>6169.0304</v>
      </c>
      <c r="M16" s="74" t="n">
        <v>40.2355</v>
      </c>
      <c r="N16" s="74" t="n">
        <v>46.0166</v>
      </c>
      <c r="O16" s="74" t="n">
        <v>45.8183</v>
      </c>
      <c r="P16" s="74" t="n">
        <v>30478.01</v>
      </c>
      <c r="Q16" s="74" t="n">
        <v>67.92</v>
      </c>
      <c r="R16" s="74" t="n">
        <f aca="false">P16/3600</f>
        <v>8.46611388888889</v>
      </c>
      <c r="S16" s="75"/>
      <c r="T16" s="74" t="n">
        <v>6150.4608</v>
      </c>
      <c r="U16" s="74" t="n">
        <v>40.2346</v>
      </c>
      <c r="V16" s="74" t="n">
        <v>46.0191</v>
      </c>
      <c r="W16" s="74" t="n">
        <v>45.8218</v>
      </c>
      <c r="X16" s="74" t="n">
        <v>30476.14</v>
      </c>
      <c r="Y16" s="74" t="n">
        <v>70.15</v>
      </c>
      <c r="Z16" s="74" t="n">
        <f aca="false">X16/3600</f>
        <v>8.46559444444445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3" t="n">
        <f aca="false">L17</f>
        <v>2548.984</v>
      </c>
      <c r="E17" s="73" t="n">
        <f aca="false">N17</f>
        <v>45.1023</v>
      </c>
      <c r="F17" s="73" t="n">
        <f aca="false">L17</f>
        <v>2548.984</v>
      </c>
      <c r="G17" s="73" t="n">
        <f aca="false">O17</f>
        <v>45.1019</v>
      </c>
      <c r="H17" s="73" t="n">
        <f aca="false">T17</f>
        <v>2559.536</v>
      </c>
      <c r="I17" s="73" t="n">
        <f aca="false">V17</f>
        <v>45.0851</v>
      </c>
      <c r="J17" s="73" t="n">
        <f aca="false">T17</f>
        <v>2559.536</v>
      </c>
      <c r="K17" s="73" t="n">
        <f aca="false">W17</f>
        <v>45.0868</v>
      </c>
      <c r="L17" s="74" t="n">
        <v>2548.984</v>
      </c>
      <c r="M17" s="74" t="n">
        <v>38.9339</v>
      </c>
      <c r="N17" s="74" t="n">
        <v>45.1023</v>
      </c>
      <c r="O17" s="74" t="n">
        <v>45.1019</v>
      </c>
      <c r="P17" s="74" t="n">
        <v>28101.43</v>
      </c>
      <c r="Q17" s="74" t="n">
        <v>58.55</v>
      </c>
      <c r="R17" s="74" t="n">
        <f aca="false">P17/3600</f>
        <v>7.80595277777778</v>
      </c>
      <c r="S17" s="75"/>
      <c r="T17" s="74" t="n">
        <v>2559.536</v>
      </c>
      <c r="U17" s="74" t="n">
        <v>38.9345</v>
      </c>
      <c r="V17" s="74" t="n">
        <v>45.0851</v>
      </c>
      <c r="W17" s="74" t="n">
        <v>45.0868</v>
      </c>
      <c r="X17" s="74" t="n">
        <v>28129.81</v>
      </c>
      <c r="Y17" s="74" t="n">
        <v>60.57</v>
      </c>
      <c r="Z17" s="74" t="n">
        <f aca="false">X17/3600</f>
        <v>7.81383611111111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T18</f>
        <v>1204.3456</v>
      </c>
      <c r="I18" s="79" t="n">
        <f aca="false">V18</f>
        <v>44.2061</v>
      </c>
      <c r="J18" s="79" t="n">
        <f aca="false">T18</f>
        <v>1204.3456</v>
      </c>
      <c r="K18" s="79" t="n">
        <f aca="false">W18</f>
        <v>44.3586</v>
      </c>
      <c r="L18" s="80" t="n">
        <v>1207.9984</v>
      </c>
      <c r="M18" s="80" t="n">
        <v>37.2296</v>
      </c>
      <c r="N18" s="80" t="n">
        <v>44.1756</v>
      </c>
      <c r="O18" s="80" t="n">
        <v>44.2758</v>
      </c>
      <c r="P18" s="80" t="n">
        <v>27146.51</v>
      </c>
      <c r="Q18" s="80" t="n">
        <v>51.81</v>
      </c>
      <c r="R18" s="80" t="n">
        <f aca="false">P18/3600</f>
        <v>7.54069722222222</v>
      </c>
      <c r="S18" s="78"/>
      <c r="T18" s="80" t="n">
        <v>1204.3456</v>
      </c>
      <c r="U18" s="80" t="n">
        <v>37.2295</v>
      </c>
      <c r="V18" s="80" t="n">
        <v>44.2061</v>
      </c>
      <c r="W18" s="80" t="n">
        <v>44.3586</v>
      </c>
      <c r="X18" s="80" t="n">
        <v>26990.35</v>
      </c>
      <c r="Y18" s="80" t="n">
        <v>53.74</v>
      </c>
      <c r="Z18" s="80" t="n">
        <f aca="false">X18/3600</f>
        <v>7.49731944444444</v>
      </c>
      <c r="AA18" s="78"/>
      <c r="AB18" s="78"/>
      <c r="AC18" s="78"/>
    </row>
    <row r="19" customFormat="false" ht="11.25" hidden="false" customHeight="false" outlineLevel="0" collapsed="false">
      <c r="A19" s="72" t="s">
        <v>6</v>
      </c>
      <c r="B19" s="72" t="s">
        <v>37</v>
      </c>
      <c r="C19" s="72" t="n">
        <v>22</v>
      </c>
      <c r="D19" s="73" t="n">
        <f aca="false">L19</f>
        <v>4868.284</v>
      </c>
      <c r="E19" s="73" t="n">
        <f aca="false">N19</f>
        <v>43.7163</v>
      </c>
      <c r="F19" s="73" t="n">
        <f aca="false">L19</f>
        <v>4868.284</v>
      </c>
      <c r="G19" s="73" t="n">
        <f aca="false">O19</f>
        <v>45.4882</v>
      </c>
      <c r="H19" s="73" t="n">
        <f aca="false">T19</f>
        <v>4865.3896</v>
      </c>
      <c r="I19" s="73" t="n">
        <f aca="false">V19</f>
        <v>43.7122</v>
      </c>
      <c r="J19" s="73" t="n">
        <f aca="false">T19</f>
        <v>4865.3896</v>
      </c>
      <c r="K19" s="73" t="n">
        <f aca="false">W19</f>
        <v>45.4764</v>
      </c>
      <c r="L19" s="74" t="n">
        <v>4868.284</v>
      </c>
      <c r="M19" s="74" t="n">
        <v>41.8557</v>
      </c>
      <c r="N19" s="74" t="n">
        <v>43.7163</v>
      </c>
      <c r="O19" s="74" t="n">
        <v>45.4882</v>
      </c>
      <c r="P19" s="74" t="n">
        <v>13394.99</v>
      </c>
      <c r="Q19" s="103" t="n">
        <v>34.32</v>
      </c>
      <c r="R19" s="74" t="n">
        <f aca="false">P19/3600</f>
        <v>3.72083055555556</v>
      </c>
      <c r="S19" s="75"/>
      <c r="T19" s="74" t="n">
        <v>4865.3896</v>
      </c>
      <c r="U19" s="74" t="n">
        <v>41.8547</v>
      </c>
      <c r="V19" s="74" t="n">
        <v>43.7122</v>
      </c>
      <c r="W19" s="74" t="n">
        <v>45.4764</v>
      </c>
      <c r="X19" s="74" t="n">
        <v>13355.64</v>
      </c>
      <c r="Y19" s="103" t="n">
        <v>35.58</v>
      </c>
      <c r="Z19" s="74" t="n">
        <f aca="false">X19/3600</f>
        <v>3.7099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38</v>
      </c>
      <c r="B20" s="77"/>
      <c r="C20" s="77" t="n">
        <v>27</v>
      </c>
      <c r="D20" s="73" t="n">
        <f aca="false">L20</f>
        <v>2228.3952</v>
      </c>
      <c r="E20" s="73" t="n">
        <f aca="false">N20</f>
        <v>42.3468</v>
      </c>
      <c r="F20" s="73" t="n">
        <f aca="false">L20</f>
        <v>2228.3952</v>
      </c>
      <c r="G20" s="73" t="n">
        <f aca="false">O20</f>
        <v>43.5319</v>
      </c>
      <c r="H20" s="73" t="n">
        <f aca="false">T20</f>
        <v>2226.148</v>
      </c>
      <c r="I20" s="73" t="n">
        <f aca="false">V20</f>
        <v>42.3517</v>
      </c>
      <c r="J20" s="73" t="n">
        <f aca="false">T20</f>
        <v>2226.148</v>
      </c>
      <c r="K20" s="73" t="n">
        <f aca="false">W20</f>
        <v>43.5197</v>
      </c>
      <c r="L20" s="74" t="n">
        <v>2228.3952</v>
      </c>
      <c r="M20" s="74" t="n">
        <v>39.9431</v>
      </c>
      <c r="N20" s="74" t="n">
        <v>42.3468</v>
      </c>
      <c r="O20" s="74" t="n">
        <v>43.5319</v>
      </c>
      <c r="P20" s="74" t="n">
        <v>11998.95</v>
      </c>
      <c r="Q20" s="103" t="n">
        <v>29.68</v>
      </c>
      <c r="R20" s="74" t="n">
        <f aca="false">P20/3600</f>
        <v>3.33304166666667</v>
      </c>
      <c r="S20" s="75"/>
      <c r="T20" s="74" t="n">
        <v>2226.148</v>
      </c>
      <c r="U20" s="74" t="n">
        <v>39.9399</v>
      </c>
      <c r="V20" s="74" t="n">
        <v>42.3517</v>
      </c>
      <c r="W20" s="74" t="n">
        <v>43.5197</v>
      </c>
      <c r="X20" s="74" t="n">
        <v>11915.12</v>
      </c>
      <c r="Y20" s="103" t="n">
        <v>30.72</v>
      </c>
      <c r="Z20" s="74" t="n">
        <f aca="false">X20/3600</f>
        <v>3.30975555555556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3" t="n">
        <f aca="false">L21</f>
        <v>1080.2328</v>
      </c>
      <c r="E21" s="73" t="n">
        <f aca="false">N21</f>
        <v>41.0026</v>
      </c>
      <c r="F21" s="73" t="n">
        <f aca="false">L21</f>
        <v>1080.2328</v>
      </c>
      <c r="G21" s="73" t="n">
        <f aca="false">O21</f>
        <v>41.9254</v>
      </c>
      <c r="H21" s="73" t="n">
        <f aca="false">T21</f>
        <v>1080.952</v>
      </c>
      <c r="I21" s="73" t="n">
        <f aca="false">V21</f>
        <v>41.0099</v>
      </c>
      <c r="J21" s="73" t="n">
        <f aca="false">T21</f>
        <v>1080.952</v>
      </c>
      <c r="K21" s="73" t="n">
        <f aca="false">W21</f>
        <v>41.9198</v>
      </c>
      <c r="L21" s="74" t="n">
        <v>1080.2328</v>
      </c>
      <c r="M21" s="74" t="n">
        <v>37.6015</v>
      </c>
      <c r="N21" s="74" t="n">
        <v>41.0026</v>
      </c>
      <c r="O21" s="74" t="n">
        <v>41.9254</v>
      </c>
      <c r="P21" s="74" t="n">
        <v>11212.55</v>
      </c>
      <c r="Q21" s="103" t="n">
        <v>25.63</v>
      </c>
      <c r="R21" s="74" t="n">
        <f aca="false">P21/3600</f>
        <v>3.11459722222222</v>
      </c>
      <c r="S21" s="75"/>
      <c r="T21" s="74" t="n">
        <v>1080.952</v>
      </c>
      <c r="U21" s="74" t="n">
        <v>37.6026</v>
      </c>
      <c r="V21" s="74" t="n">
        <v>41.0099</v>
      </c>
      <c r="W21" s="74" t="n">
        <v>41.9198</v>
      </c>
      <c r="X21" s="74" t="n">
        <v>11150.59</v>
      </c>
      <c r="Y21" s="103" t="n">
        <v>26.09</v>
      </c>
      <c r="Z21" s="74" t="n">
        <f aca="false">X21/3600</f>
        <v>3.09738611111111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T22</f>
        <v>534.9352</v>
      </c>
      <c r="I22" s="79" t="n">
        <f aca="false">V22</f>
        <v>39.6754</v>
      </c>
      <c r="J22" s="79" t="n">
        <f aca="false">T22</f>
        <v>534.9352</v>
      </c>
      <c r="K22" s="79" t="n">
        <f aca="false">W22</f>
        <v>40.6369</v>
      </c>
      <c r="L22" s="80" t="n">
        <v>535.124</v>
      </c>
      <c r="M22" s="80" t="n">
        <v>35.1902</v>
      </c>
      <c r="N22" s="80" t="n">
        <v>39.7071</v>
      </c>
      <c r="O22" s="80" t="n">
        <v>40.6568</v>
      </c>
      <c r="P22" s="80" t="n">
        <v>10623.04</v>
      </c>
      <c r="Q22" s="80" t="n">
        <v>22.34</v>
      </c>
      <c r="R22" s="80" t="n">
        <f aca="false">P22/3600</f>
        <v>2.95084444444445</v>
      </c>
      <c r="S22" s="78"/>
      <c r="T22" s="80" t="n">
        <v>534.9352</v>
      </c>
      <c r="U22" s="80" t="n">
        <v>35.1937</v>
      </c>
      <c r="V22" s="80" t="n">
        <v>39.6754</v>
      </c>
      <c r="W22" s="80" t="n">
        <v>40.6369</v>
      </c>
      <c r="X22" s="80" t="n">
        <v>10689.8</v>
      </c>
      <c r="Y22" s="80" t="n">
        <v>23.35</v>
      </c>
      <c r="Z22" s="80" t="n">
        <f aca="false">X22/3600</f>
        <v>2.96938888888889</v>
      </c>
      <c r="AA22" s="78"/>
      <c r="AB22" s="78"/>
      <c r="AC22" s="78"/>
    </row>
    <row r="23" customFormat="false" ht="11.25" hidden="false" customHeight="false" outlineLevel="0" collapsed="false">
      <c r="A23" s="77"/>
      <c r="B23" s="72" t="s">
        <v>39</v>
      </c>
      <c r="C23" s="72" t="n">
        <v>22</v>
      </c>
      <c r="D23" s="82" t="n">
        <f aca="false">L23</f>
        <v>7789.2712</v>
      </c>
      <c r="E23" s="82" t="n">
        <f aca="false">N23</f>
        <v>42.5904</v>
      </c>
      <c r="F23" s="82" t="n">
        <f aca="false">L23</f>
        <v>7789.2712</v>
      </c>
      <c r="G23" s="82" t="n">
        <f aca="false">O23</f>
        <v>43.8971</v>
      </c>
      <c r="H23" s="82" t="n">
        <f aca="false">T23</f>
        <v>7788.9568</v>
      </c>
      <c r="I23" s="82" t="n">
        <f aca="false">V23</f>
        <v>42.5819</v>
      </c>
      <c r="J23" s="82" t="n">
        <f aca="false">T23</f>
        <v>7788.9568</v>
      </c>
      <c r="K23" s="82" t="n">
        <f aca="false">W23</f>
        <v>43.8972</v>
      </c>
      <c r="L23" s="81" t="n">
        <v>7789.2712</v>
      </c>
      <c r="M23" s="81" t="n">
        <v>40.2201</v>
      </c>
      <c r="N23" s="81" t="n">
        <v>42.5904</v>
      </c>
      <c r="O23" s="81" t="n">
        <v>43.8971</v>
      </c>
      <c r="P23" s="81" t="n">
        <v>12937.29</v>
      </c>
      <c r="Q23" s="103" t="n">
        <v>36.26</v>
      </c>
      <c r="R23" s="81" t="n">
        <f aca="false">P23/3600</f>
        <v>3.59369166666667</v>
      </c>
      <c r="S23" s="83"/>
      <c r="T23" s="81" t="n">
        <v>7788.9568</v>
      </c>
      <c r="U23" s="81" t="n">
        <v>40.2209</v>
      </c>
      <c r="V23" s="81" t="n">
        <v>42.5819</v>
      </c>
      <c r="W23" s="81" t="n">
        <v>43.8972</v>
      </c>
      <c r="X23" s="81" t="n">
        <v>13005.21</v>
      </c>
      <c r="Y23" s="103" t="n">
        <v>37.06</v>
      </c>
      <c r="Z23" s="81" t="n">
        <f aca="false">X23/3600</f>
        <v>3.61255833333333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3" t="n">
        <f aca="false">L24</f>
        <v>3414.9032</v>
      </c>
      <c r="E24" s="73" t="n">
        <f aca="false">N24</f>
        <v>40.7825</v>
      </c>
      <c r="F24" s="73" t="n">
        <f aca="false">L24</f>
        <v>3414.9032</v>
      </c>
      <c r="G24" s="73" t="n">
        <f aca="false">O24</f>
        <v>41.5116</v>
      </c>
      <c r="H24" s="73" t="n">
        <f aca="false">T24</f>
        <v>3413.8448</v>
      </c>
      <c r="I24" s="73" t="n">
        <f aca="false">V24</f>
        <v>40.7784</v>
      </c>
      <c r="J24" s="73" t="n">
        <f aca="false">T24</f>
        <v>3413.8448</v>
      </c>
      <c r="K24" s="73" t="n">
        <f aca="false">W24</f>
        <v>41.5114</v>
      </c>
      <c r="L24" s="74" t="n">
        <v>3414.9032</v>
      </c>
      <c r="M24" s="74" t="n">
        <v>37.6576</v>
      </c>
      <c r="N24" s="74" t="n">
        <v>40.7825</v>
      </c>
      <c r="O24" s="74" t="n">
        <v>41.5116</v>
      </c>
      <c r="P24" s="74" t="n">
        <v>11434.69</v>
      </c>
      <c r="Q24" s="103" t="n">
        <v>30.71</v>
      </c>
      <c r="R24" s="74" t="n">
        <f aca="false">P24/3600</f>
        <v>3.17630277777778</v>
      </c>
      <c r="S24" s="75"/>
      <c r="T24" s="74" t="n">
        <v>3413.8448</v>
      </c>
      <c r="U24" s="74" t="n">
        <v>37.6559</v>
      </c>
      <c r="V24" s="74" t="n">
        <v>40.7784</v>
      </c>
      <c r="W24" s="74" t="n">
        <v>41.5114</v>
      </c>
      <c r="X24" s="74" t="n">
        <v>11281.19</v>
      </c>
      <c r="Y24" s="103" t="n">
        <v>31.43</v>
      </c>
      <c r="Z24" s="74" t="n">
        <f aca="false">X24/3600</f>
        <v>3.13366388888889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3" t="n">
        <f aca="false">L25</f>
        <v>1561.276</v>
      </c>
      <c r="E25" s="73" t="n">
        <f aca="false">N25</f>
        <v>39.0606</v>
      </c>
      <c r="F25" s="73" t="n">
        <f aca="false">L25</f>
        <v>1561.276</v>
      </c>
      <c r="G25" s="73" t="n">
        <f aca="false">O25</f>
        <v>39.6644</v>
      </c>
      <c r="H25" s="73" t="n">
        <f aca="false">T25</f>
        <v>1560.9928</v>
      </c>
      <c r="I25" s="73" t="n">
        <f aca="false">V25</f>
        <v>39.0484</v>
      </c>
      <c r="J25" s="73" t="n">
        <f aca="false">T25</f>
        <v>1560.9928</v>
      </c>
      <c r="K25" s="73" t="n">
        <f aca="false">W25</f>
        <v>39.6785</v>
      </c>
      <c r="L25" s="74" t="n">
        <v>1561.276</v>
      </c>
      <c r="M25" s="74" t="n">
        <v>35.0308</v>
      </c>
      <c r="N25" s="74" t="n">
        <v>39.0606</v>
      </c>
      <c r="O25" s="74" t="n">
        <v>39.6644</v>
      </c>
      <c r="P25" s="74" t="n">
        <v>10613.03</v>
      </c>
      <c r="Q25" s="103" t="n">
        <v>26.23</v>
      </c>
      <c r="R25" s="74" t="n">
        <f aca="false">P25/3600</f>
        <v>2.94806388888889</v>
      </c>
      <c r="S25" s="75"/>
      <c r="T25" s="74" t="n">
        <v>1560.9928</v>
      </c>
      <c r="U25" s="74" t="n">
        <v>35.0291</v>
      </c>
      <c r="V25" s="74" t="n">
        <v>39.0484</v>
      </c>
      <c r="W25" s="74" t="n">
        <v>39.6785</v>
      </c>
      <c r="X25" s="74" t="n">
        <v>10603.91</v>
      </c>
      <c r="Y25" s="103" t="n">
        <v>27.25</v>
      </c>
      <c r="Z25" s="74" t="n">
        <f aca="false">X25/3600</f>
        <v>2.94553055555556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T26</f>
        <v>712.728</v>
      </c>
      <c r="I26" s="79" t="n">
        <f aca="false">V26</f>
        <v>37.3404</v>
      </c>
      <c r="J26" s="79" t="n">
        <f aca="false">T26</f>
        <v>712.728</v>
      </c>
      <c r="K26" s="79" t="n">
        <f aca="false">W26</f>
        <v>38.3399</v>
      </c>
      <c r="L26" s="80" t="n">
        <v>712.9176</v>
      </c>
      <c r="M26" s="80" t="n">
        <v>32.5142</v>
      </c>
      <c r="N26" s="80" t="n">
        <v>37.3412</v>
      </c>
      <c r="O26" s="80" t="n">
        <v>38.3458</v>
      </c>
      <c r="P26" s="80" t="n">
        <v>10163.5</v>
      </c>
      <c r="Q26" s="80" t="n">
        <v>22.26</v>
      </c>
      <c r="R26" s="80" t="n">
        <f aca="false">P26/3600</f>
        <v>2.82319444444444</v>
      </c>
      <c r="S26" s="78"/>
      <c r="T26" s="80" t="n">
        <v>712.728</v>
      </c>
      <c r="U26" s="80" t="n">
        <v>32.5104</v>
      </c>
      <c r="V26" s="80" t="n">
        <v>37.3404</v>
      </c>
      <c r="W26" s="80" t="n">
        <v>38.3399</v>
      </c>
      <c r="X26" s="80" t="n">
        <v>10104.86</v>
      </c>
      <c r="Y26" s="80" t="n">
        <v>23.1</v>
      </c>
      <c r="Z26" s="80" t="n">
        <f aca="false">X26/3600</f>
        <v>2.80690555555556</v>
      </c>
      <c r="AA26" s="78"/>
      <c r="AB26" s="78"/>
      <c r="AC26" s="78"/>
    </row>
    <row r="27" customFormat="false" ht="11.25" hidden="false" customHeight="false" outlineLevel="0" collapsed="false">
      <c r="A27" s="77"/>
      <c r="B27" s="72" t="s">
        <v>40</v>
      </c>
      <c r="C27" s="72" t="n">
        <v>22</v>
      </c>
      <c r="D27" s="82" t="n">
        <f aca="false">L27</f>
        <v>18374.8016</v>
      </c>
      <c r="E27" s="82" t="n">
        <f aca="false">N27</f>
        <v>40.0762</v>
      </c>
      <c r="F27" s="82" t="n">
        <f aca="false">L27</f>
        <v>18374.8016</v>
      </c>
      <c r="G27" s="82" t="n">
        <f aca="false">O27</f>
        <v>43.6661</v>
      </c>
      <c r="H27" s="82" t="n">
        <f aca="false">T27</f>
        <v>18380.2584</v>
      </c>
      <c r="I27" s="82" t="n">
        <f aca="false">V27</f>
        <v>40.0763</v>
      </c>
      <c r="J27" s="82" t="n">
        <f aca="false">T27</f>
        <v>18380.2584</v>
      </c>
      <c r="K27" s="82" t="n">
        <f aca="false">W27</f>
        <v>43.6648</v>
      </c>
      <c r="L27" s="81" t="n">
        <v>18374.8016</v>
      </c>
      <c r="M27" s="81" t="n">
        <v>38.6119</v>
      </c>
      <c r="N27" s="81" t="n">
        <v>40.0762</v>
      </c>
      <c r="O27" s="81" t="n">
        <v>43.6661</v>
      </c>
      <c r="P27" s="81" t="n">
        <v>29665.66</v>
      </c>
      <c r="Q27" s="103" t="n">
        <v>77.6</v>
      </c>
      <c r="R27" s="81" t="n">
        <f aca="false">P27/3600</f>
        <v>8.24046111111111</v>
      </c>
      <c r="S27" s="83"/>
      <c r="T27" s="81" t="n">
        <v>18380.2584</v>
      </c>
      <c r="U27" s="81" t="n">
        <v>38.6126</v>
      </c>
      <c r="V27" s="81" t="n">
        <v>40.0763</v>
      </c>
      <c r="W27" s="81" t="n">
        <v>43.6648</v>
      </c>
      <c r="X27" s="81" t="n">
        <v>29776.32</v>
      </c>
      <c r="Y27" s="103" t="n">
        <v>80.1</v>
      </c>
      <c r="Z27" s="81" t="n">
        <f aca="false">X27/3600</f>
        <v>8.2712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3" t="n">
        <f aca="false">L28</f>
        <v>5882.6376</v>
      </c>
      <c r="E28" s="73" t="n">
        <f aca="false">N28</f>
        <v>39.1335</v>
      </c>
      <c r="F28" s="73" t="n">
        <f aca="false">L28</f>
        <v>5882.6376</v>
      </c>
      <c r="G28" s="73" t="n">
        <f aca="false">O28</f>
        <v>41.9057</v>
      </c>
      <c r="H28" s="73" t="n">
        <f aca="false">T28</f>
        <v>5881.8488</v>
      </c>
      <c r="I28" s="73" t="n">
        <f aca="false">V28</f>
        <v>39.1347</v>
      </c>
      <c r="J28" s="73" t="n">
        <f aca="false">T28</f>
        <v>5881.8488</v>
      </c>
      <c r="K28" s="73" t="n">
        <f aca="false">W28</f>
        <v>41.8984</v>
      </c>
      <c r="L28" s="74" t="n">
        <v>5882.6376</v>
      </c>
      <c r="M28" s="74" t="n">
        <v>36.9783</v>
      </c>
      <c r="N28" s="74" t="n">
        <v>39.1335</v>
      </c>
      <c r="O28" s="74" t="n">
        <v>41.9057</v>
      </c>
      <c r="P28" s="74" t="n">
        <v>23788.35</v>
      </c>
      <c r="Q28" s="103" t="n">
        <v>56.21</v>
      </c>
      <c r="R28" s="74" t="n">
        <f aca="false">P28/3600</f>
        <v>6.607875</v>
      </c>
      <c r="S28" s="75"/>
      <c r="T28" s="74" t="n">
        <v>5881.8488</v>
      </c>
      <c r="U28" s="74" t="n">
        <v>36.9772</v>
      </c>
      <c r="V28" s="74" t="n">
        <v>39.1347</v>
      </c>
      <c r="W28" s="74" t="n">
        <v>41.8984</v>
      </c>
      <c r="X28" s="74" t="n">
        <v>23542.68</v>
      </c>
      <c r="Y28" s="103" t="n">
        <v>58.59</v>
      </c>
      <c r="Z28" s="74" t="n">
        <f aca="false">X28/3600</f>
        <v>6.53963333333333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3" t="n">
        <f aca="false">L29</f>
        <v>2724.2184</v>
      </c>
      <c r="E29" s="73" t="n">
        <f aca="false">N29</f>
        <v>38.1428</v>
      </c>
      <c r="F29" s="73" t="n">
        <f aca="false">L29</f>
        <v>2724.2184</v>
      </c>
      <c r="G29" s="73" t="n">
        <f aca="false">O29</f>
        <v>40.0705</v>
      </c>
      <c r="H29" s="73" t="n">
        <f aca="false">T29</f>
        <v>2722.4272</v>
      </c>
      <c r="I29" s="73" t="n">
        <f aca="false">V29</f>
        <v>38.1446</v>
      </c>
      <c r="J29" s="73" t="n">
        <f aca="false">T29</f>
        <v>2722.4272</v>
      </c>
      <c r="K29" s="73" t="n">
        <f aca="false">W29</f>
        <v>40.0751</v>
      </c>
      <c r="L29" s="74" t="n">
        <v>2724.2184</v>
      </c>
      <c r="M29" s="74" t="n">
        <v>35.0517</v>
      </c>
      <c r="N29" s="74" t="n">
        <v>38.1428</v>
      </c>
      <c r="O29" s="74" t="n">
        <v>40.0705</v>
      </c>
      <c r="P29" s="74" t="n">
        <v>21819.99</v>
      </c>
      <c r="Q29" s="103" t="n">
        <v>47.99</v>
      </c>
      <c r="R29" s="74" t="n">
        <f aca="false">P29/3600</f>
        <v>6.06110833333333</v>
      </c>
      <c r="S29" s="75"/>
      <c r="T29" s="74" t="n">
        <v>2722.4272</v>
      </c>
      <c r="U29" s="74" t="n">
        <v>35.0532</v>
      </c>
      <c r="V29" s="74" t="n">
        <v>38.1446</v>
      </c>
      <c r="W29" s="74" t="n">
        <v>40.0751</v>
      </c>
      <c r="X29" s="74" t="n">
        <v>21758.89</v>
      </c>
      <c r="Y29" s="103" t="n">
        <v>49.92</v>
      </c>
      <c r="Z29" s="74" t="n">
        <f aca="false">X29/3600</f>
        <v>6.04413611111111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T30</f>
        <v>1356.3624</v>
      </c>
      <c r="I30" s="79" t="n">
        <f aca="false">V30</f>
        <v>36.912</v>
      </c>
      <c r="J30" s="79" t="n">
        <f aca="false">T30</f>
        <v>1356.3624</v>
      </c>
      <c r="K30" s="79" t="n">
        <f aca="false">W30</f>
        <v>38.1843</v>
      </c>
      <c r="L30" s="80" t="n">
        <v>1357.4648</v>
      </c>
      <c r="M30" s="80" t="n">
        <v>32.8782</v>
      </c>
      <c r="N30" s="80" t="n">
        <v>36.9038</v>
      </c>
      <c r="O30" s="80" t="n">
        <v>38.1592</v>
      </c>
      <c r="P30" s="80" t="n">
        <v>20848.3</v>
      </c>
      <c r="Q30" s="80" t="n">
        <v>42.79</v>
      </c>
      <c r="R30" s="80" t="n">
        <f aca="false">P30/3600</f>
        <v>5.79119444444444</v>
      </c>
      <c r="S30" s="78"/>
      <c r="T30" s="80" t="n">
        <v>1356.3624</v>
      </c>
      <c r="U30" s="80" t="n">
        <v>32.8756</v>
      </c>
      <c r="V30" s="80" t="n">
        <v>36.912</v>
      </c>
      <c r="W30" s="80" t="n">
        <v>38.1843</v>
      </c>
      <c r="X30" s="80" t="n">
        <v>20647.81</v>
      </c>
      <c r="Y30" s="80" t="n">
        <v>44.81</v>
      </c>
      <c r="Z30" s="80" t="n">
        <f aca="false">X30/3600</f>
        <v>5.73550277777778</v>
      </c>
      <c r="AA30" s="78"/>
      <c r="AB30" s="78"/>
      <c r="AC30" s="78"/>
    </row>
    <row r="31" customFormat="false" ht="11.25" hidden="false" customHeight="false" outlineLevel="0" collapsed="false">
      <c r="A31" s="77"/>
      <c r="B31" s="72" t="s">
        <v>41</v>
      </c>
      <c r="C31" s="72" t="n">
        <v>22</v>
      </c>
      <c r="D31" s="84" t="n">
        <f aca="false">L31</f>
        <v>17616.6296</v>
      </c>
      <c r="E31" s="84" t="n">
        <f aca="false">N31</f>
        <v>43.9209</v>
      </c>
      <c r="F31" s="84" t="n">
        <f aca="false">L31</f>
        <v>17616.6296</v>
      </c>
      <c r="G31" s="84" t="n">
        <f aca="false">O31</f>
        <v>45.2354</v>
      </c>
      <c r="H31" s="84" t="n">
        <f aca="false">T31</f>
        <v>17615.6872</v>
      </c>
      <c r="I31" s="84" t="n">
        <f aca="false">V31</f>
        <v>43.9213</v>
      </c>
      <c r="J31" s="84" t="n">
        <f aca="false">T31</f>
        <v>17615.6872</v>
      </c>
      <c r="K31" s="84" t="n">
        <f aca="false">W31</f>
        <v>45.2324</v>
      </c>
      <c r="L31" s="81" t="n">
        <v>17616.6296</v>
      </c>
      <c r="M31" s="81" t="n">
        <v>39.3191</v>
      </c>
      <c r="N31" s="81" t="n">
        <v>43.9209</v>
      </c>
      <c r="O31" s="81" t="n">
        <v>45.2354</v>
      </c>
      <c r="P31" s="81" t="n">
        <v>32740.22</v>
      </c>
      <c r="Q31" s="103" t="n">
        <v>85.47</v>
      </c>
      <c r="R31" s="81" t="n">
        <f aca="false">P31/3600</f>
        <v>9.09450555555556</v>
      </c>
      <c r="S31" s="83"/>
      <c r="T31" s="81" t="n">
        <v>17615.6872</v>
      </c>
      <c r="U31" s="81" t="n">
        <v>39.3188</v>
      </c>
      <c r="V31" s="81" t="n">
        <v>43.9213</v>
      </c>
      <c r="W31" s="81" t="n">
        <v>45.2324</v>
      </c>
      <c r="X31" s="81" t="n">
        <v>32752.35</v>
      </c>
      <c r="Y31" s="103" t="n">
        <v>87.06</v>
      </c>
      <c r="Z31" s="81" t="n">
        <f aca="false">X31/3600</f>
        <v>9.097875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5" t="n">
        <f aca="false">L32</f>
        <v>6147.548</v>
      </c>
      <c r="E32" s="85" t="n">
        <f aca="false">N32</f>
        <v>42.5512</v>
      </c>
      <c r="F32" s="85" t="n">
        <f aca="false">L32</f>
        <v>6147.548</v>
      </c>
      <c r="G32" s="85" t="n">
        <f aca="false">O32</f>
        <v>43.0808</v>
      </c>
      <c r="H32" s="85" t="n">
        <f aca="false">T32</f>
        <v>6146.8352</v>
      </c>
      <c r="I32" s="85" t="n">
        <f aca="false">V32</f>
        <v>42.5489</v>
      </c>
      <c r="J32" s="85" t="n">
        <f aca="false">T32</f>
        <v>6146.8352</v>
      </c>
      <c r="K32" s="85" t="n">
        <f aca="false">W32</f>
        <v>43.083</v>
      </c>
      <c r="L32" s="74" t="n">
        <v>6147.548</v>
      </c>
      <c r="M32" s="74" t="n">
        <v>37.6219</v>
      </c>
      <c r="N32" s="74" t="n">
        <v>42.5512</v>
      </c>
      <c r="O32" s="74" t="n">
        <v>43.0808</v>
      </c>
      <c r="P32" s="74" t="n">
        <v>27621.2</v>
      </c>
      <c r="Q32" s="103" t="n">
        <v>65.83</v>
      </c>
      <c r="R32" s="74" t="n">
        <f aca="false">P32/3600</f>
        <v>7.67255555555556</v>
      </c>
      <c r="S32" s="75"/>
      <c r="T32" s="74" t="n">
        <v>6146.8352</v>
      </c>
      <c r="U32" s="74" t="n">
        <v>37.6212</v>
      </c>
      <c r="V32" s="74" t="n">
        <v>42.5489</v>
      </c>
      <c r="W32" s="74" t="n">
        <v>43.083</v>
      </c>
      <c r="X32" s="74" t="n">
        <v>27607.64</v>
      </c>
      <c r="Y32" s="103" t="n">
        <v>68.78</v>
      </c>
      <c r="Z32" s="74" t="n">
        <f aca="false">X32/3600</f>
        <v>7.66878888888889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5" t="n">
        <f aca="false">L33</f>
        <v>2836.9568</v>
      </c>
      <c r="E33" s="85" t="n">
        <f aca="false">N33</f>
        <v>40.983</v>
      </c>
      <c r="F33" s="85" t="n">
        <f aca="false">L33</f>
        <v>2836.9568</v>
      </c>
      <c r="G33" s="85" t="n">
        <f aca="false">O33</f>
        <v>40.8036</v>
      </c>
      <c r="H33" s="85" t="n">
        <f aca="false">T33</f>
        <v>2836.532</v>
      </c>
      <c r="I33" s="85" t="n">
        <f aca="false">V33</f>
        <v>40.9903</v>
      </c>
      <c r="J33" s="85" t="n">
        <f aca="false">T33</f>
        <v>2836.532</v>
      </c>
      <c r="K33" s="85" t="n">
        <f aca="false">W33</f>
        <v>40.8149</v>
      </c>
      <c r="L33" s="74" t="n">
        <v>2836.9568</v>
      </c>
      <c r="M33" s="74" t="n">
        <v>35.7781</v>
      </c>
      <c r="N33" s="74" t="n">
        <v>40.983</v>
      </c>
      <c r="O33" s="74" t="n">
        <v>40.8036</v>
      </c>
      <c r="P33" s="74" t="n">
        <v>25194.59</v>
      </c>
      <c r="Q33" s="103" t="n">
        <v>59.5</v>
      </c>
      <c r="R33" s="74" t="n">
        <f aca="false">P33/3600</f>
        <v>6.99849722222222</v>
      </c>
      <c r="S33" s="75"/>
      <c r="T33" s="74" t="n">
        <v>2836.532</v>
      </c>
      <c r="U33" s="74" t="n">
        <v>35.7802</v>
      </c>
      <c r="V33" s="74" t="n">
        <v>40.9903</v>
      </c>
      <c r="W33" s="74" t="n">
        <v>40.8149</v>
      </c>
      <c r="X33" s="74" t="n">
        <v>25296.17</v>
      </c>
      <c r="Y33" s="103" t="n">
        <v>62.28</v>
      </c>
      <c r="Z33" s="74" t="n">
        <f aca="false">X33/3600</f>
        <v>7.02671388888889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6" t="n">
        <f aca="false">L34</f>
        <v>1435.8208</v>
      </c>
      <c r="E34" s="86" t="n">
        <f aca="false">N34</f>
        <v>39.3029</v>
      </c>
      <c r="F34" s="86" t="n">
        <f aca="false">L34</f>
        <v>1435.8208</v>
      </c>
      <c r="G34" s="86" t="n">
        <f aca="false">O34</f>
        <v>38.603</v>
      </c>
      <c r="H34" s="86" t="n">
        <f aca="false">T34</f>
        <v>1437.6504</v>
      </c>
      <c r="I34" s="86" t="n">
        <f aca="false">V34</f>
        <v>39.3131</v>
      </c>
      <c r="J34" s="86" t="n">
        <f aca="false">T34</f>
        <v>1437.6504</v>
      </c>
      <c r="K34" s="86" t="n">
        <f aca="false">W34</f>
        <v>38.6191</v>
      </c>
      <c r="L34" s="80" t="n">
        <v>1435.8208</v>
      </c>
      <c r="M34" s="80" t="n">
        <v>33.7863</v>
      </c>
      <c r="N34" s="80" t="n">
        <v>39.3029</v>
      </c>
      <c r="O34" s="80" t="n">
        <v>38.603</v>
      </c>
      <c r="P34" s="80" t="n">
        <v>24189.84</v>
      </c>
      <c r="Q34" s="80" t="n">
        <v>54.68</v>
      </c>
      <c r="R34" s="80" t="n">
        <f aca="false">P34/3600</f>
        <v>6.7194</v>
      </c>
      <c r="S34" s="78"/>
      <c r="T34" s="80" t="n">
        <v>1437.6504</v>
      </c>
      <c r="U34" s="80" t="n">
        <v>33.7886</v>
      </c>
      <c r="V34" s="80" t="n">
        <v>39.3131</v>
      </c>
      <c r="W34" s="80" t="n">
        <v>38.6191</v>
      </c>
      <c r="X34" s="80" t="n">
        <v>24109.7</v>
      </c>
      <c r="Y34" s="80" t="n">
        <v>55.52</v>
      </c>
      <c r="Z34" s="80" t="n">
        <f aca="false">X34/3600</f>
        <v>6.69713888888889</v>
      </c>
      <c r="AA34" s="78"/>
      <c r="AB34" s="78"/>
      <c r="AC34" s="78"/>
    </row>
    <row r="35" customFormat="false" ht="11.25" hidden="false" customHeight="false" outlineLevel="0" collapsed="false">
      <c r="A35" s="77"/>
      <c r="B35" s="72" t="s">
        <v>42</v>
      </c>
      <c r="C35" s="72" t="n">
        <v>22</v>
      </c>
      <c r="D35" s="84" t="n">
        <f aca="false">L35</f>
        <v>39754.216</v>
      </c>
      <c r="E35" s="84" t="n">
        <f aca="false">N35</f>
        <v>42.2882</v>
      </c>
      <c r="F35" s="84" t="n">
        <f aca="false">L35</f>
        <v>39754.216</v>
      </c>
      <c r="G35" s="84" t="n">
        <f aca="false">O35</f>
        <v>44.3746</v>
      </c>
      <c r="H35" s="84" t="n">
        <f aca="false">T35</f>
        <v>39758.064</v>
      </c>
      <c r="I35" s="84" t="n">
        <f aca="false">V35</f>
        <v>42.2893</v>
      </c>
      <c r="J35" s="84" t="n">
        <f aca="false">T35</f>
        <v>39758.064</v>
      </c>
      <c r="K35" s="84" t="n">
        <f aca="false">W35</f>
        <v>44.3621</v>
      </c>
      <c r="L35" s="81" t="n">
        <v>39754.216</v>
      </c>
      <c r="M35" s="81" t="n">
        <v>37.5972</v>
      </c>
      <c r="N35" s="81" t="n">
        <v>42.2882</v>
      </c>
      <c r="O35" s="81" t="n">
        <v>44.3746</v>
      </c>
      <c r="P35" s="81" t="n">
        <v>40819.03</v>
      </c>
      <c r="Q35" s="103" t="n">
        <v>124.18</v>
      </c>
      <c r="R35" s="81" t="n">
        <f aca="false">P35/3600</f>
        <v>11.3386194444444</v>
      </c>
      <c r="S35" s="83"/>
      <c r="T35" s="81" t="n">
        <v>39758.064</v>
      </c>
      <c r="U35" s="81" t="n">
        <v>37.5978</v>
      </c>
      <c r="V35" s="81" t="n">
        <v>42.2893</v>
      </c>
      <c r="W35" s="81" t="n">
        <v>44.3621</v>
      </c>
      <c r="X35" s="81" t="n">
        <v>40915.8</v>
      </c>
      <c r="Y35" s="103" t="n">
        <v>125.83</v>
      </c>
      <c r="Z35" s="81" t="n">
        <f aca="false">X35/3600</f>
        <v>11.3655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5" t="n">
        <f aca="false">L36</f>
        <v>7377.2296</v>
      </c>
      <c r="E36" s="85" t="n">
        <f aca="false">N36</f>
        <v>40.9766</v>
      </c>
      <c r="F36" s="85" t="n">
        <f aca="false">L36</f>
        <v>7377.2296</v>
      </c>
      <c r="G36" s="85" t="n">
        <f aca="false">O36</f>
        <v>43.1578</v>
      </c>
      <c r="H36" s="85" t="n">
        <f aca="false">T36</f>
        <v>7371.4344</v>
      </c>
      <c r="I36" s="85" t="n">
        <f aca="false">V36</f>
        <v>40.977</v>
      </c>
      <c r="J36" s="85" t="n">
        <f aca="false">T36</f>
        <v>7371.4344</v>
      </c>
      <c r="K36" s="85" t="n">
        <f aca="false">W36</f>
        <v>43.1515</v>
      </c>
      <c r="L36" s="74" t="n">
        <v>7377.2296</v>
      </c>
      <c r="M36" s="74" t="n">
        <v>35.4323</v>
      </c>
      <c r="N36" s="74" t="n">
        <v>40.9766</v>
      </c>
      <c r="O36" s="74" t="n">
        <v>43.1578</v>
      </c>
      <c r="P36" s="74" t="n">
        <v>29761.65</v>
      </c>
      <c r="Q36" s="103" t="n">
        <v>75.49</v>
      </c>
      <c r="R36" s="74" t="n">
        <f aca="false">P36/3600</f>
        <v>8.267125</v>
      </c>
      <c r="S36" s="75"/>
      <c r="T36" s="74" t="n">
        <v>7371.4344</v>
      </c>
      <c r="U36" s="74" t="n">
        <v>35.4312</v>
      </c>
      <c r="V36" s="74" t="n">
        <v>40.977</v>
      </c>
      <c r="W36" s="74" t="n">
        <v>43.1515</v>
      </c>
      <c r="X36" s="74" t="n">
        <v>30010.19</v>
      </c>
      <c r="Y36" s="103" t="n">
        <v>79.87</v>
      </c>
      <c r="Z36" s="74" t="n">
        <f aca="false">X36/3600</f>
        <v>8.33616388888889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5" t="n">
        <f aca="false">L37</f>
        <v>2321.6224</v>
      </c>
      <c r="E37" s="85" t="n">
        <f aca="false">N37</f>
        <v>39.4323</v>
      </c>
      <c r="F37" s="85" t="n">
        <f aca="false">L37</f>
        <v>2321.6224</v>
      </c>
      <c r="G37" s="85" t="n">
        <f aca="false">O37</f>
        <v>41.8309</v>
      </c>
      <c r="H37" s="85" t="n">
        <f aca="false">T37</f>
        <v>2318.1096</v>
      </c>
      <c r="I37" s="85" t="n">
        <f aca="false">V37</f>
        <v>39.4301</v>
      </c>
      <c r="J37" s="85" t="n">
        <f aca="false">T37</f>
        <v>2318.1096</v>
      </c>
      <c r="K37" s="85" t="n">
        <f aca="false">W37</f>
        <v>41.84</v>
      </c>
      <c r="L37" s="74" t="n">
        <v>2321.6224</v>
      </c>
      <c r="M37" s="74" t="n">
        <v>33.9794</v>
      </c>
      <c r="N37" s="74" t="n">
        <v>39.4323</v>
      </c>
      <c r="O37" s="74" t="n">
        <v>41.8309</v>
      </c>
      <c r="P37" s="74" t="n">
        <v>26871.09</v>
      </c>
      <c r="Q37" s="103" t="n">
        <v>61.98</v>
      </c>
      <c r="R37" s="74" t="n">
        <f aca="false">P37/3600</f>
        <v>7.46419166666667</v>
      </c>
      <c r="S37" s="75"/>
      <c r="T37" s="74" t="n">
        <v>2318.1096</v>
      </c>
      <c r="U37" s="74" t="n">
        <v>33.979</v>
      </c>
      <c r="V37" s="74" t="n">
        <v>39.4301</v>
      </c>
      <c r="W37" s="74" t="n">
        <v>41.84</v>
      </c>
      <c r="X37" s="74" t="n">
        <v>26994.99</v>
      </c>
      <c r="Y37" s="103" t="n">
        <v>65.53</v>
      </c>
      <c r="Z37" s="74" t="n">
        <f aca="false">X37/3600</f>
        <v>7.49860833333333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6" t="n">
        <f aca="false">L38</f>
        <v>987.044</v>
      </c>
      <c r="E38" s="86" t="n">
        <f aca="false">N38</f>
        <v>37.899</v>
      </c>
      <c r="F38" s="86" t="n">
        <f aca="false">L38</f>
        <v>987.044</v>
      </c>
      <c r="G38" s="86" t="n">
        <f aca="false">O38</f>
        <v>40.3787</v>
      </c>
      <c r="H38" s="86" t="n">
        <f aca="false">T38</f>
        <v>985.7832</v>
      </c>
      <c r="I38" s="86" t="n">
        <f aca="false">V38</f>
        <v>37.8921</v>
      </c>
      <c r="J38" s="86" t="n">
        <f aca="false">T38</f>
        <v>985.7832</v>
      </c>
      <c r="K38" s="86" t="n">
        <f aca="false">W38</f>
        <v>40.3866</v>
      </c>
      <c r="L38" s="80" t="n">
        <v>987.044</v>
      </c>
      <c r="M38" s="80" t="n">
        <v>32.1672</v>
      </c>
      <c r="N38" s="80" t="n">
        <v>37.899</v>
      </c>
      <c r="O38" s="80" t="n">
        <v>40.3787</v>
      </c>
      <c r="P38" s="80" t="n">
        <v>25843.14</v>
      </c>
      <c r="Q38" s="80" t="n">
        <v>55.23</v>
      </c>
      <c r="R38" s="80" t="n">
        <f aca="false">P38/3600</f>
        <v>7.17865</v>
      </c>
      <c r="S38" s="78"/>
      <c r="T38" s="80" t="n">
        <v>985.7832</v>
      </c>
      <c r="U38" s="80" t="n">
        <v>32.1689</v>
      </c>
      <c r="V38" s="80" t="n">
        <v>37.8921</v>
      </c>
      <c r="W38" s="80" t="n">
        <v>40.3866</v>
      </c>
      <c r="X38" s="80" t="n">
        <v>26118.98</v>
      </c>
      <c r="Y38" s="80" t="n">
        <v>57.57</v>
      </c>
      <c r="Z38" s="80" t="n">
        <f aca="false">X38/3600</f>
        <v>7.25527222222222</v>
      </c>
      <c r="AA38" s="78"/>
      <c r="AB38" s="78"/>
      <c r="AC38" s="78"/>
    </row>
    <row r="39" customFormat="false" ht="11.25" hidden="false" customHeight="false" outlineLevel="0" collapsed="false">
      <c r="A39" s="72" t="s">
        <v>7</v>
      </c>
      <c r="B39" s="72" t="s">
        <v>43</v>
      </c>
      <c r="C39" s="72" t="n">
        <v>22</v>
      </c>
      <c r="D39" s="84" t="n">
        <f aca="false">L39</f>
        <v>3540.0976</v>
      </c>
      <c r="E39" s="84" t="n">
        <f aca="false">N39</f>
        <v>43.1447</v>
      </c>
      <c r="F39" s="84" t="n">
        <f aca="false">L39</f>
        <v>3540.0976</v>
      </c>
      <c r="G39" s="84" t="n">
        <f aca="false">O39</f>
        <v>43.7505</v>
      </c>
      <c r="H39" s="84" t="n">
        <f aca="false">T39</f>
        <v>3539.572</v>
      </c>
      <c r="I39" s="84" t="n">
        <f aca="false">V39</f>
        <v>43.1459</v>
      </c>
      <c r="J39" s="84" t="n">
        <f aca="false">T39</f>
        <v>3539.572</v>
      </c>
      <c r="K39" s="84" t="n">
        <f aca="false">W39</f>
        <v>43.7467</v>
      </c>
      <c r="L39" s="81" t="n">
        <v>3540.0976</v>
      </c>
      <c r="M39" s="81" t="n">
        <v>40.6125</v>
      </c>
      <c r="N39" s="81" t="n">
        <v>43.1447</v>
      </c>
      <c r="O39" s="81" t="n">
        <v>43.7505</v>
      </c>
      <c r="P39" s="81" t="n">
        <v>5949.85</v>
      </c>
      <c r="Q39" s="103" t="n">
        <v>14.52</v>
      </c>
      <c r="R39" s="81" t="n">
        <f aca="false">P39/3600</f>
        <v>1.65273611111111</v>
      </c>
      <c r="S39" s="83"/>
      <c r="T39" s="81" t="n">
        <v>3539.572</v>
      </c>
      <c r="U39" s="81" t="n">
        <v>40.6152</v>
      </c>
      <c r="V39" s="81" t="n">
        <v>43.1459</v>
      </c>
      <c r="W39" s="81" t="n">
        <v>43.7467</v>
      </c>
      <c r="X39" s="81" t="n">
        <v>5962.14</v>
      </c>
      <c r="Y39" s="103" t="n">
        <v>14.78</v>
      </c>
      <c r="Z39" s="81" t="n">
        <f aca="false">X39/3600</f>
        <v>1.65615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44</v>
      </c>
      <c r="B40" s="77"/>
      <c r="C40" s="77" t="n">
        <v>27</v>
      </c>
      <c r="D40" s="85" t="n">
        <f aca="false">L40</f>
        <v>1699.5488</v>
      </c>
      <c r="E40" s="85" t="n">
        <f aca="false">N40</f>
        <v>40.62</v>
      </c>
      <c r="F40" s="85" t="n">
        <f aca="false">L40</f>
        <v>1699.5488</v>
      </c>
      <c r="G40" s="85" t="n">
        <f aca="false">O40</f>
        <v>40.884</v>
      </c>
      <c r="H40" s="85" t="n">
        <f aca="false">T40</f>
        <v>1698.3064</v>
      </c>
      <c r="I40" s="85" t="n">
        <f aca="false">V40</f>
        <v>40.6091</v>
      </c>
      <c r="J40" s="85" t="n">
        <f aca="false">T40</f>
        <v>1698.3064</v>
      </c>
      <c r="K40" s="85" t="n">
        <f aca="false">W40</f>
        <v>40.8647</v>
      </c>
      <c r="L40" s="74" t="n">
        <v>1699.5488</v>
      </c>
      <c r="M40" s="74" t="n">
        <v>37.4553</v>
      </c>
      <c r="N40" s="74" t="n">
        <v>40.62</v>
      </c>
      <c r="O40" s="74" t="n">
        <v>40.884</v>
      </c>
      <c r="P40" s="74" t="n">
        <v>5143.46</v>
      </c>
      <c r="Q40" s="103" t="n">
        <v>11.68</v>
      </c>
      <c r="R40" s="74" t="n">
        <f aca="false">P40/3600</f>
        <v>1.42873888888889</v>
      </c>
      <c r="S40" s="75"/>
      <c r="T40" s="74" t="n">
        <v>1698.3064</v>
      </c>
      <c r="U40" s="74" t="n">
        <v>37.4515</v>
      </c>
      <c r="V40" s="74" t="n">
        <v>40.6091</v>
      </c>
      <c r="W40" s="74" t="n">
        <v>40.8647</v>
      </c>
      <c r="X40" s="74" t="n">
        <v>5072.77</v>
      </c>
      <c r="Y40" s="103" t="n">
        <v>11.89</v>
      </c>
      <c r="Z40" s="74" t="n">
        <f aca="false">X40/3600</f>
        <v>1.40910277777778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5" t="n">
        <f aca="false">L41</f>
        <v>818.7256</v>
      </c>
      <c r="E41" s="85" t="n">
        <f aca="false">N41</f>
        <v>38.36</v>
      </c>
      <c r="F41" s="85" t="n">
        <f aca="false">L41</f>
        <v>818.7256</v>
      </c>
      <c r="G41" s="85" t="n">
        <f aca="false">O41</f>
        <v>38.3419</v>
      </c>
      <c r="H41" s="85" t="n">
        <f aca="false">T41</f>
        <v>819.0848</v>
      </c>
      <c r="I41" s="85" t="n">
        <f aca="false">V41</f>
        <v>38.3544</v>
      </c>
      <c r="J41" s="85" t="n">
        <f aca="false">T41</f>
        <v>819.0848</v>
      </c>
      <c r="K41" s="85" t="n">
        <f aca="false">W41</f>
        <v>38.3563</v>
      </c>
      <c r="L41" s="74" t="n">
        <v>818.7256</v>
      </c>
      <c r="M41" s="74" t="n">
        <v>34.5656</v>
      </c>
      <c r="N41" s="74" t="n">
        <v>38.36</v>
      </c>
      <c r="O41" s="74" t="n">
        <v>38.3419</v>
      </c>
      <c r="P41" s="74" t="n">
        <v>4632.53</v>
      </c>
      <c r="Q41" s="103" t="n">
        <v>9.71</v>
      </c>
      <c r="R41" s="74" t="n">
        <f aca="false">P41/3600</f>
        <v>1.28681388888889</v>
      </c>
      <c r="S41" s="75"/>
      <c r="T41" s="74" t="n">
        <v>819.0848</v>
      </c>
      <c r="U41" s="74" t="n">
        <v>34.5666</v>
      </c>
      <c r="V41" s="74" t="n">
        <v>38.3544</v>
      </c>
      <c r="W41" s="74" t="n">
        <v>38.3563</v>
      </c>
      <c r="X41" s="74" t="n">
        <v>4628.67</v>
      </c>
      <c r="Y41" s="103" t="n">
        <v>9.98</v>
      </c>
      <c r="Z41" s="74" t="n">
        <f aca="false">X41/3600</f>
        <v>1.28574166666667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6" t="n">
        <f aca="false">L42</f>
        <v>414.912</v>
      </c>
      <c r="E42" s="86" t="n">
        <f aca="false">N42</f>
        <v>36.2747</v>
      </c>
      <c r="F42" s="86" t="n">
        <f aca="false">L42</f>
        <v>414.912</v>
      </c>
      <c r="G42" s="86" t="n">
        <f aca="false">O42</f>
        <v>36.0139</v>
      </c>
      <c r="H42" s="86" t="n">
        <f aca="false">T42</f>
        <v>415.0168</v>
      </c>
      <c r="I42" s="86" t="n">
        <f aca="false">V42</f>
        <v>36.2527</v>
      </c>
      <c r="J42" s="86" t="n">
        <f aca="false">T42</f>
        <v>415.0168</v>
      </c>
      <c r="K42" s="86" t="n">
        <f aca="false">W42</f>
        <v>36.0357</v>
      </c>
      <c r="L42" s="80" t="n">
        <v>414.912</v>
      </c>
      <c r="M42" s="80" t="n">
        <v>32.0664</v>
      </c>
      <c r="N42" s="80" t="n">
        <v>36.2747</v>
      </c>
      <c r="O42" s="80" t="n">
        <v>36.0139</v>
      </c>
      <c r="P42" s="80" t="n">
        <v>4313.23</v>
      </c>
      <c r="Q42" s="80" t="n">
        <v>8.08</v>
      </c>
      <c r="R42" s="80" t="n">
        <f aca="false">P42/3600</f>
        <v>1.19811944444444</v>
      </c>
      <c r="S42" s="78"/>
      <c r="T42" s="80" t="n">
        <v>415.0168</v>
      </c>
      <c r="U42" s="80" t="n">
        <v>32.0678</v>
      </c>
      <c r="V42" s="80" t="n">
        <v>36.2527</v>
      </c>
      <c r="W42" s="80" t="n">
        <v>36.0357</v>
      </c>
      <c r="X42" s="80" t="n">
        <v>4301.18</v>
      </c>
      <c r="Y42" s="80" t="n">
        <v>8.33</v>
      </c>
      <c r="Z42" s="80" t="n">
        <f aca="false">X42/3600</f>
        <v>1.19477222222222</v>
      </c>
      <c r="AA42" s="78"/>
      <c r="AB42" s="78"/>
      <c r="AC42" s="78"/>
    </row>
    <row r="43" customFormat="false" ht="11.25" hidden="false" customHeight="false" outlineLevel="0" collapsed="false">
      <c r="A43" s="77"/>
      <c r="B43" s="72" t="s">
        <v>45</v>
      </c>
      <c r="C43" s="72" t="n">
        <v>22</v>
      </c>
      <c r="D43" s="84" t="n">
        <f aca="false">L43</f>
        <v>3698.8424</v>
      </c>
      <c r="E43" s="84" t="n">
        <f aca="false">N43</f>
        <v>43.6533</v>
      </c>
      <c r="F43" s="84" t="n">
        <f aca="false">L43</f>
        <v>3698.8424</v>
      </c>
      <c r="G43" s="84" t="n">
        <f aca="false">O43</f>
        <v>45.2074</v>
      </c>
      <c r="H43" s="84" t="n">
        <f aca="false">T43</f>
        <v>3697.7736</v>
      </c>
      <c r="I43" s="84" t="n">
        <f aca="false">V43</f>
        <v>43.6576</v>
      </c>
      <c r="J43" s="84" t="n">
        <f aca="false">T43</f>
        <v>3697.7736</v>
      </c>
      <c r="K43" s="84" t="n">
        <f aca="false">W43</f>
        <v>45.2075</v>
      </c>
      <c r="L43" s="81" t="n">
        <v>3698.8424</v>
      </c>
      <c r="M43" s="81" t="n">
        <v>40.3806</v>
      </c>
      <c r="N43" s="81" t="n">
        <v>43.6533</v>
      </c>
      <c r="O43" s="81" t="n">
        <v>45.2074</v>
      </c>
      <c r="P43" s="81" t="n">
        <v>6718.14</v>
      </c>
      <c r="Q43" s="103" t="n">
        <v>16.57</v>
      </c>
      <c r="R43" s="81" t="n">
        <f aca="false">P43/3600</f>
        <v>1.86615</v>
      </c>
      <c r="S43" s="83"/>
      <c r="T43" s="81" t="n">
        <v>3697.7736</v>
      </c>
      <c r="U43" s="81" t="n">
        <v>40.3799</v>
      </c>
      <c r="V43" s="81" t="n">
        <v>43.6576</v>
      </c>
      <c r="W43" s="81" t="n">
        <v>45.2075</v>
      </c>
      <c r="X43" s="81" t="n">
        <v>6719.36</v>
      </c>
      <c r="Y43" s="103" t="n">
        <v>16.38</v>
      </c>
      <c r="Z43" s="81" t="n">
        <f aca="false">X43/3600</f>
        <v>1.86648888888889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5" t="n">
        <f aca="false">L44</f>
        <v>1744.9808</v>
      </c>
      <c r="E44" s="85" t="n">
        <f aca="false">N44</f>
        <v>41.6923</v>
      </c>
      <c r="F44" s="85" t="n">
        <f aca="false">L44</f>
        <v>1744.9808</v>
      </c>
      <c r="G44" s="85" t="n">
        <f aca="false">O44</f>
        <v>42.8442</v>
      </c>
      <c r="H44" s="85" t="n">
        <f aca="false">T44</f>
        <v>1745.844</v>
      </c>
      <c r="I44" s="85" t="n">
        <f aca="false">V44</f>
        <v>41.688</v>
      </c>
      <c r="J44" s="85" t="n">
        <f aca="false">T44</f>
        <v>1745.844</v>
      </c>
      <c r="K44" s="85" t="n">
        <f aca="false">W44</f>
        <v>42.854</v>
      </c>
      <c r="L44" s="74" t="n">
        <v>1744.9808</v>
      </c>
      <c r="M44" s="74" t="n">
        <v>37.8191</v>
      </c>
      <c r="N44" s="74" t="n">
        <v>41.6923</v>
      </c>
      <c r="O44" s="74" t="n">
        <v>42.8442</v>
      </c>
      <c r="P44" s="74" t="n">
        <v>5890.93</v>
      </c>
      <c r="Q44" s="103" t="n">
        <v>13.53</v>
      </c>
      <c r="R44" s="74" t="n">
        <f aca="false">P44/3600</f>
        <v>1.63636944444444</v>
      </c>
      <c r="S44" s="75"/>
      <c r="T44" s="74" t="n">
        <v>1745.844</v>
      </c>
      <c r="U44" s="74" t="n">
        <v>37.8202</v>
      </c>
      <c r="V44" s="74" t="n">
        <v>41.688</v>
      </c>
      <c r="W44" s="74" t="n">
        <v>42.854</v>
      </c>
      <c r="X44" s="74" t="n">
        <v>5901.52</v>
      </c>
      <c r="Y44" s="103" t="n">
        <v>13.84</v>
      </c>
      <c r="Z44" s="74" t="n">
        <f aca="false">X44/3600</f>
        <v>1.63931111111111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5" t="n">
        <f aca="false">L45</f>
        <v>871.7816</v>
      </c>
      <c r="E45" s="85" t="n">
        <f aca="false">N45</f>
        <v>39.6916</v>
      </c>
      <c r="F45" s="85" t="n">
        <f aca="false">L45</f>
        <v>871.7816</v>
      </c>
      <c r="G45" s="85" t="n">
        <f aca="false">O45</f>
        <v>40.5872</v>
      </c>
      <c r="H45" s="85" t="n">
        <f aca="false">T45</f>
        <v>872.3552</v>
      </c>
      <c r="I45" s="85" t="n">
        <f aca="false">V45</f>
        <v>39.6776</v>
      </c>
      <c r="J45" s="85" t="n">
        <f aca="false">T45</f>
        <v>872.3552</v>
      </c>
      <c r="K45" s="85" t="n">
        <f aca="false">W45</f>
        <v>40.6043</v>
      </c>
      <c r="L45" s="74" t="n">
        <v>871.7816</v>
      </c>
      <c r="M45" s="74" t="n">
        <v>35.0283</v>
      </c>
      <c r="N45" s="74" t="n">
        <v>39.6916</v>
      </c>
      <c r="O45" s="74" t="n">
        <v>40.5872</v>
      </c>
      <c r="P45" s="74" t="n">
        <v>5443.72</v>
      </c>
      <c r="Q45" s="103" t="n">
        <v>11.55</v>
      </c>
      <c r="R45" s="74" t="n">
        <f aca="false">P45/3600</f>
        <v>1.51214444444444</v>
      </c>
      <c r="S45" s="75"/>
      <c r="T45" s="74" t="n">
        <v>872.3552</v>
      </c>
      <c r="U45" s="74" t="n">
        <v>35.0269</v>
      </c>
      <c r="V45" s="74" t="n">
        <v>39.6776</v>
      </c>
      <c r="W45" s="74" t="n">
        <v>40.6043</v>
      </c>
      <c r="X45" s="74" t="n">
        <v>5409.69</v>
      </c>
      <c r="Y45" s="103" t="n">
        <v>11.77</v>
      </c>
      <c r="Z45" s="74" t="n">
        <f aca="false">X45/3600</f>
        <v>1.50269166666667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6" t="n">
        <f aca="false">L46</f>
        <v>451.496</v>
      </c>
      <c r="E46" s="86" t="n">
        <f aca="false">N46</f>
        <v>37.5372</v>
      </c>
      <c r="F46" s="86" t="n">
        <f aca="false">L46</f>
        <v>451.496</v>
      </c>
      <c r="G46" s="86" t="n">
        <f aca="false">O46</f>
        <v>38.2123</v>
      </c>
      <c r="H46" s="86" t="n">
        <f aca="false">T46</f>
        <v>451.1888</v>
      </c>
      <c r="I46" s="86" t="n">
        <f aca="false">V46</f>
        <v>37.4843</v>
      </c>
      <c r="J46" s="86" t="n">
        <f aca="false">T46</f>
        <v>451.1888</v>
      </c>
      <c r="K46" s="86" t="n">
        <f aca="false">W46</f>
        <v>38.2028</v>
      </c>
      <c r="L46" s="80" t="n">
        <v>451.496</v>
      </c>
      <c r="M46" s="80" t="n">
        <v>32.2391</v>
      </c>
      <c r="N46" s="80" t="n">
        <v>37.5372</v>
      </c>
      <c r="O46" s="80" t="n">
        <v>38.2123</v>
      </c>
      <c r="P46" s="80" t="n">
        <v>5160.49</v>
      </c>
      <c r="Q46" s="80" t="n">
        <v>9.77</v>
      </c>
      <c r="R46" s="80" t="n">
        <f aca="false">P46/3600</f>
        <v>1.43346944444444</v>
      </c>
      <c r="S46" s="78"/>
      <c r="T46" s="80" t="n">
        <v>451.1888</v>
      </c>
      <c r="U46" s="80" t="n">
        <v>32.2409</v>
      </c>
      <c r="V46" s="80" t="n">
        <v>37.4843</v>
      </c>
      <c r="W46" s="80" t="n">
        <v>38.2028</v>
      </c>
      <c r="X46" s="80" t="n">
        <v>5128.49</v>
      </c>
      <c r="Y46" s="80" t="n">
        <v>9.98</v>
      </c>
      <c r="Z46" s="80" t="n">
        <f aca="false">X46/3600</f>
        <v>1.42458055555556</v>
      </c>
      <c r="AA46" s="78"/>
      <c r="AB46" s="78"/>
      <c r="AC46" s="78"/>
    </row>
    <row r="47" customFormat="false" ht="11.25" hidden="false" customHeight="false" outlineLevel="0" collapsed="false">
      <c r="A47" s="77"/>
      <c r="B47" s="72" t="s">
        <v>46</v>
      </c>
      <c r="C47" s="72" t="n">
        <v>22</v>
      </c>
      <c r="D47" s="84" t="n">
        <f aca="false">L47</f>
        <v>6912.1168</v>
      </c>
      <c r="E47" s="84" t="n">
        <f aca="false">N47</f>
        <v>41.5391</v>
      </c>
      <c r="F47" s="84" t="n">
        <f aca="false">L47</f>
        <v>6912.1168</v>
      </c>
      <c r="G47" s="84" t="n">
        <f aca="false">O47</f>
        <v>42.5662</v>
      </c>
      <c r="H47" s="84" t="n">
        <f aca="false">T47</f>
        <v>6912.9872</v>
      </c>
      <c r="I47" s="84" t="n">
        <f aca="false">V47</f>
        <v>41.5332</v>
      </c>
      <c r="J47" s="84" t="n">
        <f aca="false">T47</f>
        <v>6912.9872</v>
      </c>
      <c r="K47" s="84" t="n">
        <f aca="false">W47</f>
        <v>42.5544</v>
      </c>
      <c r="L47" s="81" t="n">
        <v>6912.1168</v>
      </c>
      <c r="M47" s="81" t="n">
        <v>38.4473</v>
      </c>
      <c r="N47" s="81" t="n">
        <v>41.5391</v>
      </c>
      <c r="O47" s="81" t="n">
        <v>42.5662</v>
      </c>
      <c r="P47" s="81" t="n">
        <v>6793.53</v>
      </c>
      <c r="Q47" s="103" t="n">
        <v>18.24</v>
      </c>
      <c r="R47" s="81" t="n">
        <f aca="false">P47/3600</f>
        <v>1.88709166666667</v>
      </c>
      <c r="S47" s="83"/>
      <c r="T47" s="81" t="n">
        <v>6912.9872</v>
      </c>
      <c r="U47" s="81" t="n">
        <v>38.4486</v>
      </c>
      <c r="V47" s="81" t="n">
        <v>41.5332</v>
      </c>
      <c r="W47" s="81" t="n">
        <v>42.5544</v>
      </c>
      <c r="X47" s="81" t="n">
        <v>6751.79</v>
      </c>
      <c r="Y47" s="103" t="n">
        <v>18.35</v>
      </c>
      <c r="Z47" s="81" t="n">
        <f aca="false">X47/3600</f>
        <v>1.87549722222222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5" t="n">
        <f aca="false">L48</f>
        <v>3156.8976</v>
      </c>
      <c r="E48" s="85" t="n">
        <f aca="false">N48</f>
        <v>38.8756</v>
      </c>
      <c r="F48" s="85" t="n">
        <f aca="false">L48</f>
        <v>3156.8976</v>
      </c>
      <c r="G48" s="85" t="n">
        <f aca="false">O48</f>
        <v>39.7803</v>
      </c>
      <c r="H48" s="85" t="n">
        <f aca="false">T48</f>
        <v>3157.1216</v>
      </c>
      <c r="I48" s="85" t="n">
        <f aca="false">V48</f>
        <v>38.8789</v>
      </c>
      <c r="J48" s="85" t="n">
        <f aca="false">T48</f>
        <v>3157.1216</v>
      </c>
      <c r="K48" s="85" t="n">
        <f aca="false">W48</f>
        <v>39.7793</v>
      </c>
      <c r="L48" s="74" t="n">
        <v>3156.8976</v>
      </c>
      <c r="M48" s="74" t="n">
        <v>34.9224</v>
      </c>
      <c r="N48" s="74" t="n">
        <v>38.8756</v>
      </c>
      <c r="O48" s="74" t="n">
        <v>39.7803</v>
      </c>
      <c r="P48" s="74" t="n">
        <v>5584.3</v>
      </c>
      <c r="Q48" s="103" t="n">
        <v>14.55</v>
      </c>
      <c r="R48" s="74" t="n">
        <f aca="false">P48/3600</f>
        <v>1.55119444444444</v>
      </c>
      <c r="S48" s="75"/>
      <c r="T48" s="74" t="n">
        <v>3157.1216</v>
      </c>
      <c r="U48" s="74" t="n">
        <v>34.9216</v>
      </c>
      <c r="V48" s="74" t="n">
        <v>38.8789</v>
      </c>
      <c r="W48" s="74" t="n">
        <v>39.7793</v>
      </c>
      <c r="X48" s="74" t="n">
        <v>5587.51</v>
      </c>
      <c r="Y48" s="103" t="n">
        <v>14.79</v>
      </c>
      <c r="Z48" s="74" t="n">
        <f aca="false">X48/3600</f>
        <v>1.55208611111111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5" t="n">
        <f aca="false">L49</f>
        <v>1485.0968</v>
      </c>
      <c r="E49" s="85" t="n">
        <f aca="false">N49</f>
        <v>36.6946</v>
      </c>
      <c r="F49" s="85" t="n">
        <f aca="false">L49</f>
        <v>1485.0968</v>
      </c>
      <c r="G49" s="85" t="n">
        <f aca="false">O49</f>
        <v>37.5129</v>
      </c>
      <c r="H49" s="85" t="n">
        <f aca="false">T49</f>
        <v>1485.6136</v>
      </c>
      <c r="I49" s="85" t="n">
        <f aca="false">V49</f>
        <v>36.6998</v>
      </c>
      <c r="J49" s="85" t="n">
        <f aca="false">T49</f>
        <v>1485.6136</v>
      </c>
      <c r="K49" s="85" t="n">
        <f aca="false">W49</f>
        <v>37.5073</v>
      </c>
      <c r="L49" s="74" t="n">
        <v>1485.0968</v>
      </c>
      <c r="M49" s="74" t="n">
        <v>31.7177</v>
      </c>
      <c r="N49" s="74" t="n">
        <v>36.6946</v>
      </c>
      <c r="O49" s="74" t="n">
        <v>37.5129</v>
      </c>
      <c r="P49" s="74" t="n">
        <v>4885.24</v>
      </c>
      <c r="Q49" s="103" t="n">
        <v>12.2</v>
      </c>
      <c r="R49" s="74" t="n">
        <f aca="false">P49/3600</f>
        <v>1.35701111111111</v>
      </c>
      <c r="S49" s="75"/>
      <c r="T49" s="74" t="n">
        <v>1485.6136</v>
      </c>
      <c r="U49" s="74" t="n">
        <v>31.7159</v>
      </c>
      <c r="V49" s="74" t="n">
        <v>36.6998</v>
      </c>
      <c r="W49" s="74" t="n">
        <v>37.5073</v>
      </c>
      <c r="X49" s="74" t="n">
        <v>4863.57</v>
      </c>
      <c r="Y49" s="103" t="n">
        <v>12.52</v>
      </c>
      <c r="Z49" s="74" t="n">
        <f aca="false">X49/3600</f>
        <v>1.35099166666667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6" t="n">
        <f aca="false">L50</f>
        <v>689.6272</v>
      </c>
      <c r="E50" s="86" t="n">
        <f aca="false">N50</f>
        <v>34.798</v>
      </c>
      <c r="F50" s="86" t="n">
        <f aca="false">L50</f>
        <v>689.6272</v>
      </c>
      <c r="G50" s="86" t="n">
        <f aca="false">O50</f>
        <v>35.4079</v>
      </c>
      <c r="H50" s="86" t="n">
        <f aca="false">T50</f>
        <v>688.3432</v>
      </c>
      <c r="I50" s="86" t="n">
        <f aca="false">V50</f>
        <v>34.7765</v>
      </c>
      <c r="J50" s="86" t="n">
        <f aca="false">T50</f>
        <v>688.3432</v>
      </c>
      <c r="K50" s="86" t="n">
        <f aca="false">W50</f>
        <v>35.4167</v>
      </c>
      <c r="L50" s="80" t="n">
        <v>689.6272</v>
      </c>
      <c r="M50" s="80" t="n">
        <v>28.7165</v>
      </c>
      <c r="N50" s="80" t="n">
        <v>34.798</v>
      </c>
      <c r="O50" s="80" t="n">
        <v>35.4079</v>
      </c>
      <c r="P50" s="80" t="n">
        <v>4542.51</v>
      </c>
      <c r="Q50" s="80" t="n">
        <v>10.01</v>
      </c>
      <c r="R50" s="80" t="n">
        <f aca="false">P50/3600</f>
        <v>1.26180833333333</v>
      </c>
      <c r="S50" s="78"/>
      <c r="T50" s="80" t="n">
        <v>688.3432</v>
      </c>
      <c r="U50" s="80" t="n">
        <v>28.7149</v>
      </c>
      <c r="V50" s="80" t="n">
        <v>34.7765</v>
      </c>
      <c r="W50" s="80" t="n">
        <v>35.4167</v>
      </c>
      <c r="X50" s="80" t="n">
        <v>4545.54</v>
      </c>
      <c r="Y50" s="80" t="n">
        <v>10.52</v>
      </c>
      <c r="Z50" s="80" t="n">
        <f aca="false">X50/3600</f>
        <v>1.26265</v>
      </c>
      <c r="AA50" s="78"/>
      <c r="AB50" s="78"/>
      <c r="AC50" s="78"/>
    </row>
    <row r="51" customFormat="false" ht="11.25" hidden="false" customHeight="false" outlineLevel="0" collapsed="false">
      <c r="A51" s="77"/>
      <c r="B51" s="72" t="s">
        <v>47</v>
      </c>
      <c r="C51" s="72" t="n">
        <v>22</v>
      </c>
      <c r="D51" s="84" t="n">
        <f aca="false">L51</f>
        <v>4896.6816</v>
      </c>
      <c r="E51" s="84" t="n">
        <f aca="false">N51</f>
        <v>41.457</v>
      </c>
      <c r="F51" s="84" t="n">
        <f aca="false">L51</f>
        <v>4896.6816</v>
      </c>
      <c r="G51" s="84" t="n">
        <f aca="false">O51</f>
        <v>42.9341</v>
      </c>
      <c r="H51" s="84" t="n">
        <f aca="false">T51</f>
        <v>4895.7856</v>
      </c>
      <c r="I51" s="84" t="n">
        <f aca="false">V51</f>
        <v>41.4481</v>
      </c>
      <c r="J51" s="84" t="n">
        <f aca="false">T51</f>
        <v>4895.7856</v>
      </c>
      <c r="K51" s="84" t="n">
        <f aca="false">W51</f>
        <v>42.9311</v>
      </c>
      <c r="L51" s="81" t="n">
        <v>4896.6816</v>
      </c>
      <c r="M51" s="81" t="n">
        <v>39.1997</v>
      </c>
      <c r="N51" s="81" t="n">
        <v>41.457</v>
      </c>
      <c r="O51" s="81" t="n">
        <v>42.9341</v>
      </c>
      <c r="P51" s="81" t="n">
        <v>4641.46</v>
      </c>
      <c r="Q51" s="103" t="n">
        <v>13.05</v>
      </c>
      <c r="R51" s="81" t="n">
        <f aca="false">P51/3600</f>
        <v>1.28929444444444</v>
      </c>
      <c r="S51" s="83"/>
      <c r="T51" s="81" t="n">
        <v>4895.7856</v>
      </c>
      <c r="U51" s="81" t="n">
        <v>39.199</v>
      </c>
      <c r="V51" s="81" t="n">
        <v>41.4481</v>
      </c>
      <c r="W51" s="81" t="n">
        <v>42.9311</v>
      </c>
      <c r="X51" s="81" t="n">
        <v>4666.38</v>
      </c>
      <c r="Y51" s="103" t="n">
        <v>13.44</v>
      </c>
      <c r="Z51" s="81" t="n">
        <f aca="false">X51/3600</f>
        <v>1.29621666666667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5" t="n">
        <f aca="false">L52</f>
        <v>2085.9752</v>
      </c>
      <c r="E52" s="85" t="n">
        <f aca="false">N52</f>
        <v>39.0901</v>
      </c>
      <c r="F52" s="85" t="n">
        <f aca="false">L52</f>
        <v>2085.9752</v>
      </c>
      <c r="G52" s="85" t="n">
        <f aca="false">O52</f>
        <v>40.6779</v>
      </c>
      <c r="H52" s="85" t="n">
        <f aca="false">T52</f>
        <v>2084.2976</v>
      </c>
      <c r="I52" s="85" t="n">
        <f aca="false">V52</f>
        <v>39.084</v>
      </c>
      <c r="J52" s="85" t="n">
        <f aca="false">T52</f>
        <v>2084.2976</v>
      </c>
      <c r="K52" s="85" t="n">
        <f aca="false">W52</f>
        <v>40.6755</v>
      </c>
      <c r="L52" s="74" t="n">
        <v>2085.9752</v>
      </c>
      <c r="M52" s="74" t="n">
        <v>35.9474</v>
      </c>
      <c r="N52" s="74" t="n">
        <v>39.0901</v>
      </c>
      <c r="O52" s="74" t="n">
        <v>40.6779</v>
      </c>
      <c r="P52" s="74" t="n">
        <v>3804.17</v>
      </c>
      <c r="Q52" s="103" t="n">
        <v>9.91</v>
      </c>
      <c r="R52" s="74" t="n">
        <f aca="false">P52/3600</f>
        <v>1.05671388888889</v>
      </c>
      <c r="S52" s="75"/>
      <c r="T52" s="74" t="n">
        <v>2084.2976</v>
      </c>
      <c r="U52" s="74" t="n">
        <v>35.9465</v>
      </c>
      <c r="V52" s="74" t="n">
        <v>39.084</v>
      </c>
      <c r="W52" s="74" t="n">
        <v>40.6755</v>
      </c>
      <c r="X52" s="74" t="n">
        <v>3786.32</v>
      </c>
      <c r="Y52" s="103" t="n">
        <v>10.2</v>
      </c>
      <c r="Z52" s="74" t="n">
        <f aca="false">X52/3600</f>
        <v>1.05175555555556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5" t="n">
        <f aca="false">L53</f>
        <v>966.9448</v>
      </c>
      <c r="E53" s="85" t="n">
        <f aca="false">N53</f>
        <v>36.9533</v>
      </c>
      <c r="F53" s="85" t="n">
        <f aca="false">L53</f>
        <v>966.9448</v>
      </c>
      <c r="G53" s="85" t="n">
        <f aca="false">O53</f>
        <v>38.6238</v>
      </c>
      <c r="H53" s="85" t="n">
        <f aca="false">T53</f>
        <v>966.7128</v>
      </c>
      <c r="I53" s="85" t="n">
        <f aca="false">V53</f>
        <v>36.9494</v>
      </c>
      <c r="J53" s="85" t="n">
        <f aca="false">T53</f>
        <v>966.7128</v>
      </c>
      <c r="K53" s="85" t="n">
        <f aca="false">W53</f>
        <v>38.6195</v>
      </c>
      <c r="L53" s="74" t="n">
        <v>966.9448</v>
      </c>
      <c r="M53" s="74" t="n">
        <v>33.0419</v>
      </c>
      <c r="N53" s="74" t="n">
        <v>36.9533</v>
      </c>
      <c r="O53" s="74" t="n">
        <v>38.6238</v>
      </c>
      <c r="P53" s="74" t="n">
        <v>3285.43</v>
      </c>
      <c r="Q53" s="103" t="n">
        <v>7.82</v>
      </c>
      <c r="R53" s="74" t="n">
        <f aca="false">P53/3600</f>
        <v>0.912619444444444</v>
      </c>
      <c r="S53" s="75"/>
      <c r="T53" s="74" t="n">
        <v>966.7128</v>
      </c>
      <c r="U53" s="74" t="n">
        <v>33.0428</v>
      </c>
      <c r="V53" s="74" t="n">
        <v>36.9494</v>
      </c>
      <c r="W53" s="74" t="n">
        <v>38.6195</v>
      </c>
      <c r="X53" s="74" t="n">
        <v>3269.78</v>
      </c>
      <c r="Y53" s="103" t="n">
        <v>8</v>
      </c>
      <c r="Z53" s="74" t="n">
        <f aca="false">X53/3600</f>
        <v>0.908272222222222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6" t="n">
        <f aca="false">L54</f>
        <v>459.1816</v>
      </c>
      <c r="E54" s="86" t="n">
        <f aca="false">N54</f>
        <v>35.0534</v>
      </c>
      <c r="F54" s="86" t="n">
        <f aca="false">L54</f>
        <v>459.1816</v>
      </c>
      <c r="G54" s="86" t="n">
        <f aca="false">O54</f>
        <v>36.5796</v>
      </c>
      <c r="H54" s="86" t="n">
        <f aca="false">T54</f>
        <v>458.4696</v>
      </c>
      <c r="I54" s="86" t="n">
        <f aca="false">V54</f>
        <v>35.0319</v>
      </c>
      <c r="J54" s="86" t="n">
        <f aca="false">T54</f>
        <v>458.4696</v>
      </c>
      <c r="K54" s="86" t="n">
        <f aca="false">W54</f>
        <v>36.6129</v>
      </c>
      <c r="L54" s="80" t="n">
        <v>459.1816</v>
      </c>
      <c r="M54" s="80" t="n">
        <v>30.3509</v>
      </c>
      <c r="N54" s="80" t="n">
        <v>35.0534</v>
      </c>
      <c r="O54" s="80" t="n">
        <v>36.5796</v>
      </c>
      <c r="P54" s="80" t="n">
        <v>2957.52</v>
      </c>
      <c r="Q54" s="80" t="n">
        <v>6.21</v>
      </c>
      <c r="R54" s="80" t="n">
        <f aca="false">P54/3600</f>
        <v>0.821533333333333</v>
      </c>
      <c r="S54" s="78"/>
      <c r="T54" s="80" t="n">
        <v>458.4696</v>
      </c>
      <c r="U54" s="80" t="n">
        <v>30.3558</v>
      </c>
      <c r="V54" s="80" t="n">
        <v>35.0319</v>
      </c>
      <c r="W54" s="80" t="n">
        <v>36.6129</v>
      </c>
      <c r="X54" s="80" t="n">
        <v>2957.11</v>
      </c>
      <c r="Y54" s="80" t="n">
        <v>6.22</v>
      </c>
      <c r="Z54" s="80" t="n">
        <f aca="false">X54/3600</f>
        <v>0.821419444444445</v>
      </c>
      <c r="AA54" s="78"/>
      <c r="AB54" s="78"/>
      <c r="AC54" s="78"/>
    </row>
    <row r="55" customFormat="false" ht="11.25" hidden="false" customHeight="false" outlineLevel="0" collapsed="false">
      <c r="A55" s="72" t="s">
        <v>8</v>
      </c>
      <c r="B55" s="72" t="s">
        <v>48</v>
      </c>
      <c r="C55" s="72" t="n">
        <v>22</v>
      </c>
      <c r="D55" s="84" t="n">
        <f aca="false">L55</f>
        <v>1534.2152</v>
      </c>
      <c r="E55" s="84" t="n">
        <f aca="false">N55</f>
        <v>44.1003</v>
      </c>
      <c r="F55" s="84" t="n">
        <f aca="false">L55</f>
        <v>1534.2152</v>
      </c>
      <c r="G55" s="84" t="n">
        <f aca="false">O55</f>
        <v>43.2188</v>
      </c>
      <c r="H55" s="84" t="n">
        <f aca="false">T55</f>
        <v>1534.2984</v>
      </c>
      <c r="I55" s="84" t="n">
        <f aca="false">V55</f>
        <v>44.0985</v>
      </c>
      <c r="J55" s="84" t="n">
        <f aca="false">T55</f>
        <v>1534.2984</v>
      </c>
      <c r="K55" s="84" t="n">
        <f aca="false">W55</f>
        <v>43.2092</v>
      </c>
      <c r="L55" s="81" t="n">
        <v>1534.2152</v>
      </c>
      <c r="M55" s="81" t="n">
        <v>40.8556</v>
      </c>
      <c r="N55" s="81" t="n">
        <v>44.1003</v>
      </c>
      <c r="O55" s="81" t="n">
        <v>43.2188</v>
      </c>
      <c r="P55" s="81" t="n">
        <v>1604.79</v>
      </c>
      <c r="Q55" s="103" t="n">
        <v>4.19</v>
      </c>
      <c r="R55" s="81" t="n">
        <f aca="false">P55/3600</f>
        <v>0.445775</v>
      </c>
      <c r="S55" s="83"/>
      <c r="T55" s="81" t="n">
        <v>1534.2984</v>
      </c>
      <c r="U55" s="81" t="n">
        <v>40.8535</v>
      </c>
      <c r="V55" s="81" t="n">
        <v>44.0985</v>
      </c>
      <c r="W55" s="81" t="n">
        <v>43.2092</v>
      </c>
      <c r="X55" s="81" t="n">
        <v>1600.34</v>
      </c>
      <c r="Y55" s="103" t="n">
        <v>4.19</v>
      </c>
      <c r="Z55" s="81" t="n">
        <f aca="false">X55/3600</f>
        <v>0.444538888888889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49</v>
      </c>
      <c r="B56" s="77"/>
      <c r="C56" s="77" t="n">
        <v>27</v>
      </c>
      <c r="D56" s="85" t="n">
        <f aca="false">L56</f>
        <v>769.1472</v>
      </c>
      <c r="E56" s="85" t="n">
        <f aca="false">N56</f>
        <v>41.34</v>
      </c>
      <c r="F56" s="85" t="n">
        <f aca="false">L56</f>
        <v>769.1472</v>
      </c>
      <c r="G56" s="85" t="n">
        <f aca="false">O56</f>
        <v>40.06</v>
      </c>
      <c r="H56" s="85" t="n">
        <f aca="false">T56</f>
        <v>768.308</v>
      </c>
      <c r="I56" s="85" t="n">
        <f aca="false">V56</f>
        <v>41.3542</v>
      </c>
      <c r="J56" s="85" t="n">
        <f aca="false">T56</f>
        <v>768.308</v>
      </c>
      <c r="K56" s="85" t="n">
        <f aca="false">W56</f>
        <v>40.0774</v>
      </c>
      <c r="L56" s="74" t="n">
        <v>769.1472</v>
      </c>
      <c r="M56" s="74" t="n">
        <v>37.0282</v>
      </c>
      <c r="N56" s="74" t="n">
        <v>41.34</v>
      </c>
      <c r="O56" s="74" t="n">
        <v>40.06</v>
      </c>
      <c r="P56" s="74" t="n">
        <v>1391.08</v>
      </c>
      <c r="Q56" s="103" t="n">
        <v>3.35</v>
      </c>
      <c r="R56" s="74" t="n">
        <f aca="false">P56/3600</f>
        <v>0.386411111111111</v>
      </c>
      <c r="S56" s="75"/>
      <c r="T56" s="74" t="n">
        <v>768.308</v>
      </c>
      <c r="U56" s="74" t="n">
        <v>37.023</v>
      </c>
      <c r="V56" s="74" t="n">
        <v>41.3542</v>
      </c>
      <c r="W56" s="74" t="n">
        <v>40.0774</v>
      </c>
      <c r="X56" s="74" t="n">
        <v>1381.76</v>
      </c>
      <c r="Y56" s="103" t="n">
        <v>3.34</v>
      </c>
      <c r="Z56" s="74" t="n">
        <f aca="false">X56/3600</f>
        <v>0.383822222222222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5" t="n">
        <f aca="false">L57</f>
        <v>375.9664</v>
      </c>
      <c r="E57" s="85" t="n">
        <f aca="false">N57</f>
        <v>38.8921</v>
      </c>
      <c r="F57" s="85" t="n">
        <f aca="false">L57</f>
        <v>375.9664</v>
      </c>
      <c r="G57" s="85" t="n">
        <f aca="false">O57</f>
        <v>37.3068</v>
      </c>
      <c r="H57" s="85" t="n">
        <f aca="false">T57</f>
        <v>376.3488</v>
      </c>
      <c r="I57" s="85" t="n">
        <f aca="false">V57</f>
        <v>38.8991</v>
      </c>
      <c r="J57" s="85" t="n">
        <f aca="false">T57</f>
        <v>376.3488</v>
      </c>
      <c r="K57" s="85" t="n">
        <f aca="false">W57</f>
        <v>37.324</v>
      </c>
      <c r="L57" s="74" t="n">
        <v>375.9664</v>
      </c>
      <c r="M57" s="74" t="n">
        <v>33.6253</v>
      </c>
      <c r="N57" s="74" t="n">
        <v>38.8921</v>
      </c>
      <c r="O57" s="74" t="n">
        <v>37.3068</v>
      </c>
      <c r="P57" s="74" t="n">
        <v>1222.78</v>
      </c>
      <c r="Q57" s="103" t="n">
        <v>2.61</v>
      </c>
      <c r="R57" s="74" t="n">
        <f aca="false">P57/3600</f>
        <v>0.339661111111111</v>
      </c>
      <c r="S57" s="75"/>
      <c r="T57" s="74" t="n">
        <v>376.3488</v>
      </c>
      <c r="U57" s="74" t="n">
        <v>33.6228</v>
      </c>
      <c r="V57" s="74" t="n">
        <v>38.8991</v>
      </c>
      <c r="W57" s="74" t="n">
        <v>37.324</v>
      </c>
      <c r="X57" s="74" t="n">
        <v>1215.42</v>
      </c>
      <c r="Y57" s="103" t="n">
        <v>2.6</v>
      </c>
      <c r="Z57" s="74" t="n">
        <f aca="false">X57/3600</f>
        <v>0.337616666666667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6" t="n">
        <f aca="false">L58</f>
        <v>189.0792</v>
      </c>
      <c r="E58" s="86" t="n">
        <f aca="false">N58</f>
        <v>36.6498</v>
      </c>
      <c r="F58" s="86" t="n">
        <f aca="false">L58</f>
        <v>189.0792</v>
      </c>
      <c r="G58" s="86" t="n">
        <f aca="false">O58</f>
        <v>34.9287</v>
      </c>
      <c r="H58" s="86" t="n">
        <f aca="false">T58</f>
        <v>189.5096</v>
      </c>
      <c r="I58" s="86" t="n">
        <f aca="false">V58</f>
        <v>36.6655</v>
      </c>
      <c r="J58" s="86" t="n">
        <f aca="false">T58</f>
        <v>189.5096</v>
      </c>
      <c r="K58" s="86" t="n">
        <f aca="false">W58</f>
        <v>34.9216</v>
      </c>
      <c r="L58" s="80" t="n">
        <v>189.0792</v>
      </c>
      <c r="M58" s="80" t="n">
        <v>30.7724</v>
      </c>
      <c r="N58" s="80" t="n">
        <v>36.6498</v>
      </c>
      <c r="O58" s="80" t="n">
        <v>34.9287</v>
      </c>
      <c r="P58" s="80" t="n">
        <v>1136.77</v>
      </c>
      <c r="Q58" s="80" t="n">
        <v>2.2</v>
      </c>
      <c r="R58" s="80" t="n">
        <f aca="false">P58/3600</f>
        <v>0.315769444444444</v>
      </c>
      <c r="S58" s="78"/>
      <c r="T58" s="80" t="n">
        <v>189.5096</v>
      </c>
      <c r="U58" s="80" t="n">
        <v>30.7796</v>
      </c>
      <c r="V58" s="80" t="n">
        <v>36.6655</v>
      </c>
      <c r="W58" s="80" t="n">
        <v>34.9216</v>
      </c>
      <c r="X58" s="80" t="n">
        <v>1125.11</v>
      </c>
      <c r="Y58" s="80" t="n">
        <v>2.18</v>
      </c>
      <c r="Z58" s="80" t="n">
        <f aca="false">X58/3600</f>
        <v>0.312530555555556</v>
      </c>
      <c r="AA58" s="78"/>
      <c r="AB58" s="78"/>
      <c r="AC58" s="78"/>
    </row>
    <row r="59" customFormat="false" ht="11.25" hidden="false" customHeight="false" outlineLevel="0" collapsed="false">
      <c r="A59" s="77"/>
      <c r="B59" s="72" t="s">
        <v>50</v>
      </c>
      <c r="C59" s="72" t="n">
        <v>22</v>
      </c>
      <c r="D59" s="82" t="n">
        <f aca="false">L59</f>
        <v>1632.8656</v>
      </c>
      <c r="E59" s="82" t="n">
        <f aca="false">N59</f>
        <v>43.2852</v>
      </c>
      <c r="F59" s="82" t="n">
        <f aca="false">L59</f>
        <v>1632.8656</v>
      </c>
      <c r="G59" s="82" t="n">
        <f aca="false">O59</f>
        <v>44.4083</v>
      </c>
      <c r="H59" s="82" t="n">
        <f aca="false">T59</f>
        <v>1631.232</v>
      </c>
      <c r="I59" s="82" t="n">
        <f aca="false">V59</f>
        <v>43.2793</v>
      </c>
      <c r="J59" s="82" t="n">
        <f aca="false">T59</f>
        <v>1631.232</v>
      </c>
      <c r="K59" s="82" t="n">
        <f aca="false">W59</f>
        <v>44.4014</v>
      </c>
      <c r="L59" s="81" t="n">
        <v>1632.8656</v>
      </c>
      <c r="M59" s="81" t="n">
        <v>38.2419</v>
      </c>
      <c r="N59" s="81" t="n">
        <v>43.2852</v>
      </c>
      <c r="O59" s="81" t="n">
        <v>44.4083</v>
      </c>
      <c r="P59" s="81" t="n">
        <v>1858.73</v>
      </c>
      <c r="Q59" s="103" t="n">
        <v>5.1</v>
      </c>
      <c r="R59" s="81" t="n">
        <f aca="false">P59/3600</f>
        <v>0.516313888888889</v>
      </c>
      <c r="S59" s="83"/>
      <c r="T59" s="81" t="n">
        <v>1631.232</v>
      </c>
      <c r="U59" s="81" t="n">
        <v>38.2406</v>
      </c>
      <c r="V59" s="81" t="n">
        <v>43.2793</v>
      </c>
      <c r="W59" s="81" t="n">
        <v>44.4014</v>
      </c>
      <c r="X59" s="81" t="n">
        <v>1847.36</v>
      </c>
      <c r="Y59" s="103" t="n">
        <v>5.06</v>
      </c>
      <c r="Z59" s="81" t="n">
        <f aca="false">X59/3600</f>
        <v>0.513155555555556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3" t="n">
        <f aca="false">L60</f>
        <v>638.3136</v>
      </c>
      <c r="E60" s="73" t="n">
        <f aca="false">N60</f>
        <v>41.0509</v>
      </c>
      <c r="F60" s="73" t="n">
        <f aca="false">L60</f>
        <v>638.3136</v>
      </c>
      <c r="G60" s="73" t="n">
        <f aca="false">O60</f>
        <v>41.9791</v>
      </c>
      <c r="H60" s="73" t="n">
        <f aca="false">T60</f>
        <v>638.2176</v>
      </c>
      <c r="I60" s="73" t="n">
        <f aca="false">V60</f>
        <v>41.0696</v>
      </c>
      <c r="J60" s="73" t="n">
        <f aca="false">T60</f>
        <v>638.2176</v>
      </c>
      <c r="K60" s="73" t="n">
        <f aca="false">W60</f>
        <v>42.0319</v>
      </c>
      <c r="L60" s="74" t="n">
        <v>638.3136</v>
      </c>
      <c r="M60" s="74" t="n">
        <v>34.9573</v>
      </c>
      <c r="N60" s="74" t="n">
        <v>41.0509</v>
      </c>
      <c r="O60" s="74" t="n">
        <v>41.9791</v>
      </c>
      <c r="P60" s="74" t="n">
        <v>1525.49</v>
      </c>
      <c r="Q60" s="103" t="n">
        <v>3.85</v>
      </c>
      <c r="R60" s="74" t="n">
        <f aca="false">P60/3600</f>
        <v>0.423747222222222</v>
      </c>
      <c r="S60" s="75"/>
      <c r="T60" s="74" t="n">
        <v>638.2176</v>
      </c>
      <c r="U60" s="74" t="n">
        <v>34.9564</v>
      </c>
      <c r="V60" s="74" t="n">
        <v>41.0696</v>
      </c>
      <c r="W60" s="74" t="n">
        <v>42.0319</v>
      </c>
      <c r="X60" s="74" t="n">
        <v>1510.65</v>
      </c>
      <c r="Y60" s="103" t="n">
        <v>3.83</v>
      </c>
      <c r="Z60" s="74" t="n">
        <f aca="false">X60/3600</f>
        <v>0.419625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3" t="n">
        <f aca="false">L61</f>
        <v>292.272</v>
      </c>
      <c r="E61" s="73" t="n">
        <f aca="false">N61</f>
        <v>39.2007</v>
      </c>
      <c r="F61" s="73" t="n">
        <f aca="false">L61</f>
        <v>292.272</v>
      </c>
      <c r="G61" s="73" t="n">
        <f aca="false">O61</f>
        <v>40.079</v>
      </c>
      <c r="H61" s="73" t="n">
        <f aca="false">T61</f>
        <v>291.768</v>
      </c>
      <c r="I61" s="73" t="n">
        <f aca="false">V61</f>
        <v>39.211</v>
      </c>
      <c r="J61" s="73" t="n">
        <f aca="false">T61</f>
        <v>291.768</v>
      </c>
      <c r="K61" s="73" t="n">
        <f aca="false">W61</f>
        <v>40.0469</v>
      </c>
      <c r="L61" s="74" t="n">
        <v>292.272</v>
      </c>
      <c r="M61" s="74" t="n">
        <v>32.1007</v>
      </c>
      <c r="N61" s="74" t="n">
        <v>39.2007</v>
      </c>
      <c r="O61" s="74" t="n">
        <v>40.079</v>
      </c>
      <c r="P61" s="74" t="n">
        <v>1376.41</v>
      </c>
      <c r="Q61" s="103" t="n">
        <v>3.28</v>
      </c>
      <c r="R61" s="74" t="n">
        <f aca="false">P61/3600</f>
        <v>0.382336111111111</v>
      </c>
      <c r="S61" s="75"/>
      <c r="T61" s="74" t="n">
        <v>291.768</v>
      </c>
      <c r="U61" s="74" t="n">
        <v>32.0974</v>
      </c>
      <c r="V61" s="74" t="n">
        <v>39.211</v>
      </c>
      <c r="W61" s="74" t="n">
        <v>40.0469</v>
      </c>
      <c r="X61" s="74" t="n">
        <v>1371.76</v>
      </c>
      <c r="Y61" s="103" t="n">
        <v>3.25</v>
      </c>
      <c r="Z61" s="74" t="n">
        <f aca="false">X61/3600</f>
        <v>0.381044444444444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T62</f>
        <v>146.3808</v>
      </c>
      <c r="I62" s="79" t="n">
        <f aca="false">V62</f>
        <v>37.3714</v>
      </c>
      <c r="J62" s="79" t="n">
        <f aca="false">T62</f>
        <v>146.3808</v>
      </c>
      <c r="K62" s="79" t="n">
        <f aca="false">W62</f>
        <v>38.0593</v>
      </c>
      <c r="L62" s="80" t="n">
        <v>146.2672</v>
      </c>
      <c r="M62" s="80" t="n">
        <v>29.3318</v>
      </c>
      <c r="N62" s="80" t="n">
        <v>37.3462</v>
      </c>
      <c r="O62" s="80" t="n">
        <v>38.0942</v>
      </c>
      <c r="P62" s="80" t="n">
        <v>1306.5</v>
      </c>
      <c r="Q62" s="80" t="n">
        <v>2.65</v>
      </c>
      <c r="R62" s="80" t="n">
        <f aca="false">P62/3600</f>
        <v>0.362916666666667</v>
      </c>
      <c r="S62" s="78"/>
      <c r="T62" s="80" t="n">
        <v>146.3808</v>
      </c>
      <c r="U62" s="80" t="n">
        <v>29.3358</v>
      </c>
      <c r="V62" s="80" t="n">
        <v>37.3714</v>
      </c>
      <c r="W62" s="80" t="n">
        <v>38.0593</v>
      </c>
      <c r="X62" s="80" t="n">
        <v>1287.71</v>
      </c>
      <c r="Y62" s="80" t="n">
        <v>2.59</v>
      </c>
      <c r="Z62" s="80" t="n">
        <f aca="false">X62/3600</f>
        <v>0.357697222222222</v>
      </c>
      <c r="AA62" s="78"/>
      <c r="AB62" s="78"/>
      <c r="AC62" s="78"/>
    </row>
    <row r="63" customFormat="false" ht="11.25" hidden="false" customHeight="false" outlineLevel="0" collapsed="false">
      <c r="A63" s="77"/>
      <c r="B63" s="72" t="s">
        <v>51</v>
      </c>
      <c r="C63" s="72" t="n">
        <v>22</v>
      </c>
      <c r="D63" s="84" t="n">
        <f aca="false">L63</f>
        <v>1668.8568</v>
      </c>
      <c r="E63" s="84" t="n">
        <f aca="false">N63</f>
        <v>41.4039</v>
      </c>
      <c r="F63" s="84" t="n">
        <f aca="false">L63</f>
        <v>1668.8568</v>
      </c>
      <c r="G63" s="84" t="n">
        <f aca="false">O63</f>
        <v>42.3562</v>
      </c>
      <c r="H63" s="84" t="n">
        <f aca="false">T63</f>
        <v>1668.2816</v>
      </c>
      <c r="I63" s="84" t="n">
        <f aca="false">V63</f>
        <v>41.3989</v>
      </c>
      <c r="J63" s="84" t="n">
        <f aca="false">T63</f>
        <v>1668.2816</v>
      </c>
      <c r="K63" s="84" t="n">
        <f aca="false">W63</f>
        <v>42.353</v>
      </c>
      <c r="L63" s="81" t="n">
        <v>1668.8568</v>
      </c>
      <c r="M63" s="81" t="n">
        <v>38.39</v>
      </c>
      <c r="N63" s="81" t="n">
        <v>41.4039</v>
      </c>
      <c r="O63" s="81" t="n">
        <v>42.3562</v>
      </c>
      <c r="P63" s="81" t="n">
        <v>1562.47</v>
      </c>
      <c r="Q63" s="103" t="n">
        <v>4.26</v>
      </c>
      <c r="R63" s="81" t="n">
        <f aca="false">P63/3600</f>
        <v>0.434019444444444</v>
      </c>
      <c r="S63" s="83"/>
      <c r="T63" s="81" t="n">
        <v>1668.2816</v>
      </c>
      <c r="U63" s="81" t="n">
        <v>38.3855</v>
      </c>
      <c r="V63" s="81" t="n">
        <v>41.3989</v>
      </c>
      <c r="W63" s="81" t="n">
        <v>42.353</v>
      </c>
      <c r="X63" s="81" t="n">
        <v>1572.96</v>
      </c>
      <c r="Y63" s="103" t="n">
        <v>4.22</v>
      </c>
      <c r="Z63" s="81" t="n">
        <f aca="false">X63/3600</f>
        <v>0.436933333333333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5" t="n">
        <f aca="false">L64</f>
        <v>769.8616</v>
      </c>
      <c r="E64" s="85" t="n">
        <f aca="false">N64</f>
        <v>38.6759</v>
      </c>
      <c r="F64" s="85" t="n">
        <f aca="false">L64</f>
        <v>769.8616</v>
      </c>
      <c r="G64" s="85" t="n">
        <f aca="false">O64</f>
        <v>39.4452</v>
      </c>
      <c r="H64" s="85" t="n">
        <f aca="false">T64</f>
        <v>770.3704</v>
      </c>
      <c r="I64" s="85" t="n">
        <f aca="false">V64</f>
        <v>38.6903</v>
      </c>
      <c r="J64" s="85" t="n">
        <f aca="false">T64</f>
        <v>770.3704</v>
      </c>
      <c r="K64" s="85" t="n">
        <f aca="false">W64</f>
        <v>39.4487</v>
      </c>
      <c r="L64" s="74" t="n">
        <v>769.8616</v>
      </c>
      <c r="M64" s="74" t="n">
        <v>34.9748</v>
      </c>
      <c r="N64" s="74" t="n">
        <v>38.6759</v>
      </c>
      <c r="O64" s="74" t="n">
        <v>39.4452</v>
      </c>
      <c r="P64" s="74" t="n">
        <v>1305.91</v>
      </c>
      <c r="Q64" s="103" t="n">
        <v>3.24</v>
      </c>
      <c r="R64" s="74" t="n">
        <f aca="false">P64/3600</f>
        <v>0.362752777777778</v>
      </c>
      <c r="S64" s="75"/>
      <c r="T64" s="74" t="n">
        <v>770.3704</v>
      </c>
      <c r="U64" s="74" t="n">
        <v>34.9727</v>
      </c>
      <c r="V64" s="74" t="n">
        <v>38.6903</v>
      </c>
      <c r="W64" s="74" t="n">
        <v>39.4487</v>
      </c>
      <c r="X64" s="74" t="n">
        <v>1309.26</v>
      </c>
      <c r="Y64" s="103" t="n">
        <v>3.21</v>
      </c>
      <c r="Z64" s="74" t="n">
        <f aca="false">X64/3600</f>
        <v>0.363683333333333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5" t="n">
        <f aca="false">L65</f>
        <v>359.5784</v>
      </c>
      <c r="E65" s="85" t="n">
        <f aca="false">N65</f>
        <v>36.3969</v>
      </c>
      <c r="F65" s="85" t="n">
        <f aca="false">L65</f>
        <v>359.5784</v>
      </c>
      <c r="G65" s="85" t="n">
        <f aca="false">O65</f>
        <v>37.076</v>
      </c>
      <c r="H65" s="85" t="n">
        <f aca="false">T65</f>
        <v>359.216</v>
      </c>
      <c r="I65" s="85" t="n">
        <f aca="false">V65</f>
        <v>36.4042</v>
      </c>
      <c r="J65" s="85" t="n">
        <f aca="false">T65</f>
        <v>359.216</v>
      </c>
      <c r="K65" s="85" t="n">
        <f aca="false">W65</f>
        <v>37.081</v>
      </c>
      <c r="L65" s="74" t="n">
        <v>359.5784</v>
      </c>
      <c r="M65" s="74" t="n">
        <v>31.6997</v>
      </c>
      <c r="N65" s="74" t="n">
        <v>36.3969</v>
      </c>
      <c r="O65" s="74" t="n">
        <v>37.076</v>
      </c>
      <c r="P65" s="74" t="n">
        <v>1143.24</v>
      </c>
      <c r="Q65" s="103" t="n">
        <v>2.44</v>
      </c>
      <c r="R65" s="74" t="n">
        <f aca="false">P65/3600</f>
        <v>0.317566666666667</v>
      </c>
      <c r="S65" s="75"/>
      <c r="T65" s="74" t="n">
        <v>359.216</v>
      </c>
      <c r="U65" s="74" t="n">
        <v>31.7005</v>
      </c>
      <c r="V65" s="74" t="n">
        <v>36.4042</v>
      </c>
      <c r="W65" s="74" t="n">
        <v>37.081</v>
      </c>
      <c r="X65" s="74" t="n">
        <v>1151.37</v>
      </c>
      <c r="Y65" s="103" t="n">
        <v>2.41</v>
      </c>
      <c r="Z65" s="74" t="n">
        <f aca="false">X65/3600</f>
        <v>0.319825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6" t="n">
        <f aca="false">L66</f>
        <v>164.1192</v>
      </c>
      <c r="E66" s="86" t="n">
        <f aca="false">N66</f>
        <v>34.3018</v>
      </c>
      <c r="F66" s="86" t="n">
        <f aca="false">L66</f>
        <v>164.1192</v>
      </c>
      <c r="G66" s="86" t="n">
        <f aca="false">O66</f>
        <v>34.9161</v>
      </c>
      <c r="H66" s="86" t="n">
        <f aca="false">T66</f>
        <v>164.6008</v>
      </c>
      <c r="I66" s="86" t="n">
        <f aca="false">V66</f>
        <v>34.3262</v>
      </c>
      <c r="J66" s="86" t="n">
        <f aca="false">T66</f>
        <v>164.6008</v>
      </c>
      <c r="K66" s="86" t="n">
        <f aca="false">W66</f>
        <v>34.9063</v>
      </c>
      <c r="L66" s="80" t="n">
        <v>164.1192</v>
      </c>
      <c r="M66" s="80" t="n">
        <v>28.7258</v>
      </c>
      <c r="N66" s="80" t="n">
        <v>34.3018</v>
      </c>
      <c r="O66" s="80" t="n">
        <v>34.9161</v>
      </c>
      <c r="P66" s="80" t="n">
        <v>1077.24</v>
      </c>
      <c r="Q66" s="80" t="n">
        <v>1.97</v>
      </c>
      <c r="R66" s="80" t="n">
        <f aca="false">P66/3600</f>
        <v>0.299233333333333</v>
      </c>
      <c r="S66" s="78"/>
      <c r="T66" s="80" t="n">
        <v>164.6008</v>
      </c>
      <c r="U66" s="80" t="n">
        <v>28.7321</v>
      </c>
      <c r="V66" s="80" t="n">
        <v>34.3262</v>
      </c>
      <c r="W66" s="80" t="n">
        <v>34.9063</v>
      </c>
      <c r="X66" s="80" t="n">
        <v>1063.01</v>
      </c>
      <c r="Y66" s="80" t="n">
        <v>1.94</v>
      </c>
      <c r="Z66" s="80" t="n">
        <f aca="false">X66/3600</f>
        <v>0.295280555555556</v>
      </c>
      <c r="AA66" s="78"/>
      <c r="AB66" s="78"/>
      <c r="AC66" s="78"/>
    </row>
    <row r="67" customFormat="false" ht="11.25" hidden="false" customHeight="false" outlineLevel="0" collapsed="false">
      <c r="A67" s="77"/>
      <c r="B67" s="72" t="s">
        <v>47</v>
      </c>
      <c r="C67" s="72" t="n">
        <v>22</v>
      </c>
      <c r="D67" s="82" t="n">
        <f aca="false">L67</f>
        <v>1229.9544</v>
      </c>
      <c r="E67" s="82" t="n">
        <f aca="false">N67</f>
        <v>41.6329</v>
      </c>
      <c r="F67" s="82" t="n">
        <f aca="false">L67</f>
        <v>1229.9544</v>
      </c>
      <c r="G67" s="82" t="n">
        <f aca="false">O67</f>
        <v>42.6962</v>
      </c>
      <c r="H67" s="82" t="n">
        <f aca="false">T67</f>
        <v>1229.24</v>
      </c>
      <c r="I67" s="82" t="n">
        <f aca="false">V67</f>
        <v>41.645</v>
      </c>
      <c r="J67" s="82" t="n">
        <f aca="false">T67</f>
        <v>1229.24</v>
      </c>
      <c r="K67" s="82" t="n">
        <f aca="false">W67</f>
        <v>42.71</v>
      </c>
      <c r="L67" s="81" t="n">
        <v>1229.9544</v>
      </c>
      <c r="M67" s="81" t="n">
        <v>39.645</v>
      </c>
      <c r="N67" s="81" t="n">
        <v>41.6329</v>
      </c>
      <c r="O67" s="81" t="n">
        <v>42.6962</v>
      </c>
      <c r="P67" s="81" t="n">
        <v>1102.65</v>
      </c>
      <c r="Q67" s="103" t="n">
        <v>3.13</v>
      </c>
      <c r="R67" s="81" t="n">
        <f aca="false">P67/3600</f>
        <v>0.306291666666667</v>
      </c>
      <c r="S67" s="83"/>
      <c r="T67" s="81" t="n">
        <v>1229.24</v>
      </c>
      <c r="U67" s="81" t="n">
        <v>39.6416</v>
      </c>
      <c r="V67" s="81" t="n">
        <v>41.645</v>
      </c>
      <c r="W67" s="81" t="n">
        <v>42.71</v>
      </c>
      <c r="X67" s="81" t="n">
        <v>1091.9</v>
      </c>
      <c r="Y67" s="103" t="n">
        <v>3.1</v>
      </c>
      <c r="Z67" s="81" t="n">
        <f aca="false">X67/3600</f>
        <v>0.303305555555556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3" t="n">
        <f aca="false">L68</f>
        <v>607.88</v>
      </c>
      <c r="E68" s="73" t="n">
        <f aca="false">N68</f>
        <v>38.8698</v>
      </c>
      <c r="F68" s="73" t="n">
        <f aca="false">L68</f>
        <v>607.88</v>
      </c>
      <c r="G68" s="73" t="n">
        <f aca="false">O68</f>
        <v>40.0586</v>
      </c>
      <c r="H68" s="73" t="n">
        <f aca="false">T68</f>
        <v>607.9104</v>
      </c>
      <c r="I68" s="73" t="n">
        <f aca="false">V68</f>
        <v>38.8827</v>
      </c>
      <c r="J68" s="73" t="n">
        <f aca="false">T68</f>
        <v>607.9104</v>
      </c>
      <c r="K68" s="73" t="n">
        <f aca="false">W68</f>
        <v>40.0708</v>
      </c>
      <c r="L68" s="74" t="n">
        <v>607.88</v>
      </c>
      <c r="M68" s="74" t="n">
        <v>35.8326</v>
      </c>
      <c r="N68" s="74" t="n">
        <v>38.8698</v>
      </c>
      <c r="O68" s="74" t="n">
        <v>40.0586</v>
      </c>
      <c r="P68" s="74" t="n">
        <v>913.01</v>
      </c>
      <c r="Q68" s="103" t="n">
        <v>2.44</v>
      </c>
      <c r="R68" s="74" t="n">
        <f aca="false">P68/3600</f>
        <v>0.253613888888889</v>
      </c>
      <c r="S68" s="75"/>
      <c r="T68" s="74" t="n">
        <v>607.9104</v>
      </c>
      <c r="U68" s="74" t="n">
        <v>35.8324</v>
      </c>
      <c r="V68" s="74" t="n">
        <v>38.8827</v>
      </c>
      <c r="W68" s="74" t="n">
        <v>40.0708</v>
      </c>
      <c r="X68" s="74" t="n">
        <v>912.72</v>
      </c>
      <c r="Y68" s="103" t="n">
        <v>2.39</v>
      </c>
      <c r="Z68" s="74" t="n">
        <f aca="false">X68/3600</f>
        <v>0.253533333333333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3" t="n">
        <f aca="false">L69</f>
        <v>292.7072</v>
      </c>
      <c r="E69" s="73" t="n">
        <f aca="false">N69</f>
        <v>36.5921</v>
      </c>
      <c r="F69" s="73" t="n">
        <f aca="false">L69</f>
        <v>292.7072</v>
      </c>
      <c r="G69" s="73" t="n">
        <f aca="false">O69</f>
        <v>37.7134</v>
      </c>
      <c r="H69" s="73" t="n">
        <f aca="false">T69</f>
        <v>292.7624</v>
      </c>
      <c r="I69" s="73" t="n">
        <f aca="false">V69</f>
        <v>36.5819</v>
      </c>
      <c r="J69" s="73" t="n">
        <f aca="false">T69</f>
        <v>292.7624</v>
      </c>
      <c r="K69" s="73" t="n">
        <f aca="false">W69</f>
        <v>37.7057</v>
      </c>
      <c r="L69" s="74" t="n">
        <v>292.7072</v>
      </c>
      <c r="M69" s="74" t="n">
        <v>32.359</v>
      </c>
      <c r="N69" s="74" t="n">
        <v>36.5921</v>
      </c>
      <c r="O69" s="74" t="n">
        <v>37.7134</v>
      </c>
      <c r="P69" s="74" t="n">
        <v>783.25</v>
      </c>
      <c r="Q69" s="103" t="n">
        <v>1.89</v>
      </c>
      <c r="R69" s="74" t="n">
        <f aca="false">P69/3600</f>
        <v>0.217569444444444</v>
      </c>
      <c r="S69" s="75"/>
      <c r="T69" s="74" t="n">
        <v>292.7624</v>
      </c>
      <c r="U69" s="74" t="n">
        <v>32.3573</v>
      </c>
      <c r="V69" s="74" t="n">
        <v>36.5819</v>
      </c>
      <c r="W69" s="74" t="n">
        <v>37.7057</v>
      </c>
      <c r="X69" s="74" t="n">
        <v>786.68</v>
      </c>
      <c r="Y69" s="103" t="n">
        <v>1.86</v>
      </c>
      <c r="Z69" s="74" t="n">
        <f aca="false">X69/3600</f>
        <v>0.218522222222222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7" t="n">
        <f aca="false">L70</f>
        <v>139.9992</v>
      </c>
      <c r="E70" s="87" t="n">
        <f aca="false">N70</f>
        <v>34.4931</v>
      </c>
      <c r="F70" s="87" t="n">
        <f aca="false">L70</f>
        <v>139.9992</v>
      </c>
      <c r="G70" s="87" t="n">
        <f aca="false">O70</f>
        <v>35.4655</v>
      </c>
      <c r="H70" s="87" t="n">
        <f aca="false">T70</f>
        <v>139.8936</v>
      </c>
      <c r="I70" s="87" t="n">
        <f aca="false">V70</f>
        <v>34.4999</v>
      </c>
      <c r="J70" s="87" t="n">
        <f aca="false">T70</f>
        <v>139.8936</v>
      </c>
      <c r="K70" s="87" t="n">
        <f aca="false">W70</f>
        <v>35.4701</v>
      </c>
      <c r="L70" s="80" t="n">
        <v>139.9992</v>
      </c>
      <c r="M70" s="80" t="n">
        <v>29.527</v>
      </c>
      <c r="N70" s="80" t="n">
        <v>34.4931</v>
      </c>
      <c r="O70" s="80" t="n">
        <v>35.4655</v>
      </c>
      <c r="P70" s="80" t="n">
        <v>715.77</v>
      </c>
      <c r="Q70" s="80" t="n">
        <v>1.49</v>
      </c>
      <c r="R70" s="80" t="n">
        <f aca="false">P70/3600</f>
        <v>0.198825</v>
      </c>
      <c r="S70" s="78"/>
      <c r="T70" s="80" t="n">
        <v>139.8936</v>
      </c>
      <c r="U70" s="80" t="n">
        <v>29.5296</v>
      </c>
      <c r="V70" s="80" t="n">
        <v>34.4999</v>
      </c>
      <c r="W70" s="80" t="n">
        <v>35.4701</v>
      </c>
      <c r="X70" s="80" t="n">
        <v>702.61</v>
      </c>
      <c r="Y70" s="80" t="n">
        <v>1.46</v>
      </c>
      <c r="Z70" s="80" t="n">
        <f aca="false">X70/3600</f>
        <v>0.195169444444444</v>
      </c>
      <c r="AA70" s="78"/>
      <c r="AB70" s="78"/>
      <c r="AC70" s="78"/>
    </row>
    <row r="71" customFormat="false" ht="11.25" hidden="false" customHeight="false" outlineLevel="0" collapsed="false">
      <c r="A71" s="104" t="s">
        <v>52</v>
      </c>
      <c r="B71" s="104" t="s">
        <v>53</v>
      </c>
      <c r="C71" s="104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106"/>
      <c r="M71" s="106"/>
      <c r="N71" s="106"/>
      <c r="O71" s="106"/>
      <c r="P71" s="106"/>
      <c r="Q71" s="106"/>
      <c r="R71" s="106"/>
      <c r="S71" s="107"/>
      <c r="T71" s="106"/>
      <c r="U71" s="106"/>
      <c r="V71" s="106"/>
      <c r="W71" s="106"/>
      <c r="X71" s="106"/>
      <c r="Y71" s="106"/>
      <c r="Z71" s="106"/>
      <c r="AA71" s="108"/>
      <c r="AB71" s="108"/>
      <c r="AC71" s="108"/>
    </row>
    <row r="72" customFormat="false" ht="11.25" hidden="false" customHeight="false" outlineLevel="0" collapsed="false">
      <c r="A72" s="109" t="s">
        <v>54</v>
      </c>
      <c r="B72" s="109"/>
      <c r="C72" s="109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111"/>
      <c r="M72" s="111"/>
      <c r="N72" s="111"/>
      <c r="O72" s="111"/>
      <c r="P72" s="111"/>
      <c r="Q72" s="111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</row>
    <row r="73" customFormat="false" ht="11.25" hidden="false" customHeight="false" outlineLevel="0" collapsed="false">
      <c r="A73" s="109"/>
      <c r="B73" s="109"/>
      <c r="C73" s="109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111"/>
      <c r="M73" s="111"/>
      <c r="N73" s="111"/>
      <c r="O73" s="111"/>
      <c r="P73" s="111"/>
      <c r="Q73" s="111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</row>
    <row r="74" customFormat="false" ht="12" hidden="false" customHeight="false" outlineLevel="0" collapsed="false">
      <c r="A74" s="109"/>
      <c r="B74" s="113"/>
      <c r="C74" s="113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5"/>
      <c r="M74" s="115"/>
      <c r="N74" s="115"/>
      <c r="O74" s="115"/>
      <c r="P74" s="115"/>
      <c r="Q74" s="115"/>
      <c r="R74" s="115"/>
      <c r="S74" s="113"/>
      <c r="T74" s="115"/>
      <c r="U74" s="115"/>
      <c r="V74" s="115"/>
      <c r="W74" s="115"/>
      <c r="X74" s="115"/>
      <c r="Y74" s="115"/>
      <c r="Z74" s="115"/>
      <c r="AA74" s="113"/>
      <c r="AB74" s="113"/>
      <c r="AC74" s="113"/>
    </row>
    <row r="75" customFormat="false" ht="11.25" hidden="false" customHeight="false" outlineLevel="0" collapsed="false">
      <c r="A75" s="109"/>
      <c r="B75" s="104" t="s">
        <v>55</v>
      </c>
      <c r="C75" s="104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T75</f>
        <v>0</v>
      </c>
      <c r="I75" s="116" t="n">
        <f aca="false">V75</f>
        <v>0</v>
      </c>
      <c r="J75" s="116" t="n">
        <f aca="false">T75</f>
        <v>0</v>
      </c>
      <c r="K75" s="116" t="n">
        <f aca="false">W75</f>
        <v>0</v>
      </c>
      <c r="L75" s="106"/>
      <c r="M75" s="106"/>
      <c r="N75" s="106"/>
      <c r="O75" s="106"/>
      <c r="P75" s="106"/>
      <c r="Q75" s="106"/>
      <c r="R75" s="106"/>
      <c r="S75" s="107"/>
      <c r="T75" s="106"/>
      <c r="U75" s="106"/>
      <c r="V75" s="106"/>
      <c r="W75" s="106"/>
      <c r="X75" s="106"/>
      <c r="Y75" s="106"/>
      <c r="Z75" s="106"/>
      <c r="AA75" s="108"/>
      <c r="AB75" s="108"/>
      <c r="AC75" s="108"/>
    </row>
    <row r="76" customFormat="false" ht="11.25" hidden="false" customHeight="false" outlineLevel="0" collapsed="false">
      <c r="A76" s="109"/>
      <c r="B76" s="109"/>
      <c r="C76" s="109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1"/>
      <c r="M76" s="111"/>
      <c r="N76" s="111"/>
      <c r="O76" s="111"/>
      <c r="P76" s="111"/>
      <c r="Q76" s="111"/>
      <c r="R76" s="111"/>
      <c r="S76" s="112"/>
      <c r="T76" s="111"/>
      <c r="U76" s="111"/>
      <c r="V76" s="111"/>
      <c r="W76" s="111"/>
      <c r="X76" s="111"/>
      <c r="Y76" s="111"/>
      <c r="Z76" s="111"/>
      <c r="AA76" s="112"/>
      <c r="AB76" s="112"/>
      <c r="AC76" s="112"/>
    </row>
    <row r="77" customFormat="false" ht="11.25" hidden="false" customHeight="false" outlineLevel="0" collapsed="false">
      <c r="A77" s="109"/>
      <c r="B77" s="109"/>
      <c r="C77" s="109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1"/>
      <c r="M77" s="111"/>
      <c r="N77" s="111"/>
      <c r="O77" s="111"/>
      <c r="P77" s="111"/>
      <c r="Q77" s="111"/>
      <c r="R77" s="111"/>
      <c r="S77" s="112"/>
      <c r="T77" s="111"/>
      <c r="U77" s="111"/>
      <c r="V77" s="111"/>
      <c r="W77" s="111"/>
      <c r="X77" s="111"/>
      <c r="Y77" s="111"/>
      <c r="Z77" s="111"/>
      <c r="AA77" s="112"/>
      <c r="AB77" s="112"/>
      <c r="AC77" s="112"/>
    </row>
    <row r="78" customFormat="false" ht="12" hidden="false" customHeight="false" outlineLevel="0" collapsed="false">
      <c r="A78" s="109"/>
      <c r="B78" s="113"/>
      <c r="C78" s="113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T78</f>
        <v>0</v>
      </c>
      <c r="I78" s="118" t="n">
        <f aca="false">V78</f>
        <v>0</v>
      </c>
      <c r="J78" s="118" t="n">
        <f aca="false">T78</f>
        <v>0</v>
      </c>
      <c r="K78" s="118" t="n">
        <f aca="false">W78</f>
        <v>0</v>
      </c>
      <c r="L78" s="115"/>
      <c r="M78" s="115"/>
      <c r="N78" s="115"/>
      <c r="O78" s="115"/>
      <c r="P78" s="115"/>
      <c r="Q78" s="115"/>
      <c r="R78" s="115"/>
      <c r="S78" s="113"/>
      <c r="T78" s="115"/>
      <c r="U78" s="115"/>
      <c r="V78" s="115"/>
      <c r="W78" s="115"/>
      <c r="X78" s="115"/>
      <c r="Y78" s="115"/>
      <c r="Z78" s="115"/>
      <c r="AA78" s="113"/>
      <c r="AB78" s="113"/>
      <c r="AC78" s="113"/>
    </row>
    <row r="79" customFormat="false" ht="11.25" hidden="false" customHeight="false" outlineLevel="0" collapsed="false">
      <c r="A79" s="109"/>
      <c r="B79" s="104" t="s">
        <v>56</v>
      </c>
      <c r="C79" s="104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T79</f>
        <v>0</v>
      </c>
      <c r="I79" s="116" t="n">
        <f aca="false">V79</f>
        <v>0</v>
      </c>
      <c r="J79" s="116" t="n">
        <f aca="false">T79</f>
        <v>0</v>
      </c>
      <c r="K79" s="116" t="n">
        <f aca="false">W79</f>
        <v>0</v>
      </c>
      <c r="L79" s="106"/>
      <c r="M79" s="106"/>
      <c r="N79" s="106"/>
      <c r="O79" s="106"/>
      <c r="P79" s="106"/>
      <c r="Q79" s="106"/>
      <c r="R79" s="106"/>
      <c r="S79" s="107"/>
      <c r="T79" s="106"/>
      <c r="U79" s="106"/>
      <c r="V79" s="106"/>
      <c r="W79" s="106"/>
      <c r="X79" s="106"/>
      <c r="Y79" s="106"/>
      <c r="Z79" s="106"/>
      <c r="AA79" s="108"/>
      <c r="AB79" s="108"/>
      <c r="AC79" s="108"/>
    </row>
    <row r="80" customFormat="false" ht="11.25" hidden="false" customHeight="false" outlineLevel="0" collapsed="false">
      <c r="A80" s="109"/>
      <c r="B80" s="109"/>
      <c r="C80" s="109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1"/>
      <c r="M80" s="111"/>
      <c r="N80" s="111"/>
      <c r="O80" s="111"/>
      <c r="P80" s="111"/>
      <c r="Q80" s="111"/>
      <c r="R80" s="111"/>
      <c r="S80" s="112"/>
      <c r="T80" s="111"/>
      <c r="U80" s="111"/>
      <c r="V80" s="111"/>
      <c r="W80" s="111"/>
      <c r="X80" s="111"/>
      <c r="Y80" s="111"/>
      <c r="Z80" s="111"/>
      <c r="AA80" s="112"/>
      <c r="AB80" s="112"/>
      <c r="AC80" s="112"/>
    </row>
    <row r="81" customFormat="false" ht="11.25" hidden="false" customHeight="false" outlineLevel="0" collapsed="false">
      <c r="A81" s="109"/>
      <c r="B81" s="109"/>
      <c r="C81" s="109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1"/>
      <c r="M81" s="111"/>
      <c r="N81" s="111"/>
      <c r="O81" s="111"/>
      <c r="P81" s="111"/>
      <c r="Q81" s="111"/>
      <c r="R81" s="111"/>
      <c r="S81" s="112"/>
      <c r="T81" s="111"/>
      <c r="U81" s="111"/>
      <c r="V81" s="111"/>
      <c r="W81" s="111"/>
      <c r="X81" s="111"/>
      <c r="Y81" s="111"/>
      <c r="Z81" s="111"/>
      <c r="AA81" s="112"/>
      <c r="AB81" s="112"/>
      <c r="AC81" s="112"/>
    </row>
    <row r="82" customFormat="false" ht="12" hidden="false" customHeight="false" outlineLevel="0" collapsed="false">
      <c r="A82" s="113"/>
      <c r="B82" s="113"/>
      <c r="C82" s="113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T82</f>
        <v>0</v>
      </c>
      <c r="I82" s="119" t="n">
        <f aca="false">V82</f>
        <v>0</v>
      </c>
      <c r="J82" s="119" t="n">
        <f aca="false">T82</f>
        <v>0</v>
      </c>
      <c r="K82" s="119" t="n">
        <f aca="false">W82</f>
        <v>0</v>
      </c>
      <c r="L82" s="115"/>
      <c r="M82" s="115"/>
      <c r="N82" s="115"/>
      <c r="O82" s="115"/>
      <c r="P82" s="115"/>
      <c r="Q82" s="115"/>
      <c r="R82" s="115"/>
      <c r="S82" s="113"/>
      <c r="T82" s="115"/>
      <c r="U82" s="115"/>
      <c r="V82" s="115"/>
      <c r="W82" s="115"/>
      <c r="X82" s="115"/>
      <c r="Y82" s="115"/>
      <c r="Z82" s="115"/>
      <c r="AA82" s="113"/>
      <c r="AB82" s="113"/>
      <c r="AC82" s="113"/>
    </row>
    <row r="83" customFormat="false" ht="11.25" hidden="false" customHeight="false" outlineLevel="0" collapsed="false">
      <c r="B83" s="61" t="s">
        <v>5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,AA11,AA15)</f>
        <v>#VALUE!</v>
      </c>
      <c r="AB83" s="92" t="e">
        <f aca="false">AVERAGE(AB3,AB7,AB11,AB15)</f>
        <v>#VALUE!</v>
      </c>
      <c r="AC83" s="92" t="e">
        <f aca="false">AVERAGE(AC3,AC7,AC11,AC15)</f>
        <v>#VALUE!</v>
      </c>
    </row>
    <row r="84" customFormat="false" ht="11.25" hidden="false" customHeight="false" outlineLevel="0" collapsed="false">
      <c r="B84" s="61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61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61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A87" s="120"/>
      <c r="B87" s="120" t="s">
        <v>9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</row>
    <row r="88" customFormat="false" ht="11.25" hidden="false" customHeight="false" outlineLevel="0" collapsed="false">
      <c r="B88" s="96" t="s">
        <v>57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1" t="s">
        <v>58</v>
      </c>
      <c r="P89" s="92"/>
      <c r="Q89" s="92" t="n">
        <f aca="false">GEOMEAN(Q3:Q70)</f>
        <v>18.1417853754468</v>
      </c>
      <c r="R89" s="92" t="n">
        <f aca="false">GEOMEAN(R3:R70)</f>
        <v>2.10600697888168</v>
      </c>
      <c r="S89" s="92"/>
      <c r="T89" s="92"/>
      <c r="U89" s="92"/>
      <c r="V89" s="92"/>
      <c r="W89" s="92"/>
      <c r="X89" s="92"/>
      <c r="Y89" s="92" t="n">
        <f aca="false">GEOMEAN(Y3:Y70)</f>
        <v>18.4932191255923</v>
      </c>
      <c r="Z89" s="92" t="n">
        <f aca="false">GEOMEAN(Z3:Z70)</f>
        <v>2.10040084384728</v>
      </c>
    </row>
    <row r="90" customFormat="false" ht="11.25" hidden="false" customHeight="false" outlineLevel="0" collapsed="false">
      <c r="B90" s="61" t="s">
        <v>59</v>
      </c>
      <c r="X90" s="102"/>
      <c r="Y90" s="102" t="n">
        <f aca="false">Y89/Q89</f>
        <v>1.01937150852976</v>
      </c>
      <c r="Z90" s="102" t="n">
        <f aca="false">Z89/R89</f>
        <v>0.997338026373789</v>
      </c>
    </row>
    <row r="91" customFormat="false" ht="11.25" hidden="false" customHeight="false" outlineLevel="0" collapsed="false">
      <c r="B91" s="61" t="s">
        <v>60</v>
      </c>
      <c r="P91" s="91"/>
      <c r="Q91" s="91" t="n">
        <f aca="false">SUM(Q3:Q70)/3600</f>
        <v>0.640516666666667</v>
      </c>
      <c r="R91" s="91" t="n">
        <f aca="false">SUM(R3:R70)</f>
        <v>260.273075</v>
      </c>
      <c r="X91" s="91"/>
      <c r="Y91" s="91" t="n">
        <f aca="false">SUM(Y3:Y70)/3600</f>
        <v>0.659736111111111</v>
      </c>
      <c r="Z91" s="91" t="n">
        <f aca="false">SUM(Z3:Z70)</f>
        <v>259.883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19</v>
      </c>
      <c r="E1" s="65" t="s">
        <v>19</v>
      </c>
      <c r="F1" s="66" t="s">
        <v>19</v>
      </c>
      <c r="G1" s="65" t="s">
        <v>19</v>
      </c>
      <c r="H1" s="65" t="s">
        <v>20</v>
      </c>
      <c r="I1" s="65" t="s">
        <v>20</v>
      </c>
      <c r="J1" s="65" t="s">
        <v>20</v>
      </c>
      <c r="K1" s="65" t="s">
        <v>20</v>
      </c>
      <c r="L1" s="67" t="s">
        <v>21</v>
      </c>
      <c r="M1" s="67"/>
      <c r="N1" s="67"/>
      <c r="O1" s="67"/>
      <c r="P1" s="67"/>
      <c r="Q1" s="67"/>
      <c r="R1" s="67"/>
      <c r="S1" s="67"/>
      <c r="T1" s="67" t="s">
        <v>22</v>
      </c>
      <c r="U1" s="67"/>
      <c r="V1" s="67"/>
      <c r="W1" s="67"/>
      <c r="X1" s="67"/>
      <c r="Y1" s="67"/>
      <c r="Z1" s="67"/>
      <c r="AA1" s="67"/>
    </row>
    <row r="2" customFormat="false" ht="12" hidden="false" customHeight="false" outlineLevel="0" collapsed="false">
      <c r="C2" s="68" t="s">
        <v>23</v>
      </c>
      <c r="D2" s="69" t="str">
        <f aca="false">L2</f>
        <v>kbps</v>
      </c>
      <c r="E2" s="69" t="str">
        <f aca="false">N2</f>
        <v>U psnr</v>
      </c>
      <c r="F2" s="69" t="str">
        <f aca="false">L2</f>
        <v>kbps</v>
      </c>
      <c r="G2" s="69" t="str">
        <f aca="false">O2</f>
        <v>V psnr</v>
      </c>
      <c r="H2" s="69" t="str">
        <f aca="false">T2</f>
        <v>kbps</v>
      </c>
      <c r="I2" s="69" t="str">
        <f aca="false">V2</f>
        <v>U psnr</v>
      </c>
      <c r="J2" s="69" t="str">
        <f aca="false">T2</f>
        <v>kbps</v>
      </c>
      <c r="K2" s="69" t="str">
        <f aca="false">W2</f>
        <v>V psnr</v>
      </c>
      <c r="L2" s="70" t="s">
        <v>24</v>
      </c>
      <c r="M2" s="70" t="s">
        <v>25</v>
      </c>
      <c r="N2" s="70" t="s">
        <v>26</v>
      </c>
      <c r="O2" s="70" t="s">
        <v>27</v>
      </c>
      <c r="P2" s="70" t="s">
        <v>28</v>
      </c>
      <c r="Q2" s="70" t="s">
        <v>29</v>
      </c>
      <c r="R2" s="70" t="s">
        <v>30</v>
      </c>
      <c r="S2" s="71"/>
      <c r="T2" s="70" t="s">
        <v>24</v>
      </c>
      <c r="U2" s="70" t="s">
        <v>25</v>
      </c>
      <c r="V2" s="70" t="s">
        <v>26</v>
      </c>
      <c r="W2" s="70" t="s">
        <v>27</v>
      </c>
      <c r="X2" s="70" t="s">
        <v>31</v>
      </c>
      <c r="Y2" s="70" t="s">
        <v>29</v>
      </c>
      <c r="Z2" s="70" t="s">
        <v>30</v>
      </c>
      <c r="AA2" s="71" t="s">
        <v>2</v>
      </c>
      <c r="AB2" s="71" t="s">
        <v>3</v>
      </c>
      <c r="AC2" s="71" t="s">
        <v>4</v>
      </c>
    </row>
    <row r="3" customFormat="false" ht="11.25" hidden="false" customHeight="false" outlineLevel="0" collapsed="false">
      <c r="A3" s="104" t="s">
        <v>5</v>
      </c>
      <c r="B3" s="104" t="s">
        <v>32</v>
      </c>
      <c r="C3" s="104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1"/>
      <c r="M3" s="111"/>
      <c r="N3" s="111"/>
      <c r="O3" s="111"/>
      <c r="P3" s="111"/>
      <c r="Q3" s="124"/>
      <c r="R3" s="124"/>
      <c r="S3" s="112"/>
      <c r="T3" s="111"/>
      <c r="U3" s="111"/>
      <c r="V3" s="111"/>
      <c r="W3" s="111"/>
      <c r="X3" s="111"/>
      <c r="Y3" s="124"/>
      <c r="Z3" s="124"/>
      <c r="AA3" s="108"/>
      <c r="AB3" s="108"/>
      <c r="AC3" s="108"/>
    </row>
    <row r="4" customFormat="false" ht="11.25" hidden="false" customHeight="false" outlineLevel="0" collapsed="false">
      <c r="A4" s="109" t="s">
        <v>33</v>
      </c>
      <c r="B4" s="109"/>
      <c r="C4" s="109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1"/>
      <c r="M4" s="111"/>
      <c r="N4" s="111"/>
      <c r="O4" s="111"/>
      <c r="P4" s="111"/>
      <c r="Q4" s="124"/>
      <c r="R4" s="124"/>
      <c r="S4" s="112"/>
      <c r="T4" s="111"/>
      <c r="U4" s="111"/>
      <c r="V4" s="111"/>
      <c r="W4" s="111"/>
      <c r="X4" s="111"/>
      <c r="Y4" s="124"/>
      <c r="Z4" s="124"/>
      <c r="AA4" s="112"/>
      <c r="AB4" s="112"/>
      <c r="AC4" s="112"/>
    </row>
    <row r="5" customFormat="false" ht="11.25" hidden="false" customHeight="false" outlineLevel="0" collapsed="false">
      <c r="A5" s="109"/>
      <c r="B5" s="109"/>
      <c r="C5" s="109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1"/>
      <c r="M5" s="111"/>
      <c r="N5" s="111"/>
      <c r="O5" s="111"/>
      <c r="P5" s="111"/>
      <c r="Q5" s="124"/>
      <c r="R5" s="124"/>
      <c r="S5" s="112"/>
      <c r="T5" s="111"/>
      <c r="U5" s="111"/>
      <c r="V5" s="111"/>
      <c r="W5" s="111"/>
      <c r="X5" s="111"/>
      <c r="Y5" s="124"/>
      <c r="Z5" s="124"/>
      <c r="AA5" s="112"/>
      <c r="AB5" s="112"/>
      <c r="AC5" s="112"/>
    </row>
    <row r="6" customFormat="false" ht="12" hidden="false" customHeight="false" outlineLevel="0" collapsed="false">
      <c r="A6" s="109"/>
      <c r="B6" s="113"/>
      <c r="C6" s="113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5"/>
      <c r="M6" s="115"/>
      <c r="N6" s="115"/>
      <c r="O6" s="115"/>
      <c r="P6" s="115"/>
      <c r="Q6" s="115"/>
      <c r="R6" s="115"/>
      <c r="S6" s="113"/>
      <c r="T6" s="115"/>
      <c r="U6" s="115"/>
      <c r="V6" s="115"/>
      <c r="W6" s="115"/>
      <c r="X6" s="115"/>
      <c r="Y6" s="115"/>
      <c r="Z6" s="115"/>
      <c r="AA6" s="113"/>
      <c r="AB6" s="113"/>
      <c r="AC6" s="113"/>
    </row>
    <row r="7" customFormat="false" ht="11.25" hidden="false" customHeight="false" outlineLevel="0" collapsed="false">
      <c r="A7" s="109"/>
      <c r="B7" s="109" t="s">
        <v>34</v>
      </c>
      <c r="C7" s="104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1"/>
      <c r="M7" s="111"/>
      <c r="N7" s="111"/>
      <c r="O7" s="111"/>
      <c r="P7" s="111"/>
      <c r="Q7" s="124"/>
      <c r="R7" s="124"/>
      <c r="S7" s="112"/>
      <c r="T7" s="106"/>
      <c r="U7" s="106"/>
      <c r="V7" s="106"/>
      <c r="W7" s="106"/>
      <c r="X7" s="111"/>
      <c r="Y7" s="124"/>
      <c r="Z7" s="124"/>
      <c r="AA7" s="108"/>
      <c r="AB7" s="108"/>
      <c r="AC7" s="108"/>
    </row>
    <row r="8" customFormat="false" ht="11.25" hidden="false" customHeight="false" outlineLevel="0" collapsed="false">
      <c r="A8" s="109"/>
      <c r="B8" s="109"/>
      <c r="C8" s="109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1"/>
      <c r="M8" s="111"/>
      <c r="N8" s="111"/>
      <c r="O8" s="111"/>
      <c r="P8" s="111"/>
      <c r="Q8" s="124"/>
      <c r="R8" s="124"/>
      <c r="S8" s="112"/>
      <c r="T8" s="111"/>
      <c r="U8" s="111"/>
      <c r="V8" s="111"/>
      <c r="W8" s="111"/>
      <c r="X8" s="111"/>
      <c r="Y8" s="124"/>
      <c r="Z8" s="124"/>
      <c r="AA8" s="112"/>
      <c r="AB8" s="112"/>
      <c r="AC8" s="112"/>
    </row>
    <row r="9" customFormat="false" ht="11.25" hidden="false" customHeight="false" outlineLevel="0" collapsed="false">
      <c r="A9" s="109"/>
      <c r="B9" s="109"/>
      <c r="C9" s="109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1"/>
      <c r="M9" s="111"/>
      <c r="N9" s="111"/>
      <c r="O9" s="111"/>
      <c r="P9" s="111"/>
      <c r="Q9" s="124"/>
      <c r="R9" s="124"/>
      <c r="S9" s="112"/>
      <c r="T9" s="111"/>
      <c r="U9" s="111"/>
      <c r="V9" s="111"/>
      <c r="W9" s="111"/>
      <c r="X9" s="111"/>
      <c r="Y9" s="124"/>
      <c r="Z9" s="124"/>
      <c r="AA9" s="112"/>
      <c r="AB9" s="112"/>
      <c r="AC9" s="112"/>
    </row>
    <row r="10" customFormat="false" ht="12" hidden="false" customHeight="false" outlineLevel="0" collapsed="false">
      <c r="A10" s="109"/>
      <c r="B10" s="113"/>
      <c r="C10" s="113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5"/>
      <c r="M10" s="115"/>
      <c r="N10" s="115"/>
      <c r="O10" s="115"/>
      <c r="P10" s="115"/>
      <c r="Q10" s="115"/>
      <c r="R10" s="115"/>
      <c r="S10" s="113"/>
      <c r="T10" s="115"/>
      <c r="U10" s="115"/>
      <c r="V10" s="115"/>
      <c r="W10" s="115"/>
      <c r="X10" s="115"/>
      <c r="Y10" s="115"/>
      <c r="Z10" s="115"/>
      <c r="AA10" s="113"/>
      <c r="AB10" s="113"/>
      <c r="AC10" s="113"/>
      <c r="AD10" s="126"/>
    </row>
    <row r="11" customFormat="false" ht="11.25" hidden="false" customHeight="false" outlineLevel="0" collapsed="false">
      <c r="A11" s="109"/>
      <c r="B11" s="104" t="s">
        <v>35</v>
      </c>
      <c r="C11" s="104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1"/>
      <c r="M11" s="111"/>
      <c r="N11" s="111"/>
      <c r="O11" s="111"/>
      <c r="P11" s="111"/>
      <c r="Q11" s="124"/>
      <c r="R11" s="111"/>
      <c r="S11" s="112"/>
      <c r="T11" s="111"/>
      <c r="U11" s="111"/>
      <c r="V11" s="111"/>
      <c r="W11" s="111"/>
      <c r="X11" s="111"/>
      <c r="Y11" s="111"/>
      <c r="Z11" s="111"/>
      <c r="AA11" s="108"/>
      <c r="AB11" s="108"/>
      <c r="AC11" s="108"/>
      <c r="AD11" s="126"/>
    </row>
    <row r="12" customFormat="false" ht="11.25" hidden="false" customHeight="false" outlineLevel="0" collapsed="false">
      <c r="A12" s="109"/>
      <c r="B12" s="109"/>
      <c r="C12" s="109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1"/>
      <c r="M12" s="111"/>
      <c r="N12" s="111"/>
      <c r="O12" s="111"/>
      <c r="P12" s="111"/>
      <c r="Q12" s="124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26"/>
    </row>
    <row r="13" customFormat="false" ht="11.25" hidden="false" customHeight="false" outlineLevel="0" collapsed="false">
      <c r="A13" s="109"/>
      <c r="B13" s="109"/>
      <c r="C13" s="109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1"/>
      <c r="M13" s="111"/>
      <c r="N13" s="111"/>
      <c r="O13" s="111"/>
      <c r="P13" s="111"/>
      <c r="Q13" s="124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26"/>
    </row>
    <row r="14" customFormat="false" ht="12" hidden="false" customHeight="false" outlineLevel="0" collapsed="false">
      <c r="A14" s="109"/>
      <c r="B14" s="113"/>
      <c r="C14" s="113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5"/>
      <c r="M14" s="115"/>
      <c r="N14" s="115"/>
      <c r="O14" s="115"/>
      <c r="P14" s="115"/>
      <c r="Q14" s="115"/>
      <c r="R14" s="115"/>
      <c r="S14" s="113"/>
      <c r="T14" s="115"/>
      <c r="U14" s="115"/>
      <c r="V14" s="115"/>
      <c r="W14" s="115"/>
      <c r="X14" s="115"/>
      <c r="Y14" s="115"/>
      <c r="Z14" s="115"/>
      <c r="AA14" s="113"/>
      <c r="AB14" s="113"/>
      <c r="AC14" s="113"/>
      <c r="AD14" s="126"/>
    </row>
    <row r="15" customFormat="false" ht="11.25" hidden="false" customHeight="false" outlineLevel="0" collapsed="false">
      <c r="A15" s="109"/>
      <c r="B15" s="109" t="s">
        <v>36</v>
      </c>
      <c r="C15" s="104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6"/>
      <c r="M15" s="106"/>
      <c r="N15" s="106"/>
      <c r="O15" s="106"/>
      <c r="P15" s="111"/>
      <c r="Q15" s="124"/>
      <c r="R15" s="111"/>
      <c r="S15" s="112"/>
      <c r="T15" s="106"/>
      <c r="U15" s="106"/>
      <c r="V15" s="106"/>
      <c r="W15" s="106"/>
      <c r="X15" s="111"/>
      <c r="Y15" s="111"/>
      <c r="Z15" s="111"/>
      <c r="AA15" s="108"/>
      <c r="AB15" s="108"/>
      <c r="AC15" s="108"/>
      <c r="AD15" s="126"/>
    </row>
    <row r="16" customFormat="false" ht="11.25" hidden="false" customHeight="false" outlineLevel="0" collapsed="false">
      <c r="A16" s="109"/>
      <c r="B16" s="109"/>
      <c r="C16" s="109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1"/>
      <c r="M16" s="111"/>
      <c r="N16" s="111"/>
      <c r="O16" s="111"/>
      <c r="P16" s="111"/>
      <c r="Q16" s="124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26"/>
    </row>
    <row r="17" customFormat="false" ht="11.25" hidden="false" customHeight="false" outlineLevel="0" collapsed="false">
      <c r="A17" s="109"/>
      <c r="B17" s="109"/>
      <c r="C17" s="109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1"/>
      <c r="M17" s="111"/>
      <c r="N17" s="111"/>
      <c r="O17" s="111"/>
      <c r="P17" s="111"/>
      <c r="Q17" s="124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26"/>
    </row>
    <row r="18" customFormat="false" ht="12" hidden="false" customHeight="false" outlineLevel="0" collapsed="false">
      <c r="A18" s="113"/>
      <c r="B18" s="113"/>
      <c r="C18" s="113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5"/>
      <c r="M18" s="115"/>
      <c r="N18" s="115"/>
      <c r="O18" s="115"/>
      <c r="P18" s="115"/>
      <c r="Q18" s="115"/>
      <c r="R18" s="115"/>
      <c r="S18" s="113"/>
      <c r="T18" s="115"/>
      <c r="U18" s="115"/>
      <c r="V18" s="115"/>
      <c r="W18" s="115"/>
      <c r="X18" s="115"/>
      <c r="Y18" s="115"/>
      <c r="Z18" s="115"/>
      <c r="AA18" s="113"/>
      <c r="AB18" s="113"/>
      <c r="AC18" s="113"/>
      <c r="AD18" s="126"/>
    </row>
    <row r="19" customFormat="false" ht="11.25" hidden="false" customHeight="false" outlineLevel="0" collapsed="false">
      <c r="A19" s="72" t="s">
        <v>6</v>
      </c>
      <c r="B19" s="72" t="s">
        <v>37</v>
      </c>
      <c r="C19" s="72" t="n">
        <v>22</v>
      </c>
      <c r="D19" s="73" t="n">
        <f aca="false">L19</f>
        <v>5325.2192</v>
      </c>
      <c r="E19" s="73" t="n">
        <f aca="false">N19</f>
        <v>43.4869</v>
      </c>
      <c r="F19" s="73" t="n">
        <f aca="false">L19</f>
        <v>5325.2192</v>
      </c>
      <c r="G19" s="73" t="n">
        <f aca="false">O19</f>
        <v>44.8792</v>
      </c>
      <c r="H19" s="73" t="n">
        <f aca="false">T19</f>
        <v>5323.1872</v>
      </c>
      <c r="I19" s="73" t="n">
        <f aca="false">V19</f>
        <v>43.4886</v>
      </c>
      <c r="J19" s="73" t="n">
        <f aca="false">T19</f>
        <v>5323.1872</v>
      </c>
      <c r="K19" s="73" t="n">
        <f aca="false">W19</f>
        <v>44.8821</v>
      </c>
      <c r="L19" s="74" t="n">
        <v>5325.2192</v>
      </c>
      <c r="M19" s="74" t="n">
        <v>41.912</v>
      </c>
      <c r="N19" s="74" t="n">
        <v>43.4869</v>
      </c>
      <c r="O19" s="74" t="n">
        <v>44.8792</v>
      </c>
      <c r="P19" s="74" t="n">
        <v>17844.49</v>
      </c>
      <c r="Q19" s="103" t="n">
        <v>39.62</v>
      </c>
      <c r="R19" s="74" t="n">
        <f aca="false">P19/3600</f>
        <v>4.95680277777778</v>
      </c>
      <c r="S19" s="75"/>
      <c r="T19" s="74" t="n">
        <v>5323.1872</v>
      </c>
      <c r="U19" s="74" t="n">
        <v>41.9119</v>
      </c>
      <c r="V19" s="74" t="n">
        <v>43.4886</v>
      </c>
      <c r="W19" s="74" t="n">
        <v>44.8821</v>
      </c>
      <c r="X19" s="74" t="n">
        <v>17656.47</v>
      </c>
      <c r="Y19" s="103" t="n">
        <v>40.55</v>
      </c>
      <c r="Z19" s="74" t="n">
        <f aca="false">X19/3600</f>
        <v>4.904575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38</v>
      </c>
      <c r="B20" s="77"/>
      <c r="C20" s="77" t="n">
        <v>27</v>
      </c>
      <c r="D20" s="73" t="n">
        <f aca="false">L20</f>
        <v>2473.408</v>
      </c>
      <c r="E20" s="73" t="n">
        <f aca="false">N20</f>
        <v>41.7872</v>
      </c>
      <c r="F20" s="73" t="n">
        <f aca="false">L20</f>
        <v>2473.408</v>
      </c>
      <c r="G20" s="73" t="n">
        <f aca="false">O20</f>
        <v>42.8102</v>
      </c>
      <c r="H20" s="73" t="n">
        <f aca="false">T20</f>
        <v>2471.288</v>
      </c>
      <c r="I20" s="73" t="n">
        <f aca="false">V20</f>
        <v>41.7853</v>
      </c>
      <c r="J20" s="73" t="n">
        <f aca="false">T20</f>
        <v>2471.288</v>
      </c>
      <c r="K20" s="73" t="n">
        <f aca="false">W20</f>
        <v>42.8161</v>
      </c>
      <c r="L20" s="74" t="n">
        <v>2473.408</v>
      </c>
      <c r="M20" s="74" t="n">
        <v>39.8645</v>
      </c>
      <c r="N20" s="74" t="n">
        <v>41.7872</v>
      </c>
      <c r="O20" s="74" t="n">
        <v>42.8102</v>
      </c>
      <c r="P20" s="74" t="n">
        <v>16002.33</v>
      </c>
      <c r="Q20" s="103" t="n">
        <v>34.1</v>
      </c>
      <c r="R20" s="74" t="n">
        <f aca="false">P20/3600</f>
        <v>4.44509166666667</v>
      </c>
      <c r="S20" s="75"/>
      <c r="T20" s="74" t="n">
        <v>2471.288</v>
      </c>
      <c r="U20" s="74" t="n">
        <v>39.8621</v>
      </c>
      <c r="V20" s="74" t="n">
        <v>41.7853</v>
      </c>
      <c r="W20" s="74" t="n">
        <v>42.8161</v>
      </c>
      <c r="X20" s="74" t="n">
        <v>16065.49</v>
      </c>
      <c r="Y20" s="103" t="n">
        <v>34.57</v>
      </c>
      <c r="Z20" s="74" t="n">
        <f aca="false">X20/3600</f>
        <v>4.46263611111111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3" t="n">
        <f aca="false">L21</f>
        <v>1176.024</v>
      </c>
      <c r="E21" s="73" t="n">
        <f aca="false">N21</f>
        <v>40.3008</v>
      </c>
      <c r="F21" s="73" t="n">
        <f aca="false">L21</f>
        <v>1176.024</v>
      </c>
      <c r="G21" s="73" t="n">
        <f aca="false">O21</f>
        <v>41.3044</v>
      </c>
      <c r="H21" s="73" t="n">
        <f aca="false">T21</f>
        <v>1176.648</v>
      </c>
      <c r="I21" s="73" t="n">
        <f aca="false">V21</f>
        <v>40.3032</v>
      </c>
      <c r="J21" s="73" t="n">
        <f aca="false">T21</f>
        <v>1176.648</v>
      </c>
      <c r="K21" s="73" t="n">
        <f aca="false">W21</f>
        <v>41.2977</v>
      </c>
      <c r="L21" s="74" t="n">
        <v>1176.024</v>
      </c>
      <c r="M21" s="74" t="n">
        <v>37.2886</v>
      </c>
      <c r="N21" s="74" t="n">
        <v>40.3008</v>
      </c>
      <c r="O21" s="74" t="n">
        <v>41.3044</v>
      </c>
      <c r="P21" s="74" t="n">
        <v>14897.19</v>
      </c>
      <c r="Q21" s="103" t="n">
        <v>28.92</v>
      </c>
      <c r="R21" s="74" t="n">
        <f aca="false">P21/3600</f>
        <v>4.13810833333333</v>
      </c>
      <c r="S21" s="75"/>
      <c r="T21" s="74" t="n">
        <v>1176.648</v>
      </c>
      <c r="U21" s="74" t="n">
        <v>37.287</v>
      </c>
      <c r="V21" s="74" t="n">
        <v>40.3032</v>
      </c>
      <c r="W21" s="74" t="n">
        <v>41.2977</v>
      </c>
      <c r="X21" s="74" t="n">
        <v>14754.74</v>
      </c>
      <c r="Y21" s="103" t="n">
        <v>29.92</v>
      </c>
      <c r="Z21" s="74" t="n">
        <f aca="false">X21/3600</f>
        <v>4.09853888888889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T22</f>
        <v>560.768</v>
      </c>
      <c r="I22" s="79" t="n">
        <f aca="false">V22</f>
        <v>38.7031</v>
      </c>
      <c r="J22" s="79" t="n">
        <f aca="false">T22</f>
        <v>560.768</v>
      </c>
      <c r="K22" s="79" t="n">
        <f aca="false">W22</f>
        <v>39.9392</v>
      </c>
      <c r="L22" s="80" t="n">
        <v>559.496</v>
      </c>
      <c r="M22" s="80" t="n">
        <v>34.6662</v>
      </c>
      <c r="N22" s="80" t="n">
        <v>38.699</v>
      </c>
      <c r="O22" s="80" t="n">
        <v>39.9678</v>
      </c>
      <c r="P22" s="80" t="n">
        <v>14202.22</v>
      </c>
      <c r="Q22" s="80" t="n">
        <v>24.58</v>
      </c>
      <c r="R22" s="80" t="n">
        <f aca="false">P22/3600</f>
        <v>3.94506111111111</v>
      </c>
      <c r="S22" s="78"/>
      <c r="T22" s="80" t="n">
        <v>560.768</v>
      </c>
      <c r="U22" s="80" t="n">
        <v>34.6688</v>
      </c>
      <c r="V22" s="80" t="n">
        <v>38.7031</v>
      </c>
      <c r="W22" s="80" t="n">
        <v>39.9392</v>
      </c>
      <c r="X22" s="80" t="n">
        <v>14140.36</v>
      </c>
      <c r="Y22" s="80" t="n">
        <v>24.44</v>
      </c>
      <c r="Z22" s="80" t="n">
        <f aca="false">X22/3600</f>
        <v>3.92787777777778</v>
      </c>
      <c r="AA22" s="78"/>
      <c r="AB22" s="78"/>
      <c r="AC22" s="78"/>
    </row>
    <row r="23" customFormat="false" ht="11.25" hidden="false" customHeight="false" outlineLevel="0" collapsed="false">
      <c r="A23" s="77"/>
      <c r="B23" s="72" t="s">
        <v>39</v>
      </c>
      <c r="C23" s="72" t="n">
        <v>22</v>
      </c>
      <c r="D23" s="82" t="n">
        <f aca="false">L23</f>
        <v>8221.4688</v>
      </c>
      <c r="E23" s="82" t="n">
        <f aca="false">N23</f>
        <v>41.9583</v>
      </c>
      <c r="F23" s="82" t="n">
        <f aca="false">L23</f>
        <v>8221.4688</v>
      </c>
      <c r="G23" s="82" t="n">
        <f aca="false">O23</f>
        <v>43.0323</v>
      </c>
      <c r="H23" s="82" t="n">
        <f aca="false">T23</f>
        <v>8223.5736</v>
      </c>
      <c r="I23" s="82" t="n">
        <f aca="false">V23</f>
        <v>41.9561</v>
      </c>
      <c r="J23" s="82" t="n">
        <f aca="false">T23</f>
        <v>8223.5736</v>
      </c>
      <c r="K23" s="82" t="n">
        <f aca="false">W23</f>
        <v>43.0341</v>
      </c>
      <c r="L23" s="81" t="n">
        <v>8221.4688</v>
      </c>
      <c r="M23" s="81" t="n">
        <v>39.9865</v>
      </c>
      <c r="N23" s="81" t="n">
        <v>41.9583</v>
      </c>
      <c r="O23" s="81" t="n">
        <v>43.0323</v>
      </c>
      <c r="P23" s="81" t="n">
        <v>17866.5</v>
      </c>
      <c r="Q23" s="103" t="n">
        <v>41.99</v>
      </c>
      <c r="R23" s="81" t="n">
        <f aca="false">P23/3600</f>
        <v>4.96291666666667</v>
      </c>
      <c r="S23" s="83"/>
      <c r="T23" s="81" t="n">
        <v>8223.5736</v>
      </c>
      <c r="U23" s="81" t="n">
        <v>39.9876</v>
      </c>
      <c r="V23" s="81" t="n">
        <v>41.9561</v>
      </c>
      <c r="W23" s="81" t="n">
        <v>43.0341</v>
      </c>
      <c r="X23" s="81" t="n">
        <v>17807.74</v>
      </c>
      <c r="Y23" s="103" t="n">
        <v>43.44</v>
      </c>
      <c r="Z23" s="81" t="n">
        <f aca="false">X23/3600</f>
        <v>4.94659444444445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3" t="n">
        <f aca="false">L24</f>
        <v>3329.096</v>
      </c>
      <c r="E24" s="73" t="n">
        <f aca="false">N24</f>
        <v>39.7847</v>
      </c>
      <c r="F24" s="73" t="n">
        <f aca="false">L24</f>
        <v>3329.096</v>
      </c>
      <c r="G24" s="73" t="n">
        <f aca="false">O24</f>
        <v>40.7023</v>
      </c>
      <c r="H24" s="73" t="n">
        <f aca="false">T24</f>
        <v>3331.2992</v>
      </c>
      <c r="I24" s="73" t="n">
        <f aca="false">V24</f>
        <v>39.7759</v>
      </c>
      <c r="J24" s="73" t="n">
        <f aca="false">T24</f>
        <v>3331.2992</v>
      </c>
      <c r="K24" s="73" t="n">
        <f aca="false">W24</f>
        <v>40.7006</v>
      </c>
      <c r="L24" s="74" t="n">
        <v>3329.096</v>
      </c>
      <c r="M24" s="74" t="n">
        <v>37.0299</v>
      </c>
      <c r="N24" s="74" t="n">
        <v>39.7847</v>
      </c>
      <c r="O24" s="74" t="n">
        <v>40.7023</v>
      </c>
      <c r="P24" s="74" t="n">
        <v>15317.89</v>
      </c>
      <c r="Q24" s="103" t="n">
        <v>32.93</v>
      </c>
      <c r="R24" s="74" t="n">
        <f aca="false">P24/3600</f>
        <v>4.25496944444444</v>
      </c>
      <c r="S24" s="75"/>
      <c r="T24" s="74" t="n">
        <v>3331.2992</v>
      </c>
      <c r="U24" s="74" t="n">
        <v>37.0316</v>
      </c>
      <c r="V24" s="74" t="n">
        <v>39.7759</v>
      </c>
      <c r="W24" s="74" t="n">
        <v>40.7006</v>
      </c>
      <c r="X24" s="74" t="n">
        <v>15296.51</v>
      </c>
      <c r="Y24" s="103" t="n">
        <v>33.93</v>
      </c>
      <c r="Z24" s="74" t="n">
        <f aca="false">X24/3600</f>
        <v>4.24903055555556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3" t="n">
        <f aca="false">L25</f>
        <v>1399.8792</v>
      </c>
      <c r="E25" s="73" t="n">
        <f aca="false">N25</f>
        <v>37.8865</v>
      </c>
      <c r="F25" s="73" t="n">
        <f aca="false">L25</f>
        <v>1399.8792</v>
      </c>
      <c r="G25" s="73" t="n">
        <f aca="false">O25</f>
        <v>39.0804</v>
      </c>
      <c r="H25" s="73" t="n">
        <f aca="false">T25</f>
        <v>1400.4048</v>
      </c>
      <c r="I25" s="73" t="n">
        <f aca="false">V25</f>
        <v>37.8731</v>
      </c>
      <c r="J25" s="73" t="n">
        <f aca="false">T25</f>
        <v>1400.4048</v>
      </c>
      <c r="K25" s="73" t="n">
        <f aca="false">W25</f>
        <v>39.0466</v>
      </c>
      <c r="L25" s="74" t="n">
        <v>1399.8792</v>
      </c>
      <c r="M25" s="74" t="n">
        <v>34.2047</v>
      </c>
      <c r="N25" s="74" t="n">
        <v>37.8865</v>
      </c>
      <c r="O25" s="74" t="n">
        <v>39.0804</v>
      </c>
      <c r="P25" s="74" t="n">
        <v>14309.62</v>
      </c>
      <c r="Q25" s="103" t="n">
        <v>28.35</v>
      </c>
      <c r="R25" s="74" t="n">
        <f aca="false">P25/3600</f>
        <v>3.97489444444444</v>
      </c>
      <c r="S25" s="75"/>
      <c r="T25" s="74" t="n">
        <v>1400.4048</v>
      </c>
      <c r="U25" s="74" t="n">
        <v>34.2064</v>
      </c>
      <c r="V25" s="74" t="n">
        <v>37.8731</v>
      </c>
      <c r="W25" s="74" t="n">
        <v>39.0466</v>
      </c>
      <c r="X25" s="74" t="n">
        <v>14246.38</v>
      </c>
      <c r="Y25" s="103" t="n">
        <v>29.15</v>
      </c>
      <c r="Z25" s="74" t="n">
        <f aca="false">X25/3600</f>
        <v>3.95732777777778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T26</f>
        <v>589.6368</v>
      </c>
      <c r="I26" s="79" t="n">
        <f aca="false">V26</f>
        <v>36.138</v>
      </c>
      <c r="J26" s="79" t="n">
        <f aca="false">T26</f>
        <v>589.6368</v>
      </c>
      <c r="K26" s="79" t="n">
        <f aca="false">W26</f>
        <v>37.8174</v>
      </c>
      <c r="L26" s="80" t="n">
        <v>589.9624</v>
      </c>
      <c r="M26" s="80" t="n">
        <v>31.6233</v>
      </c>
      <c r="N26" s="80" t="n">
        <v>36.1488</v>
      </c>
      <c r="O26" s="80" t="n">
        <v>37.8141</v>
      </c>
      <c r="P26" s="80" t="n">
        <v>13682.1</v>
      </c>
      <c r="Q26" s="80" t="n">
        <v>24.89</v>
      </c>
      <c r="R26" s="80" t="n">
        <f aca="false">P26/3600</f>
        <v>3.80058333333333</v>
      </c>
      <c r="S26" s="78"/>
      <c r="T26" s="80" t="n">
        <v>589.6368</v>
      </c>
      <c r="U26" s="80" t="n">
        <v>31.619</v>
      </c>
      <c r="V26" s="80" t="n">
        <v>36.138</v>
      </c>
      <c r="W26" s="80" t="n">
        <v>37.8174</v>
      </c>
      <c r="X26" s="80" t="n">
        <v>13772.89</v>
      </c>
      <c r="Y26" s="80" t="n">
        <v>26.01</v>
      </c>
      <c r="Z26" s="80" t="n">
        <f aca="false">X26/3600</f>
        <v>3.82580277777778</v>
      </c>
      <c r="AA26" s="78"/>
      <c r="AB26" s="78"/>
      <c r="AC26" s="78"/>
    </row>
    <row r="27" customFormat="false" ht="11.25" hidden="false" customHeight="false" outlineLevel="0" collapsed="false">
      <c r="A27" s="77"/>
      <c r="B27" s="72" t="s">
        <v>40</v>
      </c>
      <c r="C27" s="72" t="n">
        <v>22</v>
      </c>
      <c r="D27" s="82" t="n">
        <f aca="false">L27</f>
        <v>19692.648</v>
      </c>
      <c r="E27" s="82" t="n">
        <f aca="false">N27</f>
        <v>40.0865</v>
      </c>
      <c r="F27" s="82" t="n">
        <f aca="false">L27</f>
        <v>19692.648</v>
      </c>
      <c r="G27" s="82" t="n">
        <f aca="false">O27</f>
        <v>43.1768</v>
      </c>
      <c r="H27" s="82" t="n">
        <f aca="false">T27</f>
        <v>19690.8272</v>
      </c>
      <c r="I27" s="82" t="n">
        <f aca="false">V27</f>
        <v>40.0882</v>
      </c>
      <c r="J27" s="82" t="n">
        <f aca="false">T27</f>
        <v>19690.8272</v>
      </c>
      <c r="K27" s="82" t="n">
        <f aca="false">W27</f>
        <v>43.1738</v>
      </c>
      <c r="L27" s="81" t="n">
        <v>19692.648</v>
      </c>
      <c r="M27" s="81" t="n">
        <v>38.77</v>
      </c>
      <c r="N27" s="81" t="n">
        <v>40.0865</v>
      </c>
      <c r="O27" s="81" t="n">
        <v>43.1768</v>
      </c>
      <c r="P27" s="81" t="n">
        <v>37371.8</v>
      </c>
      <c r="Q27" s="103" t="n">
        <v>84.37</v>
      </c>
      <c r="R27" s="81" t="n">
        <f aca="false">P27/3600</f>
        <v>10.3810555555556</v>
      </c>
      <c r="S27" s="83"/>
      <c r="T27" s="81" t="n">
        <v>19690.8272</v>
      </c>
      <c r="U27" s="81" t="n">
        <v>38.7702</v>
      </c>
      <c r="V27" s="81" t="n">
        <v>40.0882</v>
      </c>
      <c r="W27" s="81" t="n">
        <v>43.1738</v>
      </c>
      <c r="X27" s="81" t="n">
        <v>37393.4</v>
      </c>
      <c r="Y27" s="103" t="n">
        <v>87.07</v>
      </c>
      <c r="Z27" s="81" t="n">
        <f aca="false">X27/3600</f>
        <v>10.3870555555556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3" t="n">
        <f aca="false">L28</f>
        <v>6136.0192</v>
      </c>
      <c r="E28" s="73" t="n">
        <f aca="false">N28</f>
        <v>38.7787</v>
      </c>
      <c r="F28" s="73" t="n">
        <f aca="false">L28</f>
        <v>6136.0192</v>
      </c>
      <c r="G28" s="73" t="n">
        <f aca="false">O28</f>
        <v>41.1165</v>
      </c>
      <c r="H28" s="73" t="n">
        <f aca="false">T28</f>
        <v>6139.3408</v>
      </c>
      <c r="I28" s="73" t="n">
        <f aca="false">V28</f>
        <v>38.7828</v>
      </c>
      <c r="J28" s="73" t="n">
        <f aca="false">T28</f>
        <v>6139.3408</v>
      </c>
      <c r="K28" s="73" t="n">
        <f aca="false">W28</f>
        <v>41.1129</v>
      </c>
      <c r="L28" s="74" t="n">
        <v>6136.0192</v>
      </c>
      <c r="M28" s="74" t="n">
        <v>36.7483</v>
      </c>
      <c r="N28" s="74" t="n">
        <v>38.7787</v>
      </c>
      <c r="O28" s="74" t="n">
        <v>41.1165</v>
      </c>
      <c r="P28" s="74" t="n">
        <v>30559.57</v>
      </c>
      <c r="Q28" s="103" t="n">
        <v>59.94</v>
      </c>
      <c r="R28" s="74" t="n">
        <f aca="false">P28/3600</f>
        <v>8.48876944444444</v>
      </c>
      <c r="S28" s="75"/>
      <c r="T28" s="74" t="n">
        <v>6139.3408</v>
      </c>
      <c r="U28" s="74" t="n">
        <v>36.7501</v>
      </c>
      <c r="V28" s="74" t="n">
        <v>38.7828</v>
      </c>
      <c r="W28" s="74" t="n">
        <v>41.1129</v>
      </c>
      <c r="X28" s="74" t="n">
        <v>32586.47</v>
      </c>
      <c r="Y28" s="103" t="n">
        <v>62.76</v>
      </c>
      <c r="Z28" s="74" t="n">
        <f aca="false">X28/3600</f>
        <v>9.05179722222222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3" t="n">
        <f aca="false">L29</f>
        <v>2739.3512</v>
      </c>
      <c r="E29" s="73" t="n">
        <f aca="false">N29</f>
        <v>37.5787</v>
      </c>
      <c r="F29" s="73" t="n">
        <f aca="false">L29</f>
        <v>2739.3512</v>
      </c>
      <c r="G29" s="73" t="n">
        <f aca="false">O29</f>
        <v>39.0961</v>
      </c>
      <c r="H29" s="73" t="n">
        <f aca="false">T29</f>
        <v>2738.1904</v>
      </c>
      <c r="I29" s="73" t="n">
        <f aca="false">V29</f>
        <v>37.5813</v>
      </c>
      <c r="J29" s="73" t="n">
        <f aca="false">T29</f>
        <v>2738.1904</v>
      </c>
      <c r="K29" s="73" t="n">
        <f aca="false">W29</f>
        <v>39.1072</v>
      </c>
      <c r="L29" s="74" t="n">
        <v>2739.3512</v>
      </c>
      <c r="M29" s="74" t="n">
        <v>34.5752</v>
      </c>
      <c r="N29" s="74" t="n">
        <v>37.5787</v>
      </c>
      <c r="O29" s="74" t="n">
        <v>39.0961</v>
      </c>
      <c r="P29" s="74" t="n">
        <v>28124.53</v>
      </c>
      <c r="Q29" s="103" t="n">
        <v>54.1</v>
      </c>
      <c r="R29" s="74" t="n">
        <f aca="false">P29/3600</f>
        <v>7.81236944444444</v>
      </c>
      <c r="S29" s="75"/>
      <c r="T29" s="74" t="n">
        <v>2738.1904</v>
      </c>
      <c r="U29" s="74" t="n">
        <v>34.5769</v>
      </c>
      <c r="V29" s="74" t="n">
        <v>37.5813</v>
      </c>
      <c r="W29" s="74" t="n">
        <v>39.1072</v>
      </c>
      <c r="X29" s="74" t="n">
        <v>28014.44</v>
      </c>
      <c r="Y29" s="103" t="n">
        <v>56.31</v>
      </c>
      <c r="Z29" s="74" t="n">
        <f aca="false">X29/3600</f>
        <v>7.78178888888889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T30</f>
        <v>1308.2552</v>
      </c>
      <c r="I30" s="79" t="n">
        <f aca="false">V30</f>
        <v>36.2138</v>
      </c>
      <c r="J30" s="79" t="n">
        <f aca="false">T30</f>
        <v>1308.2552</v>
      </c>
      <c r="K30" s="79" t="n">
        <f aca="false">W30</f>
        <v>37.0212</v>
      </c>
      <c r="L30" s="80" t="n">
        <v>1307.6472</v>
      </c>
      <c r="M30" s="80" t="n">
        <v>32.2698</v>
      </c>
      <c r="N30" s="80" t="n">
        <v>36.2092</v>
      </c>
      <c r="O30" s="80" t="n">
        <v>37.0114</v>
      </c>
      <c r="P30" s="80" t="n">
        <v>27296.61</v>
      </c>
      <c r="Q30" s="80" t="n">
        <v>46.01</v>
      </c>
      <c r="R30" s="80" t="n">
        <f aca="false">P30/3600</f>
        <v>7.58239166666667</v>
      </c>
      <c r="S30" s="78"/>
      <c r="T30" s="80" t="n">
        <v>1308.2552</v>
      </c>
      <c r="U30" s="80" t="n">
        <v>32.2644</v>
      </c>
      <c r="V30" s="80" t="n">
        <v>36.2138</v>
      </c>
      <c r="W30" s="80" t="n">
        <v>37.0212</v>
      </c>
      <c r="X30" s="80" t="n">
        <v>27015.7</v>
      </c>
      <c r="Y30" s="80" t="n">
        <v>47.97</v>
      </c>
      <c r="Z30" s="80" t="n">
        <f aca="false">X30/3600</f>
        <v>7.50436111111111</v>
      </c>
      <c r="AA30" s="78"/>
      <c r="AB30" s="78"/>
      <c r="AC30" s="78"/>
    </row>
    <row r="31" customFormat="false" ht="11.25" hidden="false" customHeight="false" outlineLevel="0" collapsed="false">
      <c r="A31" s="77"/>
      <c r="B31" s="72" t="s">
        <v>41</v>
      </c>
      <c r="C31" s="72" t="n">
        <v>22</v>
      </c>
      <c r="D31" s="84" t="n">
        <f aca="false">L31</f>
        <v>20048.796</v>
      </c>
      <c r="E31" s="84" t="n">
        <f aca="false">N31</f>
        <v>43.661</v>
      </c>
      <c r="F31" s="84" t="n">
        <f aca="false">L31</f>
        <v>20048.796</v>
      </c>
      <c r="G31" s="84" t="n">
        <f aca="false">O31</f>
        <v>44.9053</v>
      </c>
      <c r="H31" s="84" t="n">
        <f aca="false">T31</f>
        <v>20042.8432</v>
      </c>
      <c r="I31" s="84" t="n">
        <f aca="false">V31</f>
        <v>43.6632</v>
      </c>
      <c r="J31" s="84" t="n">
        <f aca="false">T31</f>
        <v>20042.8432</v>
      </c>
      <c r="K31" s="84" t="n">
        <f aca="false">W31</f>
        <v>44.9024</v>
      </c>
      <c r="L31" s="81" t="n">
        <v>20048.796</v>
      </c>
      <c r="M31" s="81" t="n">
        <v>39.539</v>
      </c>
      <c r="N31" s="81" t="n">
        <v>43.661</v>
      </c>
      <c r="O31" s="81" t="n">
        <v>44.9053</v>
      </c>
      <c r="P31" s="81" t="n">
        <v>40933.85</v>
      </c>
      <c r="Q31" s="103" t="n">
        <v>95.32</v>
      </c>
      <c r="R31" s="81" t="n">
        <f aca="false">P31/3600</f>
        <v>11.3705138888889</v>
      </c>
      <c r="S31" s="83"/>
      <c r="T31" s="81" t="n">
        <v>20042.8432</v>
      </c>
      <c r="U31" s="81" t="n">
        <v>39.5393</v>
      </c>
      <c r="V31" s="81" t="n">
        <v>43.6632</v>
      </c>
      <c r="W31" s="81" t="n">
        <v>44.9024</v>
      </c>
      <c r="X31" s="81" t="n">
        <v>41284.96</v>
      </c>
      <c r="Y31" s="103" t="n">
        <v>97.76</v>
      </c>
      <c r="Z31" s="81" t="n">
        <f aca="false">X31/3600</f>
        <v>11.4680444444444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5" t="n">
        <f aca="false">L32</f>
        <v>6927.116</v>
      </c>
      <c r="E32" s="85" t="n">
        <f aca="false">N32</f>
        <v>42.0985</v>
      </c>
      <c r="F32" s="85" t="n">
        <f aca="false">L32</f>
        <v>6927.116</v>
      </c>
      <c r="G32" s="85" t="n">
        <f aca="false">O32</f>
        <v>42.5737</v>
      </c>
      <c r="H32" s="85" t="n">
        <f aca="false">T32</f>
        <v>6923.6408</v>
      </c>
      <c r="I32" s="85" t="n">
        <f aca="false">V32</f>
        <v>42.0976</v>
      </c>
      <c r="J32" s="85" t="n">
        <f aca="false">T32</f>
        <v>6923.6408</v>
      </c>
      <c r="K32" s="85" t="n">
        <f aca="false">W32</f>
        <v>42.572</v>
      </c>
      <c r="L32" s="74" t="n">
        <v>6927.116</v>
      </c>
      <c r="M32" s="74" t="n">
        <v>37.6198</v>
      </c>
      <c r="N32" s="74" t="n">
        <v>42.0985</v>
      </c>
      <c r="O32" s="74" t="n">
        <v>42.5737</v>
      </c>
      <c r="P32" s="74" t="n">
        <v>34781.72</v>
      </c>
      <c r="Q32" s="103" t="n">
        <v>76.83</v>
      </c>
      <c r="R32" s="74" t="n">
        <f aca="false">P32/3600</f>
        <v>9.66158888888889</v>
      </c>
      <c r="S32" s="75"/>
      <c r="T32" s="74" t="n">
        <v>6923.6408</v>
      </c>
      <c r="U32" s="74" t="n">
        <v>37.6204</v>
      </c>
      <c r="V32" s="74" t="n">
        <v>42.0976</v>
      </c>
      <c r="W32" s="74" t="n">
        <v>42.572</v>
      </c>
      <c r="X32" s="74" t="n">
        <v>34890.79</v>
      </c>
      <c r="Y32" s="103" t="n">
        <v>78.54</v>
      </c>
      <c r="Z32" s="74" t="n">
        <f aca="false">X32/3600</f>
        <v>9.69188611111111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5" t="n">
        <f aca="false">L33</f>
        <v>3180.9992</v>
      </c>
      <c r="E33" s="85" t="n">
        <f aca="false">N33</f>
        <v>40.4371</v>
      </c>
      <c r="F33" s="85" t="n">
        <f aca="false">L33</f>
        <v>3180.9992</v>
      </c>
      <c r="G33" s="85" t="n">
        <f aca="false">O33</f>
        <v>40.225</v>
      </c>
      <c r="H33" s="85" t="n">
        <f aca="false">T33</f>
        <v>3180.568</v>
      </c>
      <c r="I33" s="85" t="n">
        <f aca="false">V33</f>
        <v>40.4379</v>
      </c>
      <c r="J33" s="85" t="n">
        <f aca="false">T33</f>
        <v>3180.568</v>
      </c>
      <c r="K33" s="85" t="n">
        <f aca="false">W33</f>
        <v>40.2323</v>
      </c>
      <c r="L33" s="74" t="n">
        <v>3180.9992</v>
      </c>
      <c r="M33" s="74" t="n">
        <v>35.6571</v>
      </c>
      <c r="N33" s="74" t="n">
        <v>40.4371</v>
      </c>
      <c r="O33" s="74" t="n">
        <v>40.225</v>
      </c>
      <c r="P33" s="74" t="n">
        <v>31786.48</v>
      </c>
      <c r="Q33" s="103" t="n">
        <v>66.41</v>
      </c>
      <c r="R33" s="74" t="n">
        <f aca="false">P33/3600</f>
        <v>8.82957777777778</v>
      </c>
      <c r="S33" s="75"/>
      <c r="T33" s="74" t="n">
        <v>3180.568</v>
      </c>
      <c r="U33" s="74" t="n">
        <v>35.6558</v>
      </c>
      <c r="V33" s="74" t="n">
        <v>40.4379</v>
      </c>
      <c r="W33" s="74" t="n">
        <v>40.2323</v>
      </c>
      <c r="X33" s="74" t="n">
        <v>31760.71</v>
      </c>
      <c r="Y33" s="103" t="n">
        <v>69.04</v>
      </c>
      <c r="Z33" s="74" t="n">
        <f aca="false">X33/3600</f>
        <v>8.82241944444444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6" t="n">
        <f aca="false">L34</f>
        <v>1571.9752</v>
      </c>
      <c r="E34" s="86" t="n">
        <f aca="false">N34</f>
        <v>38.5186</v>
      </c>
      <c r="F34" s="86" t="n">
        <f aca="false">L34</f>
        <v>1571.9752</v>
      </c>
      <c r="G34" s="86" t="n">
        <f aca="false">O34</f>
        <v>37.7684</v>
      </c>
      <c r="H34" s="86" t="n">
        <f aca="false">T34</f>
        <v>1571.5704</v>
      </c>
      <c r="I34" s="86" t="n">
        <f aca="false">V34</f>
        <v>38.4908</v>
      </c>
      <c r="J34" s="86" t="n">
        <f aca="false">T34</f>
        <v>1571.5704</v>
      </c>
      <c r="K34" s="86" t="n">
        <f aca="false">W34</f>
        <v>37.7779</v>
      </c>
      <c r="L34" s="80" t="n">
        <v>1571.9752</v>
      </c>
      <c r="M34" s="80" t="n">
        <v>33.5196</v>
      </c>
      <c r="N34" s="80" t="n">
        <v>38.5186</v>
      </c>
      <c r="O34" s="80" t="n">
        <v>37.7684</v>
      </c>
      <c r="P34" s="80" t="n">
        <v>30298.83</v>
      </c>
      <c r="Q34" s="80" t="n">
        <v>60.07</v>
      </c>
      <c r="R34" s="80" t="n">
        <f aca="false">P34/3600</f>
        <v>8.41634166666667</v>
      </c>
      <c r="S34" s="78"/>
      <c r="T34" s="80" t="n">
        <v>1571.5704</v>
      </c>
      <c r="U34" s="80" t="n">
        <v>33.5186</v>
      </c>
      <c r="V34" s="80" t="n">
        <v>38.4908</v>
      </c>
      <c r="W34" s="80" t="n">
        <v>37.7779</v>
      </c>
      <c r="X34" s="80" t="n">
        <v>30231.68</v>
      </c>
      <c r="Y34" s="80" t="n">
        <v>62.09</v>
      </c>
      <c r="Z34" s="80" t="n">
        <f aca="false">X34/3600</f>
        <v>8.39768888888889</v>
      </c>
      <c r="AA34" s="78"/>
      <c r="AB34" s="78"/>
      <c r="AC34" s="78"/>
    </row>
    <row r="35" customFormat="false" ht="11.25" hidden="false" customHeight="false" outlineLevel="0" collapsed="false">
      <c r="A35" s="77"/>
      <c r="B35" s="72" t="s">
        <v>42</v>
      </c>
      <c r="C35" s="72" t="n">
        <v>22</v>
      </c>
      <c r="D35" s="84" t="n">
        <f aca="false">L35</f>
        <v>50210.816</v>
      </c>
      <c r="E35" s="84" t="n">
        <f aca="false">N35</f>
        <v>41.8932</v>
      </c>
      <c r="F35" s="84" t="n">
        <f aca="false">L35</f>
        <v>50210.816</v>
      </c>
      <c r="G35" s="84" t="n">
        <f aca="false">O35</f>
        <v>43.9469</v>
      </c>
      <c r="H35" s="84" t="n">
        <f aca="false">T35</f>
        <v>50207.2784</v>
      </c>
      <c r="I35" s="84" t="n">
        <f aca="false">V35</f>
        <v>41.8889</v>
      </c>
      <c r="J35" s="84" t="n">
        <f aca="false">T35</f>
        <v>50207.2784</v>
      </c>
      <c r="K35" s="84" t="n">
        <f aca="false">W35</f>
        <v>43.9365</v>
      </c>
      <c r="L35" s="81" t="n">
        <v>50210.816</v>
      </c>
      <c r="M35" s="81" t="n">
        <v>38.3248</v>
      </c>
      <c r="N35" s="81" t="n">
        <v>41.8932</v>
      </c>
      <c r="O35" s="81" t="n">
        <v>43.9469</v>
      </c>
      <c r="P35" s="81" t="n">
        <v>52833</v>
      </c>
      <c r="Q35" s="103" t="n">
        <v>134.65</v>
      </c>
      <c r="R35" s="81" t="n">
        <f aca="false">P35/3600</f>
        <v>14.6758333333333</v>
      </c>
      <c r="S35" s="83"/>
      <c r="T35" s="81" t="n">
        <v>50207.2784</v>
      </c>
      <c r="U35" s="81" t="n">
        <v>38.3253</v>
      </c>
      <c r="V35" s="81" t="n">
        <v>41.8889</v>
      </c>
      <c r="W35" s="81" t="n">
        <v>43.9365</v>
      </c>
      <c r="X35" s="81" t="n">
        <v>53582.59</v>
      </c>
      <c r="Y35" s="103" t="n">
        <v>139.99</v>
      </c>
      <c r="Z35" s="81" t="n">
        <f aca="false">X35/3600</f>
        <v>14.8840527777778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5" t="n">
        <f aca="false">L36</f>
        <v>7712.9928</v>
      </c>
      <c r="E36" s="85" t="n">
        <f aca="false">N36</f>
        <v>40.452</v>
      </c>
      <c r="F36" s="85" t="n">
        <f aca="false">L36</f>
        <v>7712.9928</v>
      </c>
      <c r="G36" s="85" t="n">
        <f aca="false">O36</f>
        <v>42.7665</v>
      </c>
      <c r="H36" s="85" t="n">
        <f aca="false">T36</f>
        <v>7714.8944</v>
      </c>
      <c r="I36" s="85" t="n">
        <f aca="false">V36</f>
        <v>40.4456</v>
      </c>
      <c r="J36" s="85" t="n">
        <f aca="false">T36</f>
        <v>7714.8944</v>
      </c>
      <c r="K36" s="85" t="n">
        <f aca="false">W36</f>
        <v>42.7549</v>
      </c>
      <c r="L36" s="74" t="n">
        <v>7712.9928</v>
      </c>
      <c r="M36" s="74" t="n">
        <v>35.4496</v>
      </c>
      <c r="N36" s="74" t="n">
        <v>40.452</v>
      </c>
      <c r="O36" s="74" t="n">
        <v>42.7665</v>
      </c>
      <c r="P36" s="74" t="n">
        <v>38330.51</v>
      </c>
      <c r="Q36" s="103" t="n">
        <v>82.26</v>
      </c>
      <c r="R36" s="74" t="n">
        <f aca="false">P36/3600</f>
        <v>10.6473638888889</v>
      </c>
      <c r="S36" s="75"/>
      <c r="T36" s="74" t="n">
        <v>7714.8944</v>
      </c>
      <c r="U36" s="74" t="n">
        <v>35.4504</v>
      </c>
      <c r="V36" s="74" t="n">
        <v>40.4456</v>
      </c>
      <c r="W36" s="74" t="n">
        <v>42.7549</v>
      </c>
      <c r="X36" s="74" t="n">
        <v>38413.9</v>
      </c>
      <c r="Y36" s="103" t="n">
        <v>84.63</v>
      </c>
      <c r="Z36" s="74" t="n">
        <f aca="false">X36/3600</f>
        <v>10.6705277777778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5" t="n">
        <f aca="false">L37</f>
        <v>2123.984</v>
      </c>
      <c r="E37" s="85" t="n">
        <f aca="false">N37</f>
        <v>38.9082</v>
      </c>
      <c r="F37" s="85" t="n">
        <f aca="false">L37</f>
        <v>2123.984</v>
      </c>
      <c r="G37" s="85" t="n">
        <f aca="false">O37</f>
        <v>41.447</v>
      </c>
      <c r="H37" s="85" t="n">
        <f aca="false">T37</f>
        <v>2121.8576</v>
      </c>
      <c r="I37" s="85" t="n">
        <f aca="false">V37</f>
        <v>38.9005</v>
      </c>
      <c r="J37" s="85" t="n">
        <f aca="false">T37</f>
        <v>2121.8576</v>
      </c>
      <c r="K37" s="85" t="n">
        <f aca="false">W37</f>
        <v>41.4768</v>
      </c>
      <c r="L37" s="74" t="n">
        <v>2123.984</v>
      </c>
      <c r="M37" s="74" t="n">
        <v>33.614</v>
      </c>
      <c r="N37" s="74" t="n">
        <v>38.9082</v>
      </c>
      <c r="O37" s="74" t="n">
        <v>41.447</v>
      </c>
      <c r="P37" s="74" t="n">
        <v>34587.72</v>
      </c>
      <c r="Q37" s="103" t="n">
        <v>66.37</v>
      </c>
      <c r="R37" s="74" t="n">
        <f aca="false">P37/3600</f>
        <v>9.6077</v>
      </c>
      <c r="S37" s="75"/>
      <c r="T37" s="74" t="n">
        <v>2121.8576</v>
      </c>
      <c r="U37" s="74" t="n">
        <v>33.6148</v>
      </c>
      <c r="V37" s="74" t="n">
        <v>38.9005</v>
      </c>
      <c r="W37" s="74" t="n">
        <v>41.4768</v>
      </c>
      <c r="X37" s="74" t="n">
        <v>34789.28</v>
      </c>
      <c r="Y37" s="103" t="n">
        <v>69.15</v>
      </c>
      <c r="Z37" s="74" t="n">
        <f aca="false">X37/3600</f>
        <v>9.66368888888889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6" t="n">
        <f aca="false">L38</f>
        <v>799.372</v>
      </c>
      <c r="E38" s="86" t="n">
        <f aca="false">N38</f>
        <v>37.3813</v>
      </c>
      <c r="F38" s="86" t="n">
        <f aca="false">L38</f>
        <v>799.372</v>
      </c>
      <c r="G38" s="86" t="n">
        <f aca="false">O38</f>
        <v>39.9738</v>
      </c>
      <c r="H38" s="86" t="n">
        <f aca="false">T38</f>
        <v>799.864</v>
      </c>
      <c r="I38" s="86" t="n">
        <f aca="false">V38</f>
        <v>37.3468</v>
      </c>
      <c r="J38" s="86" t="n">
        <f aca="false">T38</f>
        <v>799.864</v>
      </c>
      <c r="K38" s="86" t="n">
        <f aca="false">W38</f>
        <v>39.9344</v>
      </c>
      <c r="L38" s="80" t="n">
        <v>799.372</v>
      </c>
      <c r="M38" s="80" t="n">
        <v>31.4854</v>
      </c>
      <c r="N38" s="80" t="n">
        <v>37.3813</v>
      </c>
      <c r="O38" s="80" t="n">
        <v>39.9738</v>
      </c>
      <c r="P38" s="80" t="n">
        <v>33143.61</v>
      </c>
      <c r="Q38" s="80" t="n">
        <v>55.8</v>
      </c>
      <c r="R38" s="80" t="n">
        <f aca="false">P38/3600</f>
        <v>9.20655833333333</v>
      </c>
      <c r="S38" s="78"/>
      <c r="T38" s="80" t="n">
        <v>799.864</v>
      </c>
      <c r="U38" s="80" t="n">
        <v>31.4839</v>
      </c>
      <c r="V38" s="80" t="n">
        <v>37.3468</v>
      </c>
      <c r="W38" s="80" t="n">
        <v>39.9344</v>
      </c>
      <c r="X38" s="80" t="n">
        <v>33150.77</v>
      </c>
      <c r="Y38" s="80" t="n">
        <v>58.02</v>
      </c>
      <c r="Z38" s="80" t="n">
        <f aca="false">X38/3600</f>
        <v>9.20854722222222</v>
      </c>
      <c r="AA38" s="78"/>
      <c r="AB38" s="78"/>
      <c r="AC38" s="78"/>
    </row>
    <row r="39" customFormat="false" ht="11.25" hidden="false" customHeight="false" outlineLevel="0" collapsed="false">
      <c r="A39" s="72" t="s">
        <v>7</v>
      </c>
      <c r="B39" s="72" t="s">
        <v>43</v>
      </c>
      <c r="C39" s="72" t="n">
        <v>22</v>
      </c>
      <c r="D39" s="84" t="n">
        <f aca="false">L39</f>
        <v>3925.2144</v>
      </c>
      <c r="E39" s="84" t="n">
        <f aca="false">N39</f>
        <v>42.4564</v>
      </c>
      <c r="F39" s="84" t="n">
        <f aca="false">L39</f>
        <v>3925.2144</v>
      </c>
      <c r="G39" s="84" t="n">
        <f aca="false">O39</f>
        <v>43.0001</v>
      </c>
      <c r="H39" s="84" t="n">
        <f aca="false">T39</f>
        <v>3926.2776</v>
      </c>
      <c r="I39" s="84" t="n">
        <f aca="false">V39</f>
        <v>42.4593</v>
      </c>
      <c r="J39" s="84" t="n">
        <f aca="false">T39</f>
        <v>3926.2776</v>
      </c>
      <c r="K39" s="84" t="n">
        <f aca="false">W39</f>
        <v>43.0211</v>
      </c>
      <c r="L39" s="81" t="n">
        <v>3925.2144</v>
      </c>
      <c r="M39" s="81" t="n">
        <v>40.2641</v>
      </c>
      <c r="N39" s="81" t="n">
        <v>42.4564</v>
      </c>
      <c r="O39" s="81" t="n">
        <v>43.0001</v>
      </c>
      <c r="P39" s="81" t="n">
        <v>7660.43</v>
      </c>
      <c r="Q39" s="103" t="n">
        <v>16.59</v>
      </c>
      <c r="R39" s="81" t="n">
        <f aca="false">P39/3600</f>
        <v>2.12789722222222</v>
      </c>
      <c r="S39" s="83"/>
      <c r="T39" s="81" t="n">
        <v>3926.2776</v>
      </c>
      <c r="U39" s="81" t="n">
        <v>40.2621</v>
      </c>
      <c r="V39" s="81" t="n">
        <v>42.4593</v>
      </c>
      <c r="W39" s="81" t="n">
        <v>43.0211</v>
      </c>
      <c r="X39" s="81" t="n">
        <v>7617.48</v>
      </c>
      <c r="Y39" s="103" t="n">
        <v>16.72</v>
      </c>
      <c r="Z39" s="81" t="n">
        <f aca="false">X39/3600</f>
        <v>2.11596666666667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44</v>
      </c>
      <c r="B40" s="77"/>
      <c r="C40" s="77" t="n">
        <v>27</v>
      </c>
      <c r="D40" s="85" t="n">
        <f aca="false">L40</f>
        <v>1853.8304</v>
      </c>
      <c r="E40" s="85" t="n">
        <f aca="false">N40</f>
        <v>39.6559</v>
      </c>
      <c r="F40" s="85" t="n">
        <f aca="false">L40</f>
        <v>1853.8304</v>
      </c>
      <c r="G40" s="85" t="n">
        <f aca="false">O40</f>
        <v>39.9031</v>
      </c>
      <c r="H40" s="85" t="n">
        <f aca="false">T40</f>
        <v>1853.8152</v>
      </c>
      <c r="I40" s="85" t="n">
        <f aca="false">V40</f>
        <v>39.6643</v>
      </c>
      <c r="J40" s="85" t="n">
        <f aca="false">T40</f>
        <v>1853.8152</v>
      </c>
      <c r="K40" s="85" t="n">
        <f aca="false">W40</f>
        <v>39.8903</v>
      </c>
      <c r="L40" s="74" t="n">
        <v>1853.8304</v>
      </c>
      <c r="M40" s="74" t="n">
        <v>37.0374</v>
      </c>
      <c r="N40" s="74" t="n">
        <v>39.6559</v>
      </c>
      <c r="O40" s="74" t="n">
        <v>39.9031</v>
      </c>
      <c r="P40" s="74" t="n">
        <v>6595.87</v>
      </c>
      <c r="Q40" s="103" t="n">
        <v>13.6</v>
      </c>
      <c r="R40" s="74" t="n">
        <f aca="false">P40/3600</f>
        <v>1.83218611111111</v>
      </c>
      <c r="S40" s="75"/>
      <c r="T40" s="74" t="n">
        <v>1853.8152</v>
      </c>
      <c r="U40" s="74" t="n">
        <v>37.0372</v>
      </c>
      <c r="V40" s="74" t="n">
        <v>39.6643</v>
      </c>
      <c r="W40" s="74" t="n">
        <v>39.8903</v>
      </c>
      <c r="X40" s="74" t="n">
        <v>6627.86</v>
      </c>
      <c r="Y40" s="103" t="n">
        <v>13.71</v>
      </c>
      <c r="Z40" s="74" t="n">
        <f aca="false">X40/3600</f>
        <v>1.84107222222222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5" t="n">
        <f aca="false">L41</f>
        <v>879.4056</v>
      </c>
      <c r="E41" s="85" t="n">
        <f aca="false">N41</f>
        <v>37.1887</v>
      </c>
      <c r="F41" s="85" t="n">
        <f aca="false">L41</f>
        <v>879.4056</v>
      </c>
      <c r="G41" s="85" t="n">
        <f aca="false">O41</f>
        <v>37.1429</v>
      </c>
      <c r="H41" s="85" t="n">
        <f aca="false">T41</f>
        <v>878.68</v>
      </c>
      <c r="I41" s="85" t="n">
        <f aca="false">V41</f>
        <v>37.1943</v>
      </c>
      <c r="J41" s="85" t="n">
        <f aca="false">T41</f>
        <v>878.68</v>
      </c>
      <c r="K41" s="85" t="n">
        <f aca="false">W41</f>
        <v>37.1866</v>
      </c>
      <c r="L41" s="74" t="n">
        <v>879.4056</v>
      </c>
      <c r="M41" s="74" t="n">
        <v>34.1751</v>
      </c>
      <c r="N41" s="74" t="n">
        <v>37.1887</v>
      </c>
      <c r="O41" s="74" t="n">
        <v>37.1429</v>
      </c>
      <c r="P41" s="74" t="n">
        <v>5897.89</v>
      </c>
      <c r="Q41" s="103" t="n">
        <v>11.15</v>
      </c>
      <c r="R41" s="74" t="n">
        <f aca="false">P41/3600</f>
        <v>1.63830277777778</v>
      </c>
      <c r="S41" s="75"/>
      <c r="T41" s="74" t="n">
        <v>878.68</v>
      </c>
      <c r="U41" s="74" t="n">
        <v>34.1692</v>
      </c>
      <c r="V41" s="74" t="n">
        <v>37.1943</v>
      </c>
      <c r="W41" s="74" t="n">
        <v>37.1866</v>
      </c>
      <c r="X41" s="74" t="n">
        <v>5923.81</v>
      </c>
      <c r="Y41" s="103" t="n">
        <v>11.32</v>
      </c>
      <c r="Z41" s="74" t="n">
        <f aca="false">X41/3600</f>
        <v>1.64550277777778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6" t="n">
        <f aca="false">L42</f>
        <v>433.0296</v>
      </c>
      <c r="E42" s="86" t="n">
        <f aca="false">N42</f>
        <v>35.091</v>
      </c>
      <c r="F42" s="86" t="n">
        <f aca="false">L42</f>
        <v>433.0296</v>
      </c>
      <c r="G42" s="86" t="n">
        <f aca="false">O42</f>
        <v>34.7424</v>
      </c>
      <c r="H42" s="86" t="n">
        <f aca="false">T42</f>
        <v>433.9592</v>
      </c>
      <c r="I42" s="86" t="n">
        <f aca="false">V42</f>
        <v>35.1285</v>
      </c>
      <c r="J42" s="86" t="n">
        <f aca="false">T42</f>
        <v>433.9592</v>
      </c>
      <c r="K42" s="86" t="n">
        <f aca="false">W42</f>
        <v>34.7273</v>
      </c>
      <c r="L42" s="80" t="n">
        <v>433.0296</v>
      </c>
      <c r="M42" s="80" t="n">
        <v>31.6128</v>
      </c>
      <c r="N42" s="80" t="n">
        <v>35.091</v>
      </c>
      <c r="O42" s="80" t="n">
        <v>34.7424</v>
      </c>
      <c r="P42" s="80" t="n">
        <v>5480.84</v>
      </c>
      <c r="Q42" s="80" t="n">
        <v>8.96</v>
      </c>
      <c r="R42" s="80" t="n">
        <f aca="false">P42/3600</f>
        <v>1.52245555555556</v>
      </c>
      <c r="S42" s="78"/>
      <c r="T42" s="80" t="n">
        <v>433.9592</v>
      </c>
      <c r="U42" s="80" t="n">
        <v>31.6269</v>
      </c>
      <c r="V42" s="80" t="n">
        <v>35.1285</v>
      </c>
      <c r="W42" s="80" t="n">
        <v>34.7273</v>
      </c>
      <c r="X42" s="80" t="n">
        <v>5463.05</v>
      </c>
      <c r="Y42" s="80" t="n">
        <v>9.2</v>
      </c>
      <c r="Z42" s="80" t="n">
        <f aca="false">X42/3600</f>
        <v>1.51751388888889</v>
      </c>
      <c r="AA42" s="78"/>
      <c r="AB42" s="78"/>
      <c r="AC42" s="78"/>
    </row>
    <row r="43" customFormat="false" ht="11.25" hidden="false" customHeight="false" outlineLevel="0" collapsed="false">
      <c r="A43" s="77"/>
      <c r="B43" s="72" t="s">
        <v>45</v>
      </c>
      <c r="C43" s="72" t="n">
        <v>22</v>
      </c>
      <c r="D43" s="84" t="n">
        <f aca="false">L43</f>
        <v>4243.5568</v>
      </c>
      <c r="E43" s="84" t="n">
        <f aca="false">N43</f>
        <v>43.0158</v>
      </c>
      <c r="F43" s="84" t="n">
        <f aca="false">L43</f>
        <v>4243.5568</v>
      </c>
      <c r="G43" s="84" t="n">
        <f aca="false">O43</f>
        <v>44.3632</v>
      </c>
      <c r="H43" s="84" t="n">
        <f aca="false">T43</f>
        <v>4243.8088</v>
      </c>
      <c r="I43" s="84" t="n">
        <f aca="false">V43</f>
        <v>43.0226</v>
      </c>
      <c r="J43" s="84" t="n">
        <f aca="false">T43</f>
        <v>4243.8088</v>
      </c>
      <c r="K43" s="84" t="n">
        <f aca="false">W43</f>
        <v>44.3602</v>
      </c>
      <c r="L43" s="81" t="n">
        <v>4243.5568</v>
      </c>
      <c r="M43" s="81" t="n">
        <v>40.2402</v>
      </c>
      <c r="N43" s="81" t="n">
        <v>43.0158</v>
      </c>
      <c r="O43" s="81" t="n">
        <v>44.3632</v>
      </c>
      <c r="P43" s="81" t="n">
        <v>8658.1</v>
      </c>
      <c r="Q43" s="103" t="n">
        <v>19.15</v>
      </c>
      <c r="R43" s="81" t="n">
        <f aca="false">P43/3600</f>
        <v>2.40502777777778</v>
      </c>
      <c r="S43" s="83"/>
      <c r="T43" s="81" t="n">
        <v>4243.8088</v>
      </c>
      <c r="U43" s="81" t="n">
        <v>40.2394</v>
      </c>
      <c r="V43" s="81" t="n">
        <v>43.0226</v>
      </c>
      <c r="W43" s="81" t="n">
        <v>44.3602</v>
      </c>
      <c r="X43" s="81" t="n">
        <v>8644.74</v>
      </c>
      <c r="Y43" s="103" t="n">
        <v>19.03</v>
      </c>
      <c r="Z43" s="81" t="n">
        <f aca="false">X43/3600</f>
        <v>2.40131666666667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5" t="n">
        <f aca="false">L44</f>
        <v>1919.1376</v>
      </c>
      <c r="E44" s="85" t="n">
        <f aca="false">N44</f>
        <v>40.8439</v>
      </c>
      <c r="F44" s="85" t="n">
        <f aca="false">L44</f>
        <v>1919.1376</v>
      </c>
      <c r="G44" s="85" t="n">
        <f aca="false">O44</f>
        <v>41.874</v>
      </c>
      <c r="H44" s="85" t="n">
        <f aca="false">T44</f>
        <v>1916.6472</v>
      </c>
      <c r="I44" s="85" t="n">
        <f aca="false">V44</f>
        <v>40.8367</v>
      </c>
      <c r="J44" s="85" t="n">
        <f aca="false">T44</f>
        <v>1916.6472</v>
      </c>
      <c r="K44" s="85" t="n">
        <f aca="false">W44</f>
        <v>41.8784</v>
      </c>
      <c r="L44" s="74" t="n">
        <v>1919.1376</v>
      </c>
      <c r="M44" s="74" t="n">
        <v>37.3332</v>
      </c>
      <c r="N44" s="74" t="n">
        <v>40.8439</v>
      </c>
      <c r="O44" s="74" t="n">
        <v>41.874</v>
      </c>
      <c r="P44" s="74" t="n">
        <v>7471.88</v>
      </c>
      <c r="Q44" s="103" t="n">
        <v>15.3</v>
      </c>
      <c r="R44" s="74" t="n">
        <f aca="false">P44/3600</f>
        <v>2.07552222222222</v>
      </c>
      <c r="S44" s="75"/>
      <c r="T44" s="74" t="n">
        <v>1916.6472</v>
      </c>
      <c r="U44" s="74" t="n">
        <v>37.3319</v>
      </c>
      <c r="V44" s="74" t="n">
        <v>40.8367</v>
      </c>
      <c r="W44" s="74" t="n">
        <v>41.8784</v>
      </c>
      <c r="X44" s="74" t="n">
        <v>7422.72</v>
      </c>
      <c r="Y44" s="103" t="n">
        <v>15.84</v>
      </c>
      <c r="Z44" s="74" t="n">
        <f aca="false">X44/3600</f>
        <v>2.06186666666667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5" t="n">
        <f aca="false">L45</f>
        <v>928.1264</v>
      </c>
      <c r="E45" s="85" t="n">
        <f aca="false">N45</f>
        <v>38.6818</v>
      </c>
      <c r="F45" s="85" t="n">
        <f aca="false">L45</f>
        <v>928.1264</v>
      </c>
      <c r="G45" s="85" t="n">
        <f aca="false">O45</f>
        <v>39.5527</v>
      </c>
      <c r="H45" s="85" t="n">
        <f aca="false">T45</f>
        <v>928.0792</v>
      </c>
      <c r="I45" s="85" t="n">
        <f aca="false">V45</f>
        <v>38.6857</v>
      </c>
      <c r="J45" s="85" t="n">
        <f aca="false">T45</f>
        <v>928.0792</v>
      </c>
      <c r="K45" s="85" t="n">
        <f aca="false">W45</f>
        <v>39.55</v>
      </c>
      <c r="L45" s="74" t="n">
        <v>928.1264</v>
      </c>
      <c r="M45" s="74" t="n">
        <v>34.3416</v>
      </c>
      <c r="N45" s="74" t="n">
        <v>38.6818</v>
      </c>
      <c r="O45" s="74" t="n">
        <v>39.5527</v>
      </c>
      <c r="P45" s="74" t="n">
        <v>6809.56</v>
      </c>
      <c r="Q45" s="103" t="n">
        <v>12.72</v>
      </c>
      <c r="R45" s="74" t="n">
        <f aca="false">P45/3600</f>
        <v>1.89154444444444</v>
      </c>
      <c r="S45" s="75"/>
      <c r="T45" s="74" t="n">
        <v>928.0792</v>
      </c>
      <c r="U45" s="74" t="n">
        <v>34.3454</v>
      </c>
      <c r="V45" s="74" t="n">
        <v>38.6857</v>
      </c>
      <c r="W45" s="74" t="n">
        <v>39.55</v>
      </c>
      <c r="X45" s="74" t="n">
        <v>6855.31</v>
      </c>
      <c r="Y45" s="103" t="n">
        <v>13.11</v>
      </c>
      <c r="Z45" s="74" t="n">
        <f aca="false">X45/3600</f>
        <v>1.90425277777778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6" t="n">
        <f aca="false">L46</f>
        <v>463.128</v>
      </c>
      <c r="E46" s="86" t="n">
        <f aca="false">N46</f>
        <v>36.3286</v>
      </c>
      <c r="F46" s="86" t="n">
        <f aca="false">L46</f>
        <v>463.128</v>
      </c>
      <c r="G46" s="86" t="n">
        <f aca="false">O46</f>
        <v>37.0622</v>
      </c>
      <c r="H46" s="86" t="n">
        <f aca="false">T46</f>
        <v>463.4824</v>
      </c>
      <c r="I46" s="86" t="n">
        <f aca="false">V46</f>
        <v>36.3587</v>
      </c>
      <c r="J46" s="86" t="n">
        <f aca="false">T46</f>
        <v>463.4824</v>
      </c>
      <c r="K46" s="86" t="n">
        <f aca="false">W46</f>
        <v>37.028</v>
      </c>
      <c r="L46" s="80" t="n">
        <v>463.128</v>
      </c>
      <c r="M46" s="80" t="n">
        <v>31.4264</v>
      </c>
      <c r="N46" s="80" t="n">
        <v>36.3286</v>
      </c>
      <c r="O46" s="80" t="n">
        <v>37.0622</v>
      </c>
      <c r="P46" s="80" t="n">
        <v>6496.84</v>
      </c>
      <c r="Q46" s="80" t="n">
        <v>10.52</v>
      </c>
      <c r="R46" s="80" t="n">
        <f aca="false">P46/3600</f>
        <v>1.80467777777778</v>
      </c>
      <c r="S46" s="78"/>
      <c r="T46" s="80" t="n">
        <v>463.4824</v>
      </c>
      <c r="U46" s="80" t="n">
        <v>31.429</v>
      </c>
      <c r="V46" s="80" t="n">
        <v>36.3587</v>
      </c>
      <c r="W46" s="80" t="n">
        <v>37.028</v>
      </c>
      <c r="X46" s="80" t="n">
        <v>6548.27</v>
      </c>
      <c r="Y46" s="80" t="n">
        <v>10.95</v>
      </c>
      <c r="Z46" s="80" t="n">
        <f aca="false">X46/3600</f>
        <v>1.81896388888889</v>
      </c>
      <c r="AA46" s="78"/>
      <c r="AB46" s="78"/>
      <c r="AC46" s="78"/>
    </row>
    <row r="47" customFormat="false" ht="11.25" hidden="false" customHeight="false" outlineLevel="0" collapsed="false">
      <c r="A47" s="77"/>
      <c r="B47" s="72" t="s">
        <v>46</v>
      </c>
      <c r="C47" s="72" t="n">
        <v>22</v>
      </c>
      <c r="D47" s="84" t="n">
        <f aca="false">L47</f>
        <v>8342.612</v>
      </c>
      <c r="E47" s="84" t="n">
        <f aca="false">N47</f>
        <v>40.82</v>
      </c>
      <c r="F47" s="84" t="n">
        <f aca="false">L47</f>
        <v>8342.612</v>
      </c>
      <c r="G47" s="84" t="n">
        <f aca="false">O47</f>
        <v>41.6887</v>
      </c>
      <c r="H47" s="84" t="n">
        <f aca="false">T47</f>
        <v>8344.016</v>
      </c>
      <c r="I47" s="84" t="n">
        <f aca="false">V47</f>
        <v>40.8107</v>
      </c>
      <c r="J47" s="84" t="n">
        <f aca="false">T47</f>
        <v>8344.016</v>
      </c>
      <c r="K47" s="84" t="n">
        <f aca="false">W47</f>
        <v>41.6811</v>
      </c>
      <c r="L47" s="81" t="n">
        <v>8342.612</v>
      </c>
      <c r="M47" s="81" t="n">
        <v>38.334</v>
      </c>
      <c r="N47" s="81" t="n">
        <v>40.82</v>
      </c>
      <c r="O47" s="81" t="n">
        <v>41.6887</v>
      </c>
      <c r="P47" s="81" t="n">
        <v>9010.89</v>
      </c>
      <c r="Q47" s="103" t="n">
        <v>22.03</v>
      </c>
      <c r="R47" s="81" t="n">
        <f aca="false">P47/3600</f>
        <v>2.503025</v>
      </c>
      <c r="S47" s="83"/>
      <c r="T47" s="81" t="n">
        <v>8344.016</v>
      </c>
      <c r="U47" s="81" t="n">
        <v>38.334</v>
      </c>
      <c r="V47" s="81" t="n">
        <v>40.8107</v>
      </c>
      <c r="W47" s="81" t="n">
        <v>41.6811</v>
      </c>
      <c r="X47" s="81" t="n">
        <v>9077.28</v>
      </c>
      <c r="Y47" s="103" t="n">
        <v>22.29</v>
      </c>
      <c r="Z47" s="81" t="n">
        <f aca="false">X47/3600</f>
        <v>2.52146666666667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5" t="n">
        <f aca="false">L48</f>
        <v>3595.696</v>
      </c>
      <c r="E48" s="85" t="n">
        <f aca="false">N48</f>
        <v>38.0562</v>
      </c>
      <c r="F48" s="85" t="n">
        <f aca="false">L48</f>
        <v>3595.696</v>
      </c>
      <c r="G48" s="85" t="n">
        <f aca="false">O48</f>
        <v>38.8231</v>
      </c>
      <c r="H48" s="85" t="n">
        <f aca="false">T48</f>
        <v>3597.0352</v>
      </c>
      <c r="I48" s="85" t="n">
        <f aca="false">V48</f>
        <v>38.0493</v>
      </c>
      <c r="J48" s="85" t="n">
        <f aca="false">T48</f>
        <v>3597.0352</v>
      </c>
      <c r="K48" s="85" t="n">
        <f aca="false">W48</f>
        <v>38.8259</v>
      </c>
      <c r="L48" s="74" t="n">
        <v>3595.696</v>
      </c>
      <c r="M48" s="74" t="n">
        <v>34.4455</v>
      </c>
      <c r="N48" s="74" t="n">
        <v>38.0562</v>
      </c>
      <c r="O48" s="74" t="n">
        <v>38.8231</v>
      </c>
      <c r="P48" s="74" t="n">
        <v>7358.65</v>
      </c>
      <c r="Q48" s="103" t="n">
        <v>16.59</v>
      </c>
      <c r="R48" s="74" t="n">
        <f aca="false">P48/3600</f>
        <v>2.04406944444444</v>
      </c>
      <c r="S48" s="75"/>
      <c r="T48" s="74" t="n">
        <v>3597.0352</v>
      </c>
      <c r="U48" s="74" t="n">
        <v>34.4465</v>
      </c>
      <c r="V48" s="74" t="n">
        <v>38.0493</v>
      </c>
      <c r="W48" s="74" t="n">
        <v>38.8259</v>
      </c>
      <c r="X48" s="74" t="n">
        <v>7316.93</v>
      </c>
      <c r="Y48" s="103" t="n">
        <v>16.85</v>
      </c>
      <c r="Z48" s="74" t="n">
        <f aca="false">X48/3600</f>
        <v>2.03248055555556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5" t="n">
        <f aca="false">L49</f>
        <v>1574.9128</v>
      </c>
      <c r="E49" s="85" t="n">
        <f aca="false">N49</f>
        <v>35.7561</v>
      </c>
      <c r="F49" s="85" t="n">
        <f aca="false">L49</f>
        <v>1574.9128</v>
      </c>
      <c r="G49" s="85" t="n">
        <f aca="false">O49</f>
        <v>36.4818</v>
      </c>
      <c r="H49" s="85" t="n">
        <f aca="false">T49</f>
        <v>1574.1944</v>
      </c>
      <c r="I49" s="85" t="n">
        <f aca="false">V49</f>
        <v>35.7439</v>
      </c>
      <c r="J49" s="85" t="n">
        <f aca="false">T49</f>
        <v>1574.1944</v>
      </c>
      <c r="K49" s="85" t="n">
        <f aca="false">W49</f>
        <v>36.4712</v>
      </c>
      <c r="L49" s="74" t="n">
        <v>1574.9128</v>
      </c>
      <c r="M49" s="74" t="n">
        <v>30.9706</v>
      </c>
      <c r="N49" s="74" t="n">
        <v>35.7561</v>
      </c>
      <c r="O49" s="74" t="n">
        <v>36.4818</v>
      </c>
      <c r="P49" s="74" t="n">
        <v>6354.15</v>
      </c>
      <c r="Q49" s="103" t="n">
        <v>13.39</v>
      </c>
      <c r="R49" s="74" t="n">
        <f aca="false">P49/3600</f>
        <v>1.76504166666667</v>
      </c>
      <c r="S49" s="75"/>
      <c r="T49" s="74" t="n">
        <v>1574.1944</v>
      </c>
      <c r="U49" s="74" t="n">
        <v>30.9667</v>
      </c>
      <c r="V49" s="74" t="n">
        <v>35.7439</v>
      </c>
      <c r="W49" s="74" t="n">
        <v>36.4712</v>
      </c>
      <c r="X49" s="74" t="n">
        <v>6345.51</v>
      </c>
      <c r="Y49" s="103" t="n">
        <v>13.69</v>
      </c>
      <c r="Z49" s="74" t="n">
        <f aca="false">X49/3600</f>
        <v>1.76264166666667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6" t="n">
        <f aca="false">L50</f>
        <v>661.4744</v>
      </c>
      <c r="E50" s="86" t="n">
        <f aca="false">N50</f>
        <v>33.6521</v>
      </c>
      <c r="F50" s="86" t="n">
        <f aca="false">L50</f>
        <v>661.4744</v>
      </c>
      <c r="G50" s="86" t="n">
        <f aca="false">O50</f>
        <v>34.3396</v>
      </c>
      <c r="H50" s="86" t="n">
        <f aca="false">T50</f>
        <v>660.6352</v>
      </c>
      <c r="I50" s="86" t="n">
        <f aca="false">V50</f>
        <v>33.6417</v>
      </c>
      <c r="J50" s="86" t="n">
        <f aca="false">T50</f>
        <v>660.6352</v>
      </c>
      <c r="K50" s="86" t="n">
        <f aca="false">W50</f>
        <v>34.3196</v>
      </c>
      <c r="L50" s="80" t="n">
        <v>661.4744</v>
      </c>
      <c r="M50" s="80" t="n">
        <v>27.73</v>
      </c>
      <c r="N50" s="80" t="n">
        <v>33.6521</v>
      </c>
      <c r="O50" s="80" t="n">
        <v>34.3396</v>
      </c>
      <c r="P50" s="80" t="n">
        <v>5801.41</v>
      </c>
      <c r="Q50" s="80" t="n">
        <v>9.91</v>
      </c>
      <c r="R50" s="80" t="n">
        <f aca="false">P50/3600</f>
        <v>1.61150277777778</v>
      </c>
      <c r="S50" s="78"/>
      <c r="T50" s="80" t="n">
        <v>660.6352</v>
      </c>
      <c r="U50" s="80" t="n">
        <v>27.7253</v>
      </c>
      <c r="V50" s="80" t="n">
        <v>33.6417</v>
      </c>
      <c r="W50" s="80" t="n">
        <v>34.3196</v>
      </c>
      <c r="X50" s="80" t="n">
        <v>5769.16</v>
      </c>
      <c r="Y50" s="80" t="n">
        <v>10.04</v>
      </c>
      <c r="Z50" s="80" t="n">
        <f aca="false">X50/3600</f>
        <v>1.60254444444444</v>
      </c>
      <c r="AA50" s="78"/>
      <c r="AB50" s="78"/>
      <c r="AC50" s="78"/>
    </row>
    <row r="51" customFormat="false" ht="11.25" hidden="false" customHeight="false" outlineLevel="0" collapsed="false">
      <c r="A51" s="77"/>
      <c r="B51" s="72" t="s">
        <v>47</v>
      </c>
      <c r="C51" s="72" t="n">
        <v>22</v>
      </c>
      <c r="D51" s="84" t="n">
        <f aca="false">L51</f>
        <v>5816.3176</v>
      </c>
      <c r="E51" s="84" t="n">
        <f aca="false">N51</f>
        <v>41.3723</v>
      </c>
      <c r="F51" s="84" t="n">
        <f aca="false">L51</f>
        <v>5816.3176</v>
      </c>
      <c r="G51" s="84" t="n">
        <f aca="false">O51</f>
        <v>42.6942</v>
      </c>
      <c r="H51" s="84" t="n">
        <f aca="false">T51</f>
        <v>5817.1872</v>
      </c>
      <c r="I51" s="84" t="n">
        <f aca="false">V51</f>
        <v>41.373</v>
      </c>
      <c r="J51" s="84" t="n">
        <f aca="false">T51</f>
        <v>5817.1872</v>
      </c>
      <c r="K51" s="84" t="n">
        <f aca="false">W51</f>
        <v>42.6904</v>
      </c>
      <c r="L51" s="81" t="n">
        <v>5816.3176</v>
      </c>
      <c r="M51" s="81" t="n">
        <v>40.0454</v>
      </c>
      <c r="N51" s="81" t="n">
        <v>41.3723</v>
      </c>
      <c r="O51" s="81" t="n">
        <v>42.6942</v>
      </c>
      <c r="P51" s="81" t="n">
        <v>5899.92</v>
      </c>
      <c r="Q51" s="103" t="n">
        <v>15.1</v>
      </c>
      <c r="R51" s="81" t="n">
        <f aca="false">P51/3600</f>
        <v>1.63886666666667</v>
      </c>
      <c r="S51" s="83"/>
      <c r="T51" s="81" t="n">
        <v>5817.1872</v>
      </c>
      <c r="U51" s="81" t="n">
        <v>40.0446</v>
      </c>
      <c r="V51" s="81" t="n">
        <v>41.373</v>
      </c>
      <c r="W51" s="81" t="n">
        <v>42.6904</v>
      </c>
      <c r="X51" s="81" t="n">
        <v>5909.21</v>
      </c>
      <c r="Y51" s="103" t="n">
        <v>15.21</v>
      </c>
      <c r="Z51" s="81" t="n">
        <f aca="false">X51/3600</f>
        <v>1.64144722222222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5" t="n">
        <f aca="false">L52</f>
        <v>2350.0672</v>
      </c>
      <c r="E52" s="85" t="n">
        <f aca="false">N52</f>
        <v>38.6024</v>
      </c>
      <c r="F52" s="85" t="n">
        <f aca="false">L52</f>
        <v>2350.0672</v>
      </c>
      <c r="G52" s="85" t="n">
        <f aca="false">O52</f>
        <v>40.1643</v>
      </c>
      <c r="H52" s="85" t="n">
        <f aca="false">T52</f>
        <v>2348.6328</v>
      </c>
      <c r="I52" s="85" t="n">
        <f aca="false">V52</f>
        <v>38.5944</v>
      </c>
      <c r="J52" s="85" t="n">
        <f aca="false">T52</f>
        <v>2348.6328</v>
      </c>
      <c r="K52" s="85" t="n">
        <f aca="false">W52</f>
        <v>40.1631</v>
      </c>
      <c r="L52" s="74" t="n">
        <v>2350.0672</v>
      </c>
      <c r="M52" s="74" t="n">
        <v>36.2954</v>
      </c>
      <c r="N52" s="74" t="n">
        <v>38.6024</v>
      </c>
      <c r="O52" s="74" t="n">
        <v>40.1643</v>
      </c>
      <c r="P52" s="74" t="n">
        <v>4860.14</v>
      </c>
      <c r="Q52" s="103" t="n">
        <v>11.81</v>
      </c>
      <c r="R52" s="74" t="n">
        <f aca="false">P52/3600</f>
        <v>1.35003888888889</v>
      </c>
      <c r="S52" s="75"/>
      <c r="T52" s="74" t="n">
        <v>2348.6328</v>
      </c>
      <c r="U52" s="74" t="n">
        <v>36.2926</v>
      </c>
      <c r="V52" s="74" t="n">
        <v>38.5944</v>
      </c>
      <c r="W52" s="74" t="n">
        <v>40.1631</v>
      </c>
      <c r="X52" s="74" t="n">
        <v>4840.71</v>
      </c>
      <c r="Y52" s="103" t="n">
        <v>12.01</v>
      </c>
      <c r="Z52" s="74" t="n">
        <f aca="false">X52/3600</f>
        <v>1.34464166666667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5" t="n">
        <f aca="false">L53</f>
        <v>1041.7344</v>
      </c>
      <c r="E53" s="85" t="n">
        <f aca="false">N53</f>
        <v>36.3675</v>
      </c>
      <c r="F53" s="85" t="n">
        <f aca="false">L53</f>
        <v>1041.7344</v>
      </c>
      <c r="G53" s="85" t="n">
        <f aca="false">O53</f>
        <v>37.9859</v>
      </c>
      <c r="H53" s="85" t="n">
        <f aca="false">T53</f>
        <v>1041.4256</v>
      </c>
      <c r="I53" s="85" t="n">
        <f aca="false">V53</f>
        <v>36.3718</v>
      </c>
      <c r="J53" s="85" t="n">
        <f aca="false">T53</f>
        <v>1041.4256</v>
      </c>
      <c r="K53" s="85" t="n">
        <f aca="false">W53</f>
        <v>37.9859</v>
      </c>
      <c r="L53" s="74" t="n">
        <v>1041.7344</v>
      </c>
      <c r="M53" s="74" t="n">
        <v>33.0671</v>
      </c>
      <c r="N53" s="74" t="n">
        <v>36.3675</v>
      </c>
      <c r="O53" s="74" t="n">
        <v>37.9859</v>
      </c>
      <c r="P53" s="74" t="n">
        <v>4164.36</v>
      </c>
      <c r="Q53" s="103" t="n">
        <v>9.14</v>
      </c>
      <c r="R53" s="74" t="n">
        <f aca="false">P53/3600</f>
        <v>1.15676666666667</v>
      </c>
      <c r="S53" s="75"/>
      <c r="T53" s="74" t="n">
        <v>1041.4256</v>
      </c>
      <c r="U53" s="74" t="n">
        <v>33.0647</v>
      </c>
      <c r="V53" s="74" t="n">
        <v>36.3718</v>
      </c>
      <c r="W53" s="74" t="n">
        <v>37.9859</v>
      </c>
      <c r="X53" s="74" t="n">
        <v>4113.44</v>
      </c>
      <c r="Y53" s="103" t="n">
        <v>9.58</v>
      </c>
      <c r="Z53" s="74" t="n">
        <f aca="false">X53/3600</f>
        <v>1.14262222222222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6" t="n">
        <f aca="false">L54</f>
        <v>462.5896</v>
      </c>
      <c r="E54" s="86" t="n">
        <f aca="false">N54</f>
        <v>34.3148</v>
      </c>
      <c r="F54" s="86" t="n">
        <f aca="false">L54</f>
        <v>462.5896</v>
      </c>
      <c r="G54" s="86" t="n">
        <f aca="false">O54</f>
        <v>35.729</v>
      </c>
      <c r="H54" s="86" t="n">
        <f aca="false">T54</f>
        <v>462.1856</v>
      </c>
      <c r="I54" s="86" t="n">
        <f aca="false">V54</f>
        <v>34.3036</v>
      </c>
      <c r="J54" s="86" t="n">
        <f aca="false">T54</f>
        <v>462.1856</v>
      </c>
      <c r="K54" s="86" t="n">
        <f aca="false">W54</f>
        <v>35.7509</v>
      </c>
      <c r="L54" s="80" t="n">
        <v>462.5896</v>
      </c>
      <c r="M54" s="80" t="n">
        <v>30.1717</v>
      </c>
      <c r="N54" s="80" t="n">
        <v>34.3148</v>
      </c>
      <c r="O54" s="80" t="n">
        <v>35.729</v>
      </c>
      <c r="P54" s="80" t="n">
        <v>3783.69</v>
      </c>
      <c r="Q54" s="80" t="n">
        <v>7</v>
      </c>
      <c r="R54" s="80" t="n">
        <f aca="false">P54/3600</f>
        <v>1.051025</v>
      </c>
      <c r="S54" s="78"/>
      <c r="T54" s="80" t="n">
        <v>462.1856</v>
      </c>
      <c r="U54" s="80" t="n">
        <v>30.1723</v>
      </c>
      <c r="V54" s="80" t="n">
        <v>34.3036</v>
      </c>
      <c r="W54" s="80" t="n">
        <v>35.7509</v>
      </c>
      <c r="X54" s="80" t="n">
        <v>3805.65</v>
      </c>
      <c r="Y54" s="80" t="n">
        <v>7.25</v>
      </c>
      <c r="Z54" s="80" t="n">
        <f aca="false">X54/3600</f>
        <v>1.057125</v>
      </c>
      <c r="AA54" s="78"/>
      <c r="AB54" s="78"/>
      <c r="AC54" s="78"/>
    </row>
    <row r="55" customFormat="false" ht="11.25" hidden="false" customHeight="false" outlineLevel="0" collapsed="false">
      <c r="A55" s="72" t="s">
        <v>8</v>
      </c>
      <c r="B55" s="72" t="s">
        <v>48</v>
      </c>
      <c r="C55" s="72" t="n">
        <v>22</v>
      </c>
      <c r="D55" s="84" t="n">
        <f aca="false">L55</f>
        <v>1786.4976</v>
      </c>
      <c r="E55" s="84" t="n">
        <f aca="false">N55</f>
        <v>43.4208</v>
      </c>
      <c r="F55" s="84" t="n">
        <f aca="false">L55</f>
        <v>1786.4976</v>
      </c>
      <c r="G55" s="84" t="n">
        <f aca="false">O55</f>
        <v>42.8503</v>
      </c>
      <c r="H55" s="84" t="n">
        <f aca="false">T55</f>
        <v>1786.3952</v>
      </c>
      <c r="I55" s="84" t="n">
        <f aca="false">V55</f>
        <v>43.4165</v>
      </c>
      <c r="J55" s="84" t="n">
        <f aca="false">T55</f>
        <v>1786.3952</v>
      </c>
      <c r="K55" s="84" t="n">
        <f aca="false">W55</f>
        <v>42.8563</v>
      </c>
      <c r="L55" s="81" t="n">
        <v>1786.4976</v>
      </c>
      <c r="M55" s="81" t="n">
        <v>41.0141</v>
      </c>
      <c r="N55" s="81" t="n">
        <v>43.4208</v>
      </c>
      <c r="O55" s="81" t="n">
        <v>42.8503</v>
      </c>
      <c r="P55" s="81" t="n">
        <v>2010.66</v>
      </c>
      <c r="Q55" s="103" t="n">
        <v>4.68</v>
      </c>
      <c r="R55" s="81" t="n">
        <f aca="false">P55/3600</f>
        <v>0.558516666666667</v>
      </c>
      <c r="S55" s="83"/>
      <c r="T55" s="81" t="n">
        <v>1786.3952</v>
      </c>
      <c r="U55" s="81" t="n">
        <v>41.0155</v>
      </c>
      <c r="V55" s="81" t="n">
        <v>43.4165</v>
      </c>
      <c r="W55" s="81" t="n">
        <v>42.8563</v>
      </c>
      <c r="X55" s="81" t="n">
        <v>2027.66</v>
      </c>
      <c r="Y55" s="103" t="n">
        <v>4.63</v>
      </c>
      <c r="Z55" s="81" t="n">
        <f aca="false">X55/3600</f>
        <v>0.563238888888889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49</v>
      </c>
      <c r="B56" s="77"/>
      <c r="C56" s="77" t="n">
        <v>27</v>
      </c>
      <c r="D56" s="85" t="n">
        <f aca="false">L56</f>
        <v>889.976</v>
      </c>
      <c r="E56" s="85" t="n">
        <f aca="false">N56</f>
        <v>40.5439</v>
      </c>
      <c r="F56" s="85" t="n">
        <f aca="false">L56</f>
        <v>889.976</v>
      </c>
      <c r="G56" s="85" t="n">
        <f aca="false">O56</f>
        <v>39.5299</v>
      </c>
      <c r="H56" s="85" t="n">
        <f aca="false">T56</f>
        <v>888.7968</v>
      </c>
      <c r="I56" s="85" t="n">
        <f aca="false">V56</f>
        <v>40.5416</v>
      </c>
      <c r="J56" s="85" t="n">
        <f aca="false">T56</f>
        <v>888.7968</v>
      </c>
      <c r="K56" s="85" t="n">
        <f aca="false">W56</f>
        <v>39.5261</v>
      </c>
      <c r="L56" s="74" t="n">
        <v>889.976</v>
      </c>
      <c r="M56" s="74" t="n">
        <v>37.0469</v>
      </c>
      <c r="N56" s="74" t="n">
        <v>40.5439</v>
      </c>
      <c r="O56" s="74" t="n">
        <v>39.5299</v>
      </c>
      <c r="P56" s="74" t="n">
        <v>1757.35</v>
      </c>
      <c r="Q56" s="103" t="n">
        <v>3.79</v>
      </c>
      <c r="R56" s="74" t="n">
        <f aca="false">P56/3600</f>
        <v>0.488152777777778</v>
      </c>
      <c r="S56" s="75"/>
      <c r="T56" s="74" t="n">
        <v>888.7968</v>
      </c>
      <c r="U56" s="74" t="n">
        <v>37.049</v>
      </c>
      <c r="V56" s="74" t="n">
        <v>40.5416</v>
      </c>
      <c r="W56" s="74" t="n">
        <v>39.5261</v>
      </c>
      <c r="X56" s="74" t="n">
        <v>1749.8</v>
      </c>
      <c r="Y56" s="103" t="n">
        <v>3.78</v>
      </c>
      <c r="Z56" s="74" t="n">
        <f aca="false">X56/3600</f>
        <v>0.486055555555556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5" t="n">
        <f aca="false">L57</f>
        <v>429.5688</v>
      </c>
      <c r="E57" s="85" t="n">
        <f aca="false">N57</f>
        <v>38.0155</v>
      </c>
      <c r="F57" s="85" t="n">
        <f aca="false">L57</f>
        <v>429.5688</v>
      </c>
      <c r="G57" s="85" t="n">
        <f aca="false">O57</f>
        <v>36.6878</v>
      </c>
      <c r="H57" s="85" t="n">
        <f aca="false">T57</f>
        <v>429.3464</v>
      </c>
      <c r="I57" s="85" t="n">
        <f aca="false">V57</f>
        <v>38.0299</v>
      </c>
      <c r="J57" s="85" t="n">
        <f aca="false">T57</f>
        <v>429.3464</v>
      </c>
      <c r="K57" s="85" t="n">
        <f aca="false">W57</f>
        <v>36.6767</v>
      </c>
      <c r="L57" s="74" t="n">
        <v>429.5688</v>
      </c>
      <c r="M57" s="74" t="n">
        <v>33.5148</v>
      </c>
      <c r="N57" s="74" t="n">
        <v>38.0155</v>
      </c>
      <c r="O57" s="74" t="n">
        <v>36.6878</v>
      </c>
      <c r="P57" s="74" t="n">
        <v>1542.54</v>
      </c>
      <c r="Q57" s="103" t="n">
        <v>3.05</v>
      </c>
      <c r="R57" s="74" t="n">
        <f aca="false">P57/3600</f>
        <v>0.428483333333333</v>
      </c>
      <c r="S57" s="75"/>
      <c r="T57" s="74" t="n">
        <v>429.3464</v>
      </c>
      <c r="U57" s="74" t="n">
        <v>33.5172</v>
      </c>
      <c r="V57" s="74" t="n">
        <v>38.0299</v>
      </c>
      <c r="W57" s="74" t="n">
        <v>36.6767</v>
      </c>
      <c r="X57" s="74" t="n">
        <v>1536.91</v>
      </c>
      <c r="Y57" s="103" t="n">
        <v>3.01</v>
      </c>
      <c r="Z57" s="74" t="n">
        <f aca="false">X57/3600</f>
        <v>0.426919444444444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6" t="n">
        <f aca="false">L58</f>
        <v>210.0456</v>
      </c>
      <c r="E58" s="86" t="n">
        <f aca="false">N58</f>
        <v>35.604</v>
      </c>
      <c r="F58" s="86" t="n">
        <f aca="false">L58</f>
        <v>210.0456</v>
      </c>
      <c r="G58" s="86" t="n">
        <f aca="false">O58</f>
        <v>34.0464</v>
      </c>
      <c r="H58" s="86" t="n">
        <f aca="false">T58</f>
        <v>210.328</v>
      </c>
      <c r="I58" s="86" t="n">
        <f aca="false">V58</f>
        <v>35.6197</v>
      </c>
      <c r="J58" s="86" t="n">
        <f aca="false">T58</f>
        <v>210.328</v>
      </c>
      <c r="K58" s="86" t="n">
        <f aca="false">W58</f>
        <v>34.0978</v>
      </c>
      <c r="L58" s="80" t="n">
        <v>210.0456</v>
      </c>
      <c r="M58" s="80" t="n">
        <v>30.5286</v>
      </c>
      <c r="N58" s="80" t="n">
        <v>35.604</v>
      </c>
      <c r="O58" s="80" t="n">
        <v>34.0464</v>
      </c>
      <c r="P58" s="80" t="n">
        <v>1428.01</v>
      </c>
      <c r="Q58" s="80" t="n">
        <v>2.52</v>
      </c>
      <c r="R58" s="80" t="n">
        <f aca="false">P58/3600</f>
        <v>0.396669444444444</v>
      </c>
      <c r="S58" s="78"/>
      <c r="T58" s="80" t="n">
        <v>210.328</v>
      </c>
      <c r="U58" s="80" t="n">
        <v>30.5253</v>
      </c>
      <c r="V58" s="80" t="n">
        <v>35.6197</v>
      </c>
      <c r="W58" s="80" t="n">
        <v>34.0978</v>
      </c>
      <c r="X58" s="80" t="n">
        <v>1419.34</v>
      </c>
      <c r="Y58" s="80" t="n">
        <v>2.49</v>
      </c>
      <c r="Z58" s="80" t="n">
        <f aca="false">X58/3600</f>
        <v>0.394261111111111</v>
      </c>
      <c r="AA58" s="78"/>
      <c r="AB58" s="78"/>
      <c r="AC58" s="78"/>
    </row>
    <row r="59" customFormat="false" ht="11.25" hidden="false" customHeight="false" outlineLevel="0" collapsed="false">
      <c r="A59" s="77"/>
      <c r="B59" s="72" t="s">
        <v>50</v>
      </c>
      <c r="C59" s="72" t="n">
        <v>22</v>
      </c>
      <c r="D59" s="82" t="n">
        <f aca="false">L59</f>
        <v>2227.9104</v>
      </c>
      <c r="E59" s="82" t="n">
        <f aca="false">N59</f>
        <v>42.4632</v>
      </c>
      <c r="F59" s="82" t="n">
        <f aca="false">L59</f>
        <v>2227.9104</v>
      </c>
      <c r="G59" s="82" t="n">
        <f aca="false">O59</f>
        <v>43.4719</v>
      </c>
      <c r="H59" s="82" t="n">
        <f aca="false">T59</f>
        <v>2227.5592</v>
      </c>
      <c r="I59" s="82" t="n">
        <f aca="false">V59</f>
        <v>42.4488</v>
      </c>
      <c r="J59" s="82" t="n">
        <f aca="false">T59</f>
        <v>2227.5592</v>
      </c>
      <c r="K59" s="82" t="n">
        <f aca="false">W59</f>
        <v>43.4747</v>
      </c>
      <c r="L59" s="81" t="n">
        <v>2227.9104</v>
      </c>
      <c r="M59" s="81" t="n">
        <v>38.2432</v>
      </c>
      <c r="N59" s="81" t="n">
        <v>42.4632</v>
      </c>
      <c r="O59" s="81" t="n">
        <v>43.4719</v>
      </c>
      <c r="P59" s="81" t="n">
        <v>2557.13</v>
      </c>
      <c r="Q59" s="103" t="n">
        <v>6.41</v>
      </c>
      <c r="R59" s="81" t="n">
        <f aca="false">P59/3600</f>
        <v>0.710313888888889</v>
      </c>
      <c r="S59" s="83"/>
      <c r="T59" s="81" t="n">
        <v>2227.5592</v>
      </c>
      <c r="U59" s="81" t="n">
        <v>38.242</v>
      </c>
      <c r="V59" s="81" t="n">
        <v>42.4488</v>
      </c>
      <c r="W59" s="81" t="n">
        <v>43.4747</v>
      </c>
      <c r="X59" s="81" t="n">
        <v>2546.38</v>
      </c>
      <c r="Y59" s="103" t="n">
        <v>6.31</v>
      </c>
      <c r="Z59" s="81" t="n">
        <f aca="false">X59/3600</f>
        <v>0.707327777777778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3" t="n">
        <f aca="false">L60</f>
        <v>797.5304</v>
      </c>
      <c r="E60" s="73" t="n">
        <f aca="false">N60</f>
        <v>40.4941</v>
      </c>
      <c r="F60" s="73" t="n">
        <f aca="false">L60</f>
        <v>797.5304</v>
      </c>
      <c r="G60" s="73" t="n">
        <f aca="false">O60</f>
        <v>41.3204</v>
      </c>
      <c r="H60" s="73" t="n">
        <f aca="false">T60</f>
        <v>796.5632</v>
      </c>
      <c r="I60" s="73" t="n">
        <f aca="false">V60</f>
        <v>40.4934</v>
      </c>
      <c r="J60" s="73" t="n">
        <f aca="false">T60</f>
        <v>796.5632</v>
      </c>
      <c r="K60" s="73" t="n">
        <f aca="false">W60</f>
        <v>41.2885</v>
      </c>
      <c r="L60" s="74" t="n">
        <v>797.5304</v>
      </c>
      <c r="M60" s="74" t="n">
        <v>34.286</v>
      </c>
      <c r="N60" s="74" t="n">
        <v>40.4941</v>
      </c>
      <c r="O60" s="74" t="n">
        <v>41.3204</v>
      </c>
      <c r="P60" s="74" t="n">
        <v>2021.22</v>
      </c>
      <c r="Q60" s="103" t="n">
        <v>4.57</v>
      </c>
      <c r="R60" s="74" t="n">
        <f aca="false">P60/3600</f>
        <v>0.56145</v>
      </c>
      <c r="S60" s="75"/>
      <c r="T60" s="74" t="n">
        <v>796.5632</v>
      </c>
      <c r="U60" s="74" t="n">
        <v>34.283</v>
      </c>
      <c r="V60" s="74" t="n">
        <v>40.4934</v>
      </c>
      <c r="W60" s="74" t="n">
        <v>41.2885</v>
      </c>
      <c r="X60" s="74" t="n">
        <v>2019.39</v>
      </c>
      <c r="Y60" s="103" t="n">
        <v>4.56</v>
      </c>
      <c r="Z60" s="74" t="n">
        <f aca="false">X60/3600</f>
        <v>0.560941666666667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3" t="n">
        <f aca="false">L61</f>
        <v>327.4296</v>
      </c>
      <c r="E61" s="73" t="n">
        <f aca="false">N61</f>
        <v>38.8293</v>
      </c>
      <c r="F61" s="73" t="n">
        <f aca="false">L61</f>
        <v>327.4296</v>
      </c>
      <c r="G61" s="73" t="n">
        <f aca="false">O61</f>
        <v>39.5272</v>
      </c>
      <c r="H61" s="73" t="n">
        <f aca="false">T61</f>
        <v>326.9568</v>
      </c>
      <c r="I61" s="73" t="n">
        <f aca="false">V61</f>
        <v>38.7925</v>
      </c>
      <c r="J61" s="73" t="n">
        <f aca="false">T61</f>
        <v>326.9568</v>
      </c>
      <c r="K61" s="73" t="n">
        <f aca="false">W61</f>
        <v>39.462</v>
      </c>
      <c r="L61" s="74" t="n">
        <v>327.4296</v>
      </c>
      <c r="M61" s="74" t="n">
        <v>31.1071</v>
      </c>
      <c r="N61" s="74" t="n">
        <v>38.8293</v>
      </c>
      <c r="O61" s="74" t="n">
        <v>39.5272</v>
      </c>
      <c r="P61" s="74" t="n">
        <v>1787.57</v>
      </c>
      <c r="Q61" s="103" t="n">
        <v>3.56</v>
      </c>
      <c r="R61" s="74" t="n">
        <f aca="false">P61/3600</f>
        <v>0.496547222222222</v>
      </c>
      <c r="S61" s="75"/>
      <c r="T61" s="74" t="n">
        <v>326.9568</v>
      </c>
      <c r="U61" s="74" t="n">
        <v>31.1111</v>
      </c>
      <c r="V61" s="74" t="n">
        <v>38.7925</v>
      </c>
      <c r="W61" s="74" t="n">
        <v>39.462</v>
      </c>
      <c r="X61" s="74" t="n">
        <v>1774.1</v>
      </c>
      <c r="Y61" s="103" t="n">
        <v>3.53</v>
      </c>
      <c r="Z61" s="74" t="n">
        <f aca="false">X61/3600</f>
        <v>0.492805555555556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T62</f>
        <v>135.94</v>
      </c>
      <c r="I62" s="79" t="n">
        <f aca="false">V62</f>
        <v>36.8779</v>
      </c>
      <c r="J62" s="79" t="n">
        <f aca="false">T62</f>
        <v>135.94</v>
      </c>
      <c r="K62" s="79" t="n">
        <f aca="false">W62</f>
        <v>37.4064</v>
      </c>
      <c r="L62" s="80" t="n">
        <v>135.6392</v>
      </c>
      <c r="M62" s="80" t="n">
        <v>27.9638</v>
      </c>
      <c r="N62" s="80" t="n">
        <v>36.9394</v>
      </c>
      <c r="O62" s="80" t="n">
        <v>37.3524</v>
      </c>
      <c r="P62" s="80" t="n">
        <v>1660.16</v>
      </c>
      <c r="Q62" s="80" t="n">
        <v>2.59</v>
      </c>
      <c r="R62" s="80" t="n">
        <f aca="false">P62/3600</f>
        <v>0.461155555555556</v>
      </c>
      <c r="S62" s="78"/>
      <c r="T62" s="80" t="n">
        <v>135.94</v>
      </c>
      <c r="U62" s="80" t="n">
        <v>27.9764</v>
      </c>
      <c r="V62" s="80" t="n">
        <v>36.8779</v>
      </c>
      <c r="W62" s="80" t="n">
        <v>37.4064</v>
      </c>
      <c r="X62" s="80" t="n">
        <v>1640.69</v>
      </c>
      <c r="Y62" s="80" t="n">
        <v>2.56</v>
      </c>
      <c r="Z62" s="80" t="n">
        <f aca="false">X62/3600</f>
        <v>0.455747222222222</v>
      </c>
      <c r="AA62" s="78"/>
      <c r="AB62" s="78"/>
      <c r="AC62" s="78"/>
    </row>
    <row r="63" customFormat="false" ht="11.25" hidden="false" customHeight="false" outlineLevel="0" collapsed="false">
      <c r="A63" s="77"/>
      <c r="B63" s="72" t="s">
        <v>51</v>
      </c>
      <c r="C63" s="72" t="n">
        <v>22</v>
      </c>
      <c r="D63" s="84" t="n">
        <f aca="false">L63</f>
        <v>1989.0736</v>
      </c>
      <c r="E63" s="84" t="n">
        <f aca="false">N63</f>
        <v>40.577</v>
      </c>
      <c r="F63" s="84" t="n">
        <f aca="false">L63</f>
        <v>1989.0736</v>
      </c>
      <c r="G63" s="84" t="n">
        <f aca="false">O63</f>
        <v>41.2626</v>
      </c>
      <c r="H63" s="84" t="n">
        <f aca="false">T63</f>
        <v>1989.1512</v>
      </c>
      <c r="I63" s="84" t="n">
        <f aca="false">V63</f>
        <v>40.5855</v>
      </c>
      <c r="J63" s="84" t="n">
        <f aca="false">T63</f>
        <v>1989.1512</v>
      </c>
      <c r="K63" s="84" t="n">
        <f aca="false">W63</f>
        <v>41.267</v>
      </c>
      <c r="L63" s="81" t="n">
        <v>1989.0736</v>
      </c>
      <c r="M63" s="81" t="n">
        <v>38.0456</v>
      </c>
      <c r="N63" s="81" t="n">
        <v>40.577</v>
      </c>
      <c r="O63" s="81" t="n">
        <v>41.2626</v>
      </c>
      <c r="P63" s="81" t="n">
        <v>2108.17</v>
      </c>
      <c r="Q63" s="103" t="n">
        <v>5.05</v>
      </c>
      <c r="R63" s="81" t="n">
        <f aca="false">P63/3600</f>
        <v>0.585602777777778</v>
      </c>
      <c r="S63" s="83"/>
      <c r="T63" s="81" t="n">
        <v>1989.1512</v>
      </c>
      <c r="U63" s="81" t="n">
        <v>38.0453</v>
      </c>
      <c r="V63" s="81" t="n">
        <v>40.5855</v>
      </c>
      <c r="W63" s="81" t="n">
        <v>41.267</v>
      </c>
      <c r="X63" s="81" t="n">
        <v>2091.47</v>
      </c>
      <c r="Y63" s="103" t="n">
        <v>5.02</v>
      </c>
      <c r="Z63" s="81" t="n">
        <f aca="false">X63/3600</f>
        <v>0.580963888888889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5" t="n">
        <f aca="false">L64</f>
        <v>858.4648</v>
      </c>
      <c r="E64" s="85" t="n">
        <f aca="false">N64</f>
        <v>37.7259</v>
      </c>
      <c r="F64" s="85" t="n">
        <f aca="false">L64</f>
        <v>858.4648</v>
      </c>
      <c r="G64" s="85" t="n">
        <f aca="false">O64</f>
        <v>38.3417</v>
      </c>
      <c r="H64" s="85" t="n">
        <f aca="false">T64</f>
        <v>857.7312</v>
      </c>
      <c r="I64" s="85" t="n">
        <f aca="false">V64</f>
        <v>37.7219</v>
      </c>
      <c r="J64" s="85" t="n">
        <f aca="false">T64</f>
        <v>857.7312</v>
      </c>
      <c r="K64" s="85" t="n">
        <f aca="false">W64</f>
        <v>38.3092</v>
      </c>
      <c r="L64" s="74" t="n">
        <v>858.4648</v>
      </c>
      <c r="M64" s="74" t="n">
        <v>34.2402</v>
      </c>
      <c r="N64" s="74" t="n">
        <v>37.7259</v>
      </c>
      <c r="O64" s="74" t="n">
        <v>38.3417</v>
      </c>
      <c r="P64" s="74" t="n">
        <v>1704.11</v>
      </c>
      <c r="Q64" s="103" t="n">
        <v>3.65</v>
      </c>
      <c r="R64" s="74" t="n">
        <f aca="false">P64/3600</f>
        <v>0.473363888888889</v>
      </c>
      <c r="S64" s="75"/>
      <c r="T64" s="74" t="n">
        <v>857.7312</v>
      </c>
      <c r="U64" s="74" t="n">
        <v>34.2375</v>
      </c>
      <c r="V64" s="74" t="n">
        <v>37.7219</v>
      </c>
      <c r="W64" s="74" t="n">
        <v>38.3092</v>
      </c>
      <c r="X64" s="74" t="n">
        <v>1701.21</v>
      </c>
      <c r="Y64" s="103" t="n">
        <v>3.62</v>
      </c>
      <c r="Z64" s="74" t="n">
        <f aca="false">X64/3600</f>
        <v>0.472558333333333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5" t="n">
        <f aca="false">L65</f>
        <v>366.7912</v>
      </c>
      <c r="E65" s="85" t="n">
        <f aca="false">N65</f>
        <v>35.332</v>
      </c>
      <c r="F65" s="85" t="n">
        <f aca="false">L65</f>
        <v>366.7912</v>
      </c>
      <c r="G65" s="85" t="n">
        <f aca="false">O65</f>
        <v>35.8919</v>
      </c>
      <c r="H65" s="85" t="n">
        <f aca="false">T65</f>
        <v>366.5064</v>
      </c>
      <c r="I65" s="85" t="n">
        <f aca="false">V65</f>
        <v>35.3214</v>
      </c>
      <c r="J65" s="85" t="n">
        <f aca="false">T65</f>
        <v>366.5064</v>
      </c>
      <c r="K65" s="85" t="n">
        <f aca="false">W65</f>
        <v>35.8839</v>
      </c>
      <c r="L65" s="74" t="n">
        <v>366.7912</v>
      </c>
      <c r="M65" s="74" t="n">
        <v>30.7378</v>
      </c>
      <c r="N65" s="74" t="n">
        <v>35.332</v>
      </c>
      <c r="O65" s="74" t="n">
        <v>35.8919</v>
      </c>
      <c r="P65" s="74" t="n">
        <v>1483.18</v>
      </c>
      <c r="Q65" s="103" t="n">
        <v>2.69</v>
      </c>
      <c r="R65" s="74" t="n">
        <f aca="false">P65/3600</f>
        <v>0.411994444444444</v>
      </c>
      <c r="S65" s="75"/>
      <c r="T65" s="74" t="n">
        <v>366.5064</v>
      </c>
      <c r="U65" s="74" t="n">
        <v>30.7326</v>
      </c>
      <c r="V65" s="74" t="n">
        <v>35.3214</v>
      </c>
      <c r="W65" s="74" t="n">
        <v>35.8839</v>
      </c>
      <c r="X65" s="74" t="n">
        <v>1466.64</v>
      </c>
      <c r="Y65" s="103" t="n">
        <v>2.63</v>
      </c>
      <c r="Z65" s="74" t="n">
        <f aca="false">X65/3600</f>
        <v>0.4074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6" t="n">
        <f aca="false">L66</f>
        <v>151.8008</v>
      </c>
      <c r="E66" s="86" t="n">
        <f aca="false">N66</f>
        <v>33.0856</v>
      </c>
      <c r="F66" s="86" t="n">
        <f aca="false">L66</f>
        <v>151.8008</v>
      </c>
      <c r="G66" s="86" t="n">
        <f aca="false">O66</f>
        <v>33.578</v>
      </c>
      <c r="H66" s="86" t="n">
        <f aca="false">T66</f>
        <v>151.7888</v>
      </c>
      <c r="I66" s="86" t="n">
        <f aca="false">V66</f>
        <v>33.1373</v>
      </c>
      <c r="J66" s="86" t="n">
        <f aca="false">T66</f>
        <v>151.7888</v>
      </c>
      <c r="K66" s="86" t="n">
        <f aca="false">W66</f>
        <v>33.6667</v>
      </c>
      <c r="L66" s="80" t="n">
        <v>151.8008</v>
      </c>
      <c r="M66" s="80" t="n">
        <v>27.6608</v>
      </c>
      <c r="N66" s="80" t="n">
        <v>33.0856</v>
      </c>
      <c r="O66" s="80" t="n">
        <v>33.578</v>
      </c>
      <c r="P66" s="80" t="n">
        <v>1355.4</v>
      </c>
      <c r="Q66" s="80" t="n">
        <v>2.08</v>
      </c>
      <c r="R66" s="80" t="n">
        <f aca="false">P66/3600</f>
        <v>0.3765</v>
      </c>
      <c r="S66" s="78"/>
      <c r="T66" s="80" t="n">
        <v>151.7888</v>
      </c>
      <c r="U66" s="80" t="n">
        <v>27.6547</v>
      </c>
      <c r="V66" s="80" t="n">
        <v>33.1373</v>
      </c>
      <c r="W66" s="80" t="n">
        <v>33.6667</v>
      </c>
      <c r="X66" s="80" t="n">
        <v>1360.08</v>
      </c>
      <c r="Y66" s="80" t="n">
        <v>2.09</v>
      </c>
      <c r="Z66" s="80" t="n">
        <f aca="false">X66/3600</f>
        <v>0.3778</v>
      </c>
      <c r="AA66" s="78"/>
      <c r="AB66" s="78"/>
      <c r="AC66" s="78"/>
    </row>
    <row r="67" customFormat="false" ht="11.25" hidden="false" customHeight="false" outlineLevel="0" collapsed="false">
      <c r="A67" s="77"/>
      <c r="B67" s="72" t="s">
        <v>47</v>
      </c>
      <c r="C67" s="72" t="n">
        <v>22</v>
      </c>
      <c r="D67" s="82" t="n">
        <f aca="false">L67</f>
        <v>1384.4848</v>
      </c>
      <c r="E67" s="82" t="n">
        <f aca="false">N67</f>
        <v>41.1775</v>
      </c>
      <c r="F67" s="82" t="n">
        <f aca="false">L67</f>
        <v>1384.4848</v>
      </c>
      <c r="G67" s="82" t="n">
        <f aca="false">O67</f>
        <v>42.1804</v>
      </c>
      <c r="H67" s="82" t="n">
        <f aca="false">T67</f>
        <v>1384.8048</v>
      </c>
      <c r="I67" s="82" t="n">
        <f aca="false">V67</f>
        <v>41.1766</v>
      </c>
      <c r="J67" s="82" t="n">
        <f aca="false">T67</f>
        <v>1384.8048</v>
      </c>
      <c r="K67" s="82" t="n">
        <f aca="false">W67</f>
        <v>42.1953</v>
      </c>
      <c r="L67" s="81" t="n">
        <v>1384.4848</v>
      </c>
      <c r="M67" s="81" t="n">
        <v>40.0137</v>
      </c>
      <c r="N67" s="81" t="n">
        <v>41.1775</v>
      </c>
      <c r="O67" s="81" t="n">
        <v>42.1804</v>
      </c>
      <c r="P67" s="81" t="n">
        <v>1404.38</v>
      </c>
      <c r="Q67" s="103" t="n">
        <v>3.67</v>
      </c>
      <c r="R67" s="81" t="n">
        <f aca="false">P67/3600</f>
        <v>0.390105555555556</v>
      </c>
      <c r="S67" s="83"/>
      <c r="T67" s="81" t="n">
        <v>1384.8048</v>
      </c>
      <c r="U67" s="81" t="n">
        <v>40.011</v>
      </c>
      <c r="V67" s="81" t="n">
        <v>41.1766</v>
      </c>
      <c r="W67" s="81" t="n">
        <v>42.1953</v>
      </c>
      <c r="X67" s="81" t="n">
        <v>1396.48</v>
      </c>
      <c r="Y67" s="103" t="n">
        <v>3.65</v>
      </c>
      <c r="Z67" s="81" t="n">
        <f aca="false">X67/3600</f>
        <v>0.387911111111111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3" t="n">
        <f aca="false">L68</f>
        <v>664.3176</v>
      </c>
      <c r="E68" s="73" t="n">
        <f aca="false">N68</f>
        <v>38.2072</v>
      </c>
      <c r="F68" s="73" t="n">
        <f aca="false">L68</f>
        <v>664.3176</v>
      </c>
      <c r="G68" s="73" t="n">
        <f aca="false">O68</f>
        <v>39.3315</v>
      </c>
      <c r="H68" s="73" t="n">
        <f aca="false">T68</f>
        <v>664.112</v>
      </c>
      <c r="I68" s="73" t="n">
        <f aca="false">V68</f>
        <v>38.2049</v>
      </c>
      <c r="J68" s="73" t="n">
        <f aca="false">T68</f>
        <v>664.112</v>
      </c>
      <c r="K68" s="73" t="n">
        <f aca="false">W68</f>
        <v>39.3143</v>
      </c>
      <c r="L68" s="74" t="n">
        <v>664.3176</v>
      </c>
      <c r="M68" s="74" t="n">
        <v>35.8573</v>
      </c>
      <c r="N68" s="74" t="n">
        <v>38.2072</v>
      </c>
      <c r="O68" s="74" t="n">
        <v>39.3315</v>
      </c>
      <c r="P68" s="74" t="n">
        <v>1185.08</v>
      </c>
      <c r="Q68" s="103" t="n">
        <v>2.89</v>
      </c>
      <c r="R68" s="74" t="n">
        <f aca="false">P68/3600</f>
        <v>0.329188888888889</v>
      </c>
      <c r="S68" s="75"/>
      <c r="T68" s="74" t="n">
        <v>664.112</v>
      </c>
      <c r="U68" s="74" t="n">
        <v>35.8512</v>
      </c>
      <c r="V68" s="74" t="n">
        <v>38.2049</v>
      </c>
      <c r="W68" s="74" t="n">
        <v>39.3143</v>
      </c>
      <c r="X68" s="74" t="n">
        <v>1176.66</v>
      </c>
      <c r="Y68" s="103" t="n">
        <v>2.85</v>
      </c>
      <c r="Z68" s="74" t="n">
        <f aca="false">X68/3600</f>
        <v>0.32685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3" t="n">
        <f aca="false">L69</f>
        <v>310.6208</v>
      </c>
      <c r="E69" s="73" t="n">
        <f aca="false">N69</f>
        <v>35.7897</v>
      </c>
      <c r="F69" s="73" t="n">
        <f aca="false">L69</f>
        <v>310.6208</v>
      </c>
      <c r="G69" s="73" t="n">
        <f aca="false">O69</f>
        <v>36.8093</v>
      </c>
      <c r="H69" s="73" t="n">
        <f aca="false">T69</f>
        <v>310.9984</v>
      </c>
      <c r="I69" s="73" t="n">
        <f aca="false">V69</f>
        <v>35.7695</v>
      </c>
      <c r="J69" s="73" t="n">
        <f aca="false">T69</f>
        <v>310.9984</v>
      </c>
      <c r="K69" s="73" t="n">
        <f aca="false">W69</f>
        <v>36.8067</v>
      </c>
      <c r="L69" s="74" t="n">
        <v>310.6208</v>
      </c>
      <c r="M69" s="74" t="n">
        <v>32.2143</v>
      </c>
      <c r="N69" s="74" t="n">
        <v>35.7897</v>
      </c>
      <c r="O69" s="74" t="n">
        <v>36.8093</v>
      </c>
      <c r="P69" s="74" t="n">
        <v>1012.38</v>
      </c>
      <c r="Q69" s="103" t="n">
        <v>2.18</v>
      </c>
      <c r="R69" s="74" t="n">
        <f aca="false">P69/3600</f>
        <v>0.281216666666667</v>
      </c>
      <c r="S69" s="75"/>
      <c r="T69" s="74" t="n">
        <v>310.9984</v>
      </c>
      <c r="U69" s="74" t="n">
        <v>32.2083</v>
      </c>
      <c r="V69" s="74" t="n">
        <v>35.7695</v>
      </c>
      <c r="W69" s="74" t="n">
        <v>36.8067</v>
      </c>
      <c r="X69" s="74" t="n">
        <v>1012.98</v>
      </c>
      <c r="Y69" s="103" t="n">
        <v>2.15</v>
      </c>
      <c r="Z69" s="74" t="n">
        <f aca="false">X69/3600</f>
        <v>0.281383333333333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7" t="n">
        <f aca="false">L70</f>
        <v>144.1912</v>
      </c>
      <c r="E70" s="87" t="n">
        <f aca="false">N70</f>
        <v>33.4365</v>
      </c>
      <c r="F70" s="87" t="n">
        <f aca="false">L70</f>
        <v>144.1912</v>
      </c>
      <c r="G70" s="87" t="n">
        <f aca="false">O70</f>
        <v>34.2612</v>
      </c>
      <c r="H70" s="87" t="n">
        <f aca="false">T70</f>
        <v>144.3664</v>
      </c>
      <c r="I70" s="87" t="n">
        <f aca="false">V70</f>
        <v>33.3726</v>
      </c>
      <c r="J70" s="87" t="n">
        <f aca="false">T70</f>
        <v>144.3664</v>
      </c>
      <c r="K70" s="87" t="n">
        <f aca="false">W70</f>
        <v>34.3</v>
      </c>
      <c r="L70" s="80" t="n">
        <v>144.1912</v>
      </c>
      <c r="M70" s="80" t="n">
        <v>29.3256</v>
      </c>
      <c r="N70" s="80" t="n">
        <v>33.4365</v>
      </c>
      <c r="O70" s="80" t="n">
        <v>34.2612</v>
      </c>
      <c r="P70" s="80" t="n">
        <v>929.88</v>
      </c>
      <c r="Q70" s="80" t="n">
        <v>1.7</v>
      </c>
      <c r="R70" s="80" t="n">
        <f aca="false">P70/3600</f>
        <v>0.2583</v>
      </c>
      <c r="S70" s="78"/>
      <c r="T70" s="80" t="n">
        <v>144.3664</v>
      </c>
      <c r="U70" s="80" t="n">
        <v>29.3335</v>
      </c>
      <c r="V70" s="80" t="n">
        <v>33.3726</v>
      </c>
      <c r="W70" s="80" t="n">
        <v>34.3</v>
      </c>
      <c r="X70" s="80" t="n">
        <v>914.32</v>
      </c>
      <c r="Y70" s="80" t="n">
        <v>1.67</v>
      </c>
      <c r="Z70" s="80" t="n">
        <f aca="false">X70/3600</f>
        <v>0.253977777777778</v>
      </c>
      <c r="AA70" s="78"/>
      <c r="AB70" s="78"/>
      <c r="AC70" s="78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84" t="n">
        <f aca="false">L71</f>
        <v>2031.4352</v>
      </c>
      <c r="E71" s="84" t="n">
        <f aca="false">N71</f>
        <v>46.8592</v>
      </c>
      <c r="F71" s="84" t="n">
        <f aca="false">L71</f>
        <v>2031.4352</v>
      </c>
      <c r="G71" s="84" t="n">
        <f aca="false">O71</f>
        <v>47.7924</v>
      </c>
      <c r="H71" s="84" t="n">
        <f aca="false">T71</f>
        <v>2031.1024</v>
      </c>
      <c r="I71" s="84" t="n">
        <f aca="false">V71</f>
        <v>46.8688</v>
      </c>
      <c r="J71" s="84" t="n">
        <f aca="false">T71</f>
        <v>2031.1024</v>
      </c>
      <c r="K71" s="84" t="n">
        <f aca="false">W71</f>
        <v>47.7943</v>
      </c>
      <c r="L71" s="81" t="n">
        <v>2031.4352</v>
      </c>
      <c r="M71" s="81" t="n">
        <v>43.6098</v>
      </c>
      <c r="N71" s="81" t="n">
        <v>46.8592</v>
      </c>
      <c r="O71" s="81" t="n">
        <v>47.7924</v>
      </c>
      <c r="P71" s="81" t="n">
        <v>14515.24</v>
      </c>
      <c r="Q71" s="103" t="n">
        <v>28.83</v>
      </c>
      <c r="R71" s="81" t="n">
        <f aca="false">P71/3600</f>
        <v>4.03201111111111</v>
      </c>
      <c r="S71" s="83"/>
      <c r="T71" s="81" t="n">
        <v>2031.1024</v>
      </c>
      <c r="U71" s="81" t="n">
        <v>43.612</v>
      </c>
      <c r="V71" s="81" t="n">
        <v>46.8688</v>
      </c>
      <c r="W71" s="81" t="n">
        <v>47.7943</v>
      </c>
      <c r="X71" s="81" t="n">
        <v>14640.16</v>
      </c>
      <c r="Y71" s="103" t="n">
        <v>30.23</v>
      </c>
      <c r="Z71" s="81" t="n">
        <f aca="false">X71/3600</f>
        <v>4.06671111111111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54</v>
      </c>
      <c r="B72" s="77"/>
      <c r="C72" s="77" t="n">
        <v>27</v>
      </c>
      <c r="D72" s="85" t="n">
        <f aca="false">L72</f>
        <v>757.5168</v>
      </c>
      <c r="E72" s="85" t="n">
        <f aca="false">N72</f>
        <v>45.4875</v>
      </c>
      <c r="F72" s="85" t="n">
        <f aca="false">L72</f>
        <v>757.5168</v>
      </c>
      <c r="G72" s="85" t="n">
        <f aca="false">O72</f>
        <v>46.0609</v>
      </c>
      <c r="H72" s="85" t="n">
        <f aca="false">T72</f>
        <v>756.6824</v>
      </c>
      <c r="I72" s="85" t="n">
        <f aca="false">V72</f>
        <v>45.5261</v>
      </c>
      <c r="J72" s="85" t="n">
        <f aca="false">T72</f>
        <v>756.6824</v>
      </c>
      <c r="K72" s="85" t="n">
        <f aca="false">W72</f>
        <v>46.0247</v>
      </c>
      <c r="L72" s="74" t="n">
        <v>757.5168</v>
      </c>
      <c r="M72" s="74" t="n">
        <v>41.3247</v>
      </c>
      <c r="N72" s="74" t="n">
        <v>45.4875</v>
      </c>
      <c r="O72" s="74" t="n">
        <v>46.0609</v>
      </c>
      <c r="P72" s="74" t="n">
        <v>13720.19</v>
      </c>
      <c r="Q72" s="103" t="n">
        <v>21.7</v>
      </c>
      <c r="R72" s="74" t="n">
        <f aca="false">P72/3600</f>
        <v>3.81116388888889</v>
      </c>
      <c r="S72" s="75"/>
      <c r="T72" s="74" t="n">
        <v>756.6824</v>
      </c>
      <c r="U72" s="74" t="n">
        <v>41.3162</v>
      </c>
      <c r="V72" s="74" t="n">
        <v>45.5261</v>
      </c>
      <c r="W72" s="74" t="n">
        <v>46.0247</v>
      </c>
      <c r="X72" s="74" t="n">
        <v>13671.89</v>
      </c>
      <c r="Y72" s="103" t="n">
        <v>23.34</v>
      </c>
      <c r="Z72" s="74" t="n">
        <f aca="false">X72/3600</f>
        <v>3.79774722222222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5" t="n">
        <f aca="false">L73</f>
        <v>362.636</v>
      </c>
      <c r="E73" s="85" t="n">
        <f aca="false">N73</f>
        <v>43.7672</v>
      </c>
      <c r="F73" s="85" t="n">
        <f aca="false">L73</f>
        <v>362.636</v>
      </c>
      <c r="G73" s="85" t="n">
        <f aca="false">O73</f>
        <v>44.0349</v>
      </c>
      <c r="H73" s="85" t="n">
        <f aca="false">T73</f>
        <v>362.52</v>
      </c>
      <c r="I73" s="85" t="n">
        <f aca="false">V73</f>
        <v>43.7635</v>
      </c>
      <c r="J73" s="85" t="n">
        <f aca="false">T73</f>
        <v>362.52</v>
      </c>
      <c r="K73" s="85" t="n">
        <f aca="false">W73</f>
        <v>44.0755</v>
      </c>
      <c r="L73" s="74" t="n">
        <v>362.636</v>
      </c>
      <c r="M73" s="74" t="n">
        <v>38.7643</v>
      </c>
      <c r="N73" s="74" t="n">
        <v>43.7672</v>
      </c>
      <c r="O73" s="74" t="n">
        <v>44.0349</v>
      </c>
      <c r="P73" s="74" t="n">
        <v>13343.18</v>
      </c>
      <c r="Q73" s="103" t="n">
        <v>18.42</v>
      </c>
      <c r="R73" s="74" t="n">
        <f aca="false">P73/3600</f>
        <v>3.70643888888889</v>
      </c>
      <c r="S73" s="75"/>
      <c r="T73" s="74" t="n">
        <v>362.52</v>
      </c>
      <c r="U73" s="74" t="n">
        <v>38.7571</v>
      </c>
      <c r="V73" s="74" t="n">
        <v>43.7635</v>
      </c>
      <c r="W73" s="74" t="n">
        <v>44.0755</v>
      </c>
      <c r="X73" s="74" t="n">
        <v>13430.62</v>
      </c>
      <c r="Y73" s="103" t="n">
        <v>19.77</v>
      </c>
      <c r="Z73" s="74" t="n">
        <f aca="false">X73/3600</f>
        <v>3.73072777777778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6" t="n">
        <f aca="false">L74</f>
        <v>188.6184</v>
      </c>
      <c r="E74" s="86" t="n">
        <f aca="false">N74</f>
        <v>41.6155</v>
      </c>
      <c r="F74" s="86" t="n">
        <f aca="false">L74</f>
        <v>188.6184</v>
      </c>
      <c r="G74" s="86" t="n">
        <f aca="false">O74</f>
        <v>41.8045</v>
      </c>
      <c r="H74" s="86" t="n">
        <f aca="false">T74</f>
        <v>189.0896</v>
      </c>
      <c r="I74" s="86" t="n">
        <f aca="false">V74</f>
        <v>41.5689</v>
      </c>
      <c r="J74" s="86" t="n">
        <f aca="false">T74</f>
        <v>189.0896</v>
      </c>
      <c r="K74" s="86" t="n">
        <f aca="false">W74</f>
        <v>41.8882</v>
      </c>
      <c r="L74" s="80" t="n">
        <v>188.6184</v>
      </c>
      <c r="M74" s="80" t="n">
        <v>35.9229</v>
      </c>
      <c r="N74" s="80" t="n">
        <v>41.6155</v>
      </c>
      <c r="O74" s="80" t="n">
        <v>41.8045</v>
      </c>
      <c r="P74" s="80" t="n">
        <v>13216.81</v>
      </c>
      <c r="Q74" s="80" t="n">
        <v>17.18</v>
      </c>
      <c r="R74" s="80" t="n">
        <f aca="false">P74/3600</f>
        <v>3.67133611111111</v>
      </c>
      <c r="S74" s="78"/>
      <c r="T74" s="80" t="n">
        <v>189.0896</v>
      </c>
      <c r="U74" s="80" t="n">
        <v>35.9189</v>
      </c>
      <c r="V74" s="80" t="n">
        <v>41.5689</v>
      </c>
      <c r="W74" s="80" t="n">
        <v>41.8882</v>
      </c>
      <c r="X74" s="80" t="n">
        <v>13244.35</v>
      </c>
      <c r="Y74" s="80" t="n">
        <v>18.23</v>
      </c>
      <c r="Z74" s="80" t="n">
        <f aca="false">X74/3600</f>
        <v>3.67898611111111</v>
      </c>
      <c r="AA74" s="78"/>
      <c r="AB74" s="78"/>
      <c r="AC74" s="78"/>
    </row>
    <row r="75" customFormat="false" ht="11.25" hidden="false" customHeight="false" outlineLevel="0" collapsed="false">
      <c r="A75" s="77"/>
      <c r="B75" s="72" t="s">
        <v>55</v>
      </c>
      <c r="C75" s="72" t="n">
        <v>22</v>
      </c>
      <c r="D75" s="82" t="n">
        <f aca="false">L75</f>
        <v>2650.3304</v>
      </c>
      <c r="E75" s="82" t="n">
        <f aca="false">N75</f>
        <v>48.4124</v>
      </c>
      <c r="F75" s="82" t="n">
        <f aca="false">L75</f>
        <v>2650.3304</v>
      </c>
      <c r="G75" s="82" t="n">
        <f aca="false">O75</f>
        <v>47.8397</v>
      </c>
      <c r="H75" s="82" t="n">
        <f aca="false">T75</f>
        <v>2649.0952</v>
      </c>
      <c r="I75" s="82" t="n">
        <f aca="false">V75</f>
        <v>48.4228</v>
      </c>
      <c r="J75" s="82" t="n">
        <f aca="false">T75</f>
        <v>2649.0952</v>
      </c>
      <c r="K75" s="82" t="n">
        <f aca="false">W75</f>
        <v>47.8616</v>
      </c>
      <c r="L75" s="81" t="n">
        <v>2650.3304</v>
      </c>
      <c r="M75" s="81" t="n">
        <v>43.4738</v>
      </c>
      <c r="N75" s="81" t="n">
        <v>48.4124</v>
      </c>
      <c r="O75" s="81" t="n">
        <v>47.8397</v>
      </c>
      <c r="P75" s="81" t="n">
        <v>14913.95</v>
      </c>
      <c r="Q75" s="103" t="n">
        <v>29.29</v>
      </c>
      <c r="R75" s="81" t="n">
        <f aca="false">P75/3600</f>
        <v>4.14276388888889</v>
      </c>
      <c r="S75" s="83"/>
      <c r="T75" s="81" t="n">
        <v>2649.0952</v>
      </c>
      <c r="U75" s="81" t="n">
        <v>43.4729</v>
      </c>
      <c r="V75" s="81" t="n">
        <v>48.4228</v>
      </c>
      <c r="W75" s="81" t="n">
        <v>47.8616</v>
      </c>
      <c r="X75" s="81" t="n">
        <v>15048.75</v>
      </c>
      <c r="Y75" s="103" t="n">
        <v>30.5</v>
      </c>
      <c r="Z75" s="81" t="n">
        <f aca="false">X75/3600</f>
        <v>4.18020833333333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3" t="n">
        <f aca="false">L76</f>
        <v>911.472</v>
      </c>
      <c r="E76" s="73" t="n">
        <f aca="false">N76</f>
        <v>46.9484</v>
      </c>
      <c r="F76" s="73" t="n">
        <f aca="false">L76</f>
        <v>911.472</v>
      </c>
      <c r="G76" s="73" t="n">
        <f aca="false">O76</f>
        <v>45.8335</v>
      </c>
      <c r="H76" s="73" t="n">
        <f aca="false">T76</f>
        <v>911.1448</v>
      </c>
      <c r="I76" s="73" t="n">
        <f aca="false">V76</f>
        <v>46.9255</v>
      </c>
      <c r="J76" s="73" t="n">
        <f aca="false">T76</f>
        <v>911.1448</v>
      </c>
      <c r="K76" s="73" t="n">
        <f aca="false">W76</f>
        <v>45.8615</v>
      </c>
      <c r="L76" s="74" t="n">
        <v>911.472</v>
      </c>
      <c r="M76" s="74" t="n">
        <v>41.1086</v>
      </c>
      <c r="N76" s="74" t="n">
        <v>46.9484</v>
      </c>
      <c r="O76" s="74" t="n">
        <v>45.8335</v>
      </c>
      <c r="P76" s="74" t="n">
        <v>13868.01</v>
      </c>
      <c r="Q76" s="103" t="n">
        <v>22.94</v>
      </c>
      <c r="R76" s="74" t="n">
        <f aca="false">P76/3600</f>
        <v>3.852225</v>
      </c>
      <c r="S76" s="75"/>
      <c r="T76" s="74" t="n">
        <v>911.1448</v>
      </c>
      <c r="U76" s="74" t="n">
        <v>41.1094</v>
      </c>
      <c r="V76" s="74" t="n">
        <v>46.9255</v>
      </c>
      <c r="W76" s="74" t="n">
        <v>45.8615</v>
      </c>
      <c r="X76" s="74" t="n">
        <v>13777.11</v>
      </c>
      <c r="Y76" s="103" t="n">
        <v>24.31</v>
      </c>
      <c r="Z76" s="74" t="n">
        <f aca="false">X76/3600</f>
        <v>3.826975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3" t="n">
        <f aca="false">L77</f>
        <v>430.7552</v>
      </c>
      <c r="E77" s="73" t="n">
        <f aca="false">N77</f>
        <v>45.4716</v>
      </c>
      <c r="F77" s="73" t="n">
        <f aca="false">L77</f>
        <v>430.7552</v>
      </c>
      <c r="G77" s="73" t="n">
        <f aca="false">O77</f>
        <v>43.6579</v>
      </c>
      <c r="H77" s="73" t="n">
        <f aca="false">T77</f>
        <v>430.764</v>
      </c>
      <c r="I77" s="73" t="n">
        <f aca="false">V77</f>
        <v>45.4323</v>
      </c>
      <c r="J77" s="73" t="n">
        <f aca="false">T77</f>
        <v>430.764</v>
      </c>
      <c r="K77" s="73" t="n">
        <f aca="false">W77</f>
        <v>43.5923</v>
      </c>
      <c r="L77" s="74" t="n">
        <v>430.7552</v>
      </c>
      <c r="M77" s="74" t="n">
        <v>38.5002</v>
      </c>
      <c r="N77" s="74" t="n">
        <v>45.4716</v>
      </c>
      <c r="O77" s="74" t="n">
        <v>43.6579</v>
      </c>
      <c r="P77" s="74" t="n">
        <v>13551.42</v>
      </c>
      <c r="Q77" s="103" t="n">
        <v>19.96</v>
      </c>
      <c r="R77" s="74" t="n">
        <f aca="false">P77/3600</f>
        <v>3.76428333333333</v>
      </c>
      <c r="S77" s="75"/>
      <c r="T77" s="74" t="n">
        <v>430.764</v>
      </c>
      <c r="U77" s="74" t="n">
        <v>38.497</v>
      </c>
      <c r="V77" s="74" t="n">
        <v>45.4323</v>
      </c>
      <c r="W77" s="74" t="n">
        <v>43.5923</v>
      </c>
      <c r="X77" s="74" t="n">
        <v>13394.02</v>
      </c>
      <c r="Y77" s="103" t="n">
        <v>21.81</v>
      </c>
      <c r="Z77" s="74" t="n">
        <f aca="false">X77/3600</f>
        <v>3.72056111111111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T78</f>
        <v>225.8032</v>
      </c>
      <c r="I78" s="79" t="n">
        <f aca="false">V78</f>
        <v>43.2697</v>
      </c>
      <c r="J78" s="79" t="n">
        <f aca="false">T78</f>
        <v>225.8032</v>
      </c>
      <c r="K78" s="79" t="n">
        <f aca="false">W78</f>
        <v>41.2313</v>
      </c>
      <c r="L78" s="80" t="n">
        <v>225.2288</v>
      </c>
      <c r="M78" s="80" t="n">
        <v>35.5108</v>
      </c>
      <c r="N78" s="80" t="n">
        <v>43.1237</v>
      </c>
      <c r="O78" s="80" t="n">
        <v>41.1811</v>
      </c>
      <c r="P78" s="80" t="n">
        <v>13293.5</v>
      </c>
      <c r="Q78" s="80" t="n">
        <v>17.63</v>
      </c>
      <c r="R78" s="80" t="n">
        <f aca="false">P78/3600</f>
        <v>3.69263888888889</v>
      </c>
      <c r="S78" s="78"/>
      <c r="T78" s="80" t="n">
        <v>225.8032</v>
      </c>
      <c r="U78" s="80" t="n">
        <v>35.5156</v>
      </c>
      <c r="V78" s="80" t="n">
        <v>43.2697</v>
      </c>
      <c r="W78" s="80" t="n">
        <v>41.2313</v>
      </c>
      <c r="X78" s="80" t="n">
        <v>13295.3</v>
      </c>
      <c r="Y78" s="80" t="n">
        <v>19.22</v>
      </c>
      <c r="Z78" s="80" t="n">
        <f aca="false">X78/3600</f>
        <v>3.69313888888889</v>
      </c>
      <c r="AA78" s="78"/>
      <c r="AB78" s="78"/>
      <c r="AC78" s="78"/>
    </row>
    <row r="79" customFormat="false" ht="11.25" hidden="false" customHeight="false" outlineLevel="0" collapsed="false">
      <c r="A79" s="77"/>
      <c r="B79" s="72" t="s">
        <v>56</v>
      </c>
      <c r="C79" s="72" t="n">
        <v>22</v>
      </c>
      <c r="D79" s="82" t="n">
        <f aca="false">L79</f>
        <v>2238.584</v>
      </c>
      <c r="E79" s="82" t="n">
        <f aca="false">N79</f>
        <v>48.1056</v>
      </c>
      <c r="F79" s="82" t="n">
        <f aca="false">L79</f>
        <v>2238.584</v>
      </c>
      <c r="G79" s="82" t="n">
        <f aca="false">O79</f>
        <v>48.2329</v>
      </c>
      <c r="H79" s="82" t="n">
        <f aca="false">T79</f>
        <v>2236.8184</v>
      </c>
      <c r="I79" s="82" t="n">
        <f aca="false">V79</f>
        <v>48.1083</v>
      </c>
      <c r="J79" s="82" t="n">
        <f aca="false">T79</f>
        <v>2236.8184</v>
      </c>
      <c r="K79" s="82" t="n">
        <f aca="false">W79</f>
        <v>48.2099</v>
      </c>
      <c r="L79" s="81" t="n">
        <v>2238.584</v>
      </c>
      <c r="M79" s="81" t="n">
        <v>43.3563</v>
      </c>
      <c r="N79" s="81" t="n">
        <v>48.1056</v>
      </c>
      <c r="O79" s="81" t="n">
        <v>48.2329</v>
      </c>
      <c r="P79" s="81" t="n">
        <v>14828.57</v>
      </c>
      <c r="Q79" s="103" t="n">
        <v>27.85</v>
      </c>
      <c r="R79" s="81" t="n">
        <f aca="false">P79/3600</f>
        <v>4.11904722222222</v>
      </c>
      <c r="S79" s="83"/>
      <c r="T79" s="81" t="n">
        <v>2236.8184</v>
      </c>
      <c r="U79" s="81" t="n">
        <v>43.3531</v>
      </c>
      <c r="V79" s="81" t="n">
        <v>48.1083</v>
      </c>
      <c r="W79" s="81" t="n">
        <v>48.2099</v>
      </c>
      <c r="X79" s="81" t="n">
        <v>14832.55</v>
      </c>
      <c r="Y79" s="103" t="n">
        <v>29.03</v>
      </c>
      <c r="Z79" s="81" t="n">
        <f aca="false">X79/3600</f>
        <v>4.12015277777778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3" t="n">
        <f aca="false">L80</f>
        <v>754.192</v>
      </c>
      <c r="E80" s="73" t="n">
        <f aca="false">N80</f>
        <v>46.1919</v>
      </c>
      <c r="F80" s="73" t="n">
        <f aca="false">L80</f>
        <v>754.192</v>
      </c>
      <c r="G80" s="73" t="n">
        <f aca="false">O80</f>
        <v>46.1517</v>
      </c>
      <c r="H80" s="73" t="n">
        <f aca="false">T80</f>
        <v>754.3208</v>
      </c>
      <c r="I80" s="73" t="n">
        <f aca="false">V80</f>
        <v>46.1754</v>
      </c>
      <c r="J80" s="73" t="n">
        <f aca="false">T80</f>
        <v>754.3208</v>
      </c>
      <c r="K80" s="73" t="n">
        <f aca="false">W80</f>
        <v>46.1537</v>
      </c>
      <c r="L80" s="74" t="n">
        <v>754.192</v>
      </c>
      <c r="M80" s="74" t="n">
        <v>40.9116</v>
      </c>
      <c r="N80" s="74" t="n">
        <v>46.1919</v>
      </c>
      <c r="O80" s="74" t="n">
        <v>46.1517</v>
      </c>
      <c r="P80" s="74" t="n">
        <v>13789.92</v>
      </c>
      <c r="Q80" s="103" t="n">
        <v>21.93</v>
      </c>
      <c r="R80" s="74" t="n">
        <f aca="false">P80/3600</f>
        <v>3.83053333333333</v>
      </c>
      <c r="S80" s="75"/>
      <c r="T80" s="74" t="n">
        <v>754.3208</v>
      </c>
      <c r="U80" s="74" t="n">
        <v>40.908</v>
      </c>
      <c r="V80" s="74" t="n">
        <v>46.1754</v>
      </c>
      <c r="W80" s="74" t="n">
        <v>46.1537</v>
      </c>
      <c r="X80" s="74" t="n">
        <v>13831.38</v>
      </c>
      <c r="Y80" s="103" t="n">
        <v>23.86</v>
      </c>
      <c r="Z80" s="74" t="n">
        <f aca="false">X80/3600</f>
        <v>3.84205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3" t="n">
        <f aca="false">L81</f>
        <v>335.4424</v>
      </c>
      <c r="E81" s="73" t="n">
        <f aca="false">N81</f>
        <v>44.1224</v>
      </c>
      <c r="F81" s="73" t="n">
        <f aca="false">L81</f>
        <v>335.4424</v>
      </c>
      <c r="G81" s="73" t="n">
        <f aca="false">O81</f>
        <v>43.9614</v>
      </c>
      <c r="H81" s="73" t="n">
        <f aca="false">T81</f>
        <v>334.9992</v>
      </c>
      <c r="I81" s="73" t="n">
        <f aca="false">V81</f>
        <v>44.1429</v>
      </c>
      <c r="J81" s="73" t="n">
        <f aca="false">T81</f>
        <v>334.9992</v>
      </c>
      <c r="K81" s="73" t="n">
        <f aca="false">W81</f>
        <v>43.9712</v>
      </c>
      <c r="L81" s="74" t="n">
        <v>335.4424</v>
      </c>
      <c r="M81" s="74" t="n">
        <v>38.2939</v>
      </c>
      <c r="N81" s="74" t="n">
        <v>44.1224</v>
      </c>
      <c r="O81" s="74" t="n">
        <v>43.9614</v>
      </c>
      <c r="P81" s="74" t="n">
        <v>13465.83</v>
      </c>
      <c r="Q81" s="103" t="n">
        <v>19</v>
      </c>
      <c r="R81" s="74" t="n">
        <f aca="false">P81/3600</f>
        <v>3.74050833333333</v>
      </c>
      <c r="S81" s="75"/>
      <c r="T81" s="74" t="n">
        <v>334.9992</v>
      </c>
      <c r="U81" s="74" t="n">
        <v>38.3007</v>
      </c>
      <c r="V81" s="74" t="n">
        <v>44.1429</v>
      </c>
      <c r="W81" s="74" t="n">
        <v>43.9712</v>
      </c>
      <c r="X81" s="74" t="n">
        <v>13483.56</v>
      </c>
      <c r="Y81" s="103" t="n">
        <v>20.37</v>
      </c>
      <c r="Z81" s="74" t="n">
        <f aca="false">X81/3600</f>
        <v>3.74543333333333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7" t="n">
        <f aca="false">L82</f>
        <v>168.8848</v>
      </c>
      <c r="E82" s="87" t="n">
        <f aca="false">N82</f>
        <v>41.678</v>
      </c>
      <c r="F82" s="87" t="n">
        <f aca="false">L82</f>
        <v>168.8848</v>
      </c>
      <c r="G82" s="87" t="n">
        <f aca="false">O82</f>
        <v>41.462</v>
      </c>
      <c r="H82" s="87" t="n">
        <f aca="false">T82</f>
        <v>169.1944</v>
      </c>
      <c r="I82" s="87" t="n">
        <f aca="false">V82</f>
        <v>41.6731</v>
      </c>
      <c r="J82" s="87" t="n">
        <f aca="false">T82</f>
        <v>169.1944</v>
      </c>
      <c r="K82" s="87" t="n">
        <f aca="false">W82</f>
        <v>41.4728</v>
      </c>
      <c r="L82" s="80" t="n">
        <v>168.8848</v>
      </c>
      <c r="M82" s="80" t="n">
        <v>35.5794</v>
      </c>
      <c r="N82" s="80" t="n">
        <v>41.678</v>
      </c>
      <c r="O82" s="80" t="n">
        <v>41.462</v>
      </c>
      <c r="P82" s="80" t="n">
        <v>13174.53</v>
      </c>
      <c r="Q82" s="80" t="n">
        <v>16.95</v>
      </c>
      <c r="R82" s="80" t="n">
        <f aca="false">P82/3600</f>
        <v>3.65959166666667</v>
      </c>
      <c r="S82" s="78"/>
      <c r="T82" s="80" t="n">
        <v>169.1944</v>
      </c>
      <c r="U82" s="80" t="n">
        <v>35.576</v>
      </c>
      <c r="V82" s="80" t="n">
        <v>41.6731</v>
      </c>
      <c r="W82" s="80" t="n">
        <v>41.4728</v>
      </c>
      <c r="X82" s="80" t="n">
        <v>13182.48</v>
      </c>
      <c r="Y82" s="80" t="n">
        <v>18.42</v>
      </c>
      <c r="Z82" s="80" t="n">
        <f aca="false">X82/3600</f>
        <v>3.6618</v>
      </c>
      <c r="AA82" s="78"/>
      <c r="AB82" s="78"/>
      <c r="AC82" s="78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61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61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61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B87" s="61" t="s">
        <v>9</v>
      </c>
      <c r="D87" s="93"/>
      <c r="E87" s="89"/>
      <c r="F87" s="89"/>
      <c r="G87" s="90"/>
      <c r="H87" s="90"/>
      <c r="I87" s="90"/>
      <c r="J87" s="90"/>
      <c r="K87" s="90"/>
      <c r="S87" s="94"/>
      <c r="AA87" s="95" t="e">
        <f aca="false">AVERAGE(AA71,AA75,AA79)</f>
        <v>#VALUE!</v>
      </c>
      <c r="AB87" s="95" t="e">
        <f aca="false">AVERAGE(AB71,AB75,AB79)</f>
        <v>#VALUE!</v>
      </c>
      <c r="AC87" s="95" t="e">
        <f aca="false">AVERAGE(AC71,AC75,AC79)</f>
        <v>#VALUE!</v>
      </c>
    </row>
    <row r="88" customFormat="false" ht="11.25" hidden="false" customHeight="false" outlineLevel="0" collapsed="false">
      <c r="B88" s="96" t="s">
        <v>57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19,AA23,AA27,AA31,AA35,AA39,AA43,AA47,AA51,AA55,AA63,AA59,AA67,AA71,AA75,AA79)</f>
        <v>#VALUE!</v>
      </c>
      <c r="AB88" s="101" t="e">
        <f aca="false">AVERAGE(AB19,AB23,AB27,AB31,AB35,AB39,AB43,AB47,AB51,AB55,AB63,AB59,AB67,AB71,AB75,AB79)</f>
        <v>#VALUE!</v>
      </c>
      <c r="AC88" s="10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58</v>
      </c>
      <c r="P89" s="92"/>
      <c r="Q89" s="92" t="n">
        <f aca="false">GEOMEAN(Q19:Q82)</f>
        <v>15.3869440081976</v>
      </c>
      <c r="R89" s="92" t="n">
        <f aca="false">GEOMEAN(R19:R82)</f>
        <v>2.19663189426888</v>
      </c>
      <c r="S89" s="92"/>
      <c r="T89" s="92"/>
      <c r="U89" s="92"/>
      <c r="V89" s="92"/>
      <c r="W89" s="92"/>
      <c r="X89" s="92"/>
      <c r="Y89" s="92" t="n">
        <f aca="false">GEOMEAN(Y19:Y82)</f>
        <v>15.7750334962302</v>
      </c>
      <c r="Z89" s="92" t="n">
        <f aca="false">GEOMEAN(Z19:Z82)</f>
        <v>2.19608330124948</v>
      </c>
    </row>
    <row r="90" customFormat="false" ht="11.25" hidden="false" customHeight="false" outlineLevel="0" collapsed="false">
      <c r="B90" s="61" t="s">
        <v>59</v>
      </c>
      <c r="X90" s="102"/>
      <c r="Y90" s="102" t="n">
        <f aca="false">Y89/Q89</f>
        <v>1.02522199910689</v>
      </c>
      <c r="Z90" s="102" t="n">
        <f aca="false">Z89/R89</f>
        <v>0.999750257191097</v>
      </c>
    </row>
    <row r="91" customFormat="false" ht="11.25" hidden="false" customHeight="false" outlineLevel="0" collapsed="false">
      <c r="B91" s="61" t="s">
        <v>60</v>
      </c>
      <c r="P91" s="91"/>
      <c r="Q91" s="91" t="n">
        <f aca="false">SUM(Q19:Q82)/3600</f>
        <v>0.463119444444445</v>
      </c>
      <c r="R91" s="91" t="n">
        <f aca="false">SUM(R19:R82)</f>
        <v>232.806544444444</v>
      </c>
      <c r="X91" s="91"/>
      <c r="Y91" s="91" t="n">
        <f aca="false">SUM(Y19:Y82)/3600</f>
        <v>0.479383333333333</v>
      </c>
      <c r="Z91" s="91" t="n">
        <f aca="false">SUM(Z19:Z82)</f>
        <v>233.556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19</v>
      </c>
      <c r="E1" s="65" t="s">
        <v>19</v>
      </c>
      <c r="F1" s="66" t="s">
        <v>19</v>
      </c>
      <c r="G1" s="65" t="s">
        <v>19</v>
      </c>
      <c r="H1" s="65" t="s">
        <v>20</v>
      </c>
      <c r="I1" s="65" t="s">
        <v>20</v>
      </c>
      <c r="J1" s="65" t="s">
        <v>20</v>
      </c>
      <c r="K1" s="65" t="s">
        <v>20</v>
      </c>
      <c r="L1" s="67" t="s">
        <v>21</v>
      </c>
      <c r="M1" s="67"/>
      <c r="N1" s="67"/>
      <c r="O1" s="67"/>
      <c r="P1" s="67"/>
      <c r="Q1" s="67"/>
      <c r="R1" s="67"/>
      <c r="S1" s="67"/>
      <c r="T1" s="67" t="s">
        <v>22</v>
      </c>
      <c r="U1" s="67"/>
      <c r="V1" s="67"/>
      <c r="W1" s="67"/>
      <c r="X1" s="67"/>
      <c r="Y1" s="67"/>
      <c r="Z1" s="67"/>
      <c r="AA1" s="67"/>
    </row>
    <row r="2" customFormat="false" ht="12" hidden="false" customHeight="false" outlineLevel="0" collapsed="false">
      <c r="C2" s="68" t="s">
        <v>23</v>
      </c>
      <c r="D2" s="69" t="str">
        <f aca="false">L2</f>
        <v>kbps</v>
      </c>
      <c r="E2" s="69" t="str">
        <f aca="false">N2</f>
        <v>U psnr</v>
      </c>
      <c r="F2" s="69" t="str">
        <f aca="false">L2</f>
        <v>kbps</v>
      </c>
      <c r="G2" s="69" t="str">
        <f aca="false">O2</f>
        <v>V psnr</v>
      </c>
      <c r="H2" s="69" t="str">
        <f aca="false">T2</f>
        <v>kbps</v>
      </c>
      <c r="I2" s="69" t="str">
        <f aca="false">V2</f>
        <v>U psnr</v>
      </c>
      <c r="J2" s="69" t="str">
        <f aca="false">T2</f>
        <v>kbps</v>
      </c>
      <c r="K2" s="69" t="str">
        <f aca="false">W2</f>
        <v>V psnr</v>
      </c>
      <c r="L2" s="70" t="s">
        <v>24</v>
      </c>
      <c r="M2" s="70" t="s">
        <v>25</v>
      </c>
      <c r="N2" s="70" t="s">
        <v>26</v>
      </c>
      <c r="O2" s="70" t="s">
        <v>27</v>
      </c>
      <c r="P2" s="70" t="s">
        <v>28</v>
      </c>
      <c r="Q2" s="70" t="s">
        <v>29</v>
      </c>
      <c r="R2" s="70" t="s">
        <v>30</v>
      </c>
      <c r="S2" s="71"/>
      <c r="T2" s="70" t="s">
        <v>24</v>
      </c>
      <c r="U2" s="70" t="s">
        <v>25</v>
      </c>
      <c r="V2" s="70" t="s">
        <v>26</v>
      </c>
      <c r="W2" s="70" t="s">
        <v>27</v>
      </c>
      <c r="X2" s="70" t="s">
        <v>31</v>
      </c>
      <c r="Y2" s="70" t="s">
        <v>29</v>
      </c>
      <c r="Z2" s="70" t="s">
        <v>30</v>
      </c>
      <c r="AA2" s="71" t="s">
        <v>2</v>
      </c>
      <c r="AB2" s="71" t="s">
        <v>3</v>
      </c>
      <c r="AC2" s="71" t="s">
        <v>4</v>
      </c>
    </row>
    <row r="3" customFormat="false" ht="11.25" hidden="false" customHeight="false" outlineLevel="0" collapsed="false">
      <c r="A3" s="104" t="s">
        <v>5</v>
      </c>
      <c r="B3" s="104" t="s">
        <v>32</v>
      </c>
      <c r="C3" s="104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1"/>
      <c r="M3" s="111"/>
      <c r="N3" s="111"/>
      <c r="O3" s="111"/>
      <c r="P3" s="111"/>
      <c r="Q3" s="124"/>
      <c r="R3" s="124"/>
      <c r="S3" s="112"/>
      <c r="T3" s="111"/>
      <c r="U3" s="111"/>
      <c r="V3" s="111"/>
      <c r="W3" s="111"/>
      <c r="X3" s="111"/>
      <c r="Y3" s="124"/>
      <c r="Z3" s="124"/>
      <c r="AA3" s="108"/>
      <c r="AB3" s="108"/>
      <c r="AC3" s="108"/>
    </row>
    <row r="4" customFormat="false" ht="11.25" hidden="false" customHeight="false" outlineLevel="0" collapsed="false">
      <c r="A4" s="109" t="s">
        <v>33</v>
      </c>
      <c r="B4" s="109"/>
      <c r="C4" s="109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1"/>
      <c r="M4" s="111"/>
      <c r="N4" s="111"/>
      <c r="O4" s="111"/>
      <c r="P4" s="111"/>
      <c r="Q4" s="124"/>
      <c r="R4" s="124"/>
      <c r="S4" s="112"/>
      <c r="T4" s="111"/>
      <c r="U4" s="111"/>
      <c r="V4" s="111"/>
      <c r="W4" s="111"/>
      <c r="X4" s="111"/>
      <c r="Y4" s="124"/>
      <c r="Z4" s="124"/>
      <c r="AA4" s="112"/>
      <c r="AB4" s="112"/>
      <c r="AC4" s="112"/>
    </row>
    <row r="5" customFormat="false" ht="11.25" hidden="false" customHeight="false" outlineLevel="0" collapsed="false">
      <c r="A5" s="109"/>
      <c r="B5" s="109"/>
      <c r="C5" s="109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1"/>
      <c r="M5" s="111"/>
      <c r="N5" s="111"/>
      <c r="O5" s="111"/>
      <c r="P5" s="111"/>
      <c r="Q5" s="124"/>
      <c r="R5" s="124"/>
      <c r="S5" s="112"/>
      <c r="T5" s="111"/>
      <c r="U5" s="111"/>
      <c r="V5" s="111"/>
      <c r="W5" s="111"/>
      <c r="X5" s="111"/>
      <c r="Y5" s="124"/>
      <c r="Z5" s="124"/>
      <c r="AA5" s="112"/>
      <c r="AB5" s="112"/>
      <c r="AC5" s="112"/>
    </row>
    <row r="6" customFormat="false" ht="12" hidden="false" customHeight="false" outlineLevel="0" collapsed="false">
      <c r="A6" s="109"/>
      <c r="B6" s="113"/>
      <c r="C6" s="113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5"/>
      <c r="M6" s="115"/>
      <c r="N6" s="115"/>
      <c r="O6" s="115"/>
      <c r="P6" s="115"/>
      <c r="Q6" s="115"/>
      <c r="R6" s="115"/>
      <c r="S6" s="113"/>
      <c r="T6" s="115"/>
      <c r="U6" s="115"/>
      <c r="V6" s="115"/>
      <c r="W6" s="115"/>
      <c r="X6" s="115"/>
      <c r="Y6" s="115"/>
      <c r="Z6" s="115"/>
      <c r="AA6" s="113"/>
      <c r="AB6" s="113"/>
      <c r="AC6" s="113"/>
    </row>
    <row r="7" customFormat="false" ht="11.25" hidden="false" customHeight="false" outlineLevel="0" collapsed="false">
      <c r="A7" s="109"/>
      <c r="B7" s="109" t="s">
        <v>34</v>
      </c>
      <c r="C7" s="104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1"/>
      <c r="M7" s="111"/>
      <c r="N7" s="111"/>
      <c r="O7" s="111"/>
      <c r="P7" s="111"/>
      <c r="Q7" s="124"/>
      <c r="R7" s="124"/>
      <c r="S7" s="112"/>
      <c r="T7" s="106"/>
      <c r="U7" s="106"/>
      <c r="V7" s="106"/>
      <c r="W7" s="106"/>
      <c r="X7" s="111"/>
      <c r="Y7" s="124"/>
      <c r="Z7" s="124"/>
      <c r="AA7" s="108"/>
      <c r="AB7" s="108"/>
      <c r="AC7" s="108"/>
    </row>
    <row r="8" customFormat="false" ht="11.25" hidden="false" customHeight="false" outlineLevel="0" collapsed="false">
      <c r="A8" s="109"/>
      <c r="B8" s="109"/>
      <c r="C8" s="109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1"/>
      <c r="M8" s="111"/>
      <c r="N8" s="111"/>
      <c r="O8" s="111"/>
      <c r="P8" s="111"/>
      <c r="Q8" s="124"/>
      <c r="R8" s="124"/>
      <c r="S8" s="112"/>
      <c r="T8" s="111"/>
      <c r="U8" s="111"/>
      <c r="V8" s="111"/>
      <c r="W8" s="111"/>
      <c r="X8" s="111"/>
      <c r="Y8" s="124"/>
      <c r="Z8" s="124"/>
      <c r="AA8" s="112"/>
      <c r="AB8" s="112"/>
      <c r="AC8" s="112"/>
    </row>
    <row r="9" customFormat="false" ht="11.25" hidden="false" customHeight="false" outlineLevel="0" collapsed="false">
      <c r="A9" s="109"/>
      <c r="B9" s="109"/>
      <c r="C9" s="109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1"/>
      <c r="M9" s="111"/>
      <c r="N9" s="111"/>
      <c r="O9" s="111"/>
      <c r="P9" s="111"/>
      <c r="Q9" s="124"/>
      <c r="R9" s="124"/>
      <c r="S9" s="112"/>
      <c r="T9" s="111"/>
      <c r="U9" s="111"/>
      <c r="V9" s="111"/>
      <c r="W9" s="111"/>
      <c r="X9" s="111"/>
      <c r="Y9" s="124"/>
      <c r="Z9" s="124"/>
      <c r="AA9" s="112"/>
      <c r="AB9" s="112"/>
      <c r="AC9" s="112"/>
    </row>
    <row r="10" customFormat="false" ht="12" hidden="false" customHeight="false" outlineLevel="0" collapsed="false">
      <c r="A10" s="109"/>
      <c r="B10" s="113"/>
      <c r="C10" s="113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5"/>
      <c r="M10" s="115"/>
      <c r="N10" s="115"/>
      <c r="O10" s="115"/>
      <c r="P10" s="115"/>
      <c r="Q10" s="115"/>
      <c r="R10" s="115"/>
      <c r="S10" s="113"/>
      <c r="T10" s="115"/>
      <c r="U10" s="115"/>
      <c r="V10" s="115"/>
      <c r="W10" s="115"/>
      <c r="X10" s="115"/>
      <c r="Y10" s="115"/>
      <c r="Z10" s="115"/>
      <c r="AA10" s="113"/>
      <c r="AB10" s="113"/>
      <c r="AC10" s="113"/>
      <c r="AD10" s="126"/>
    </row>
    <row r="11" customFormat="false" ht="11.25" hidden="false" customHeight="false" outlineLevel="0" collapsed="false">
      <c r="A11" s="109"/>
      <c r="B11" s="104" t="s">
        <v>35</v>
      </c>
      <c r="C11" s="104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1"/>
      <c r="M11" s="111"/>
      <c r="N11" s="111"/>
      <c r="O11" s="111"/>
      <c r="P11" s="111"/>
      <c r="Q11" s="124"/>
      <c r="R11" s="111"/>
      <c r="S11" s="112"/>
      <c r="T11" s="111"/>
      <c r="U11" s="111"/>
      <c r="V11" s="111"/>
      <c r="W11" s="111"/>
      <c r="X11" s="111"/>
      <c r="Y11" s="111"/>
      <c r="Z11" s="111"/>
      <c r="AA11" s="108"/>
      <c r="AB11" s="108"/>
      <c r="AC11" s="108"/>
      <c r="AD11" s="126"/>
    </row>
    <row r="12" customFormat="false" ht="11.25" hidden="false" customHeight="false" outlineLevel="0" collapsed="false">
      <c r="A12" s="109"/>
      <c r="B12" s="109"/>
      <c r="C12" s="109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1"/>
      <c r="M12" s="111"/>
      <c r="N12" s="111"/>
      <c r="O12" s="111"/>
      <c r="P12" s="111"/>
      <c r="Q12" s="124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26"/>
    </row>
    <row r="13" customFormat="false" ht="11.25" hidden="false" customHeight="false" outlineLevel="0" collapsed="false">
      <c r="A13" s="109"/>
      <c r="B13" s="109"/>
      <c r="C13" s="109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1"/>
      <c r="M13" s="111"/>
      <c r="N13" s="111"/>
      <c r="O13" s="111"/>
      <c r="P13" s="111"/>
      <c r="Q13" s="124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26"/>
    </row>
    <row r="14" customFormat="false" ht="12" hidden="false" customHeight="false" outlineLevel="0" collapsed="false">
      <c r="A14" s="109"/>
      <c r="B14" s="113"/>
      <c r="C14" s="113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5"/>
      <c r="M14" s="115"/>
      <c r="N14" s="115"/>
      <c r="O14" s="115"/>
      <c r="P14" s="115"/>
      <c r="Q14" s="115"/>
      <c r="R14" s="115"/>
      <c r="S14" s="113"/>
      <c r="T14" s="115"/>
      <c r="U14" s="115"/>
      <c r="V14" s="115"/>
      <c r="W14" s="115"/>
      <c r="X14" s="115"/>
      <c r="Y14" s="115"/>
      <c r="Z14" s="115"/>
      <c r="AA14" s="113"/>
      <c r="AB14" s="113"/>
      <c r="AC14" s="113"/>
      <c r="AD14" s="126"/>
    </row>
    <row r="15" customFormat="false" ht="11.25" hidden="false" customHeight="false" outlineLevel="0" collapsed="false">
      <c r="A15" s="109"/>
      <c r="B15" s="109" t="s">
        <v>36</v>
      </c>
      <c r="C15" s="104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6"/>
      <c r="M15" s="106"/>
      <c r="N15" s="106"/>
      <c r="O15" s="106"/>
      <c r="P15" s="111"/>
      <c r="Q15" s="124"/>
      <c r="R15" s="111"/>
      <c r="S15" s="112"/>
      <c r="T15" s="106"/>
      <c r="U15" s="106"/>
      <c r="V15" s="106"/>
      <c r="W15" s="106"/>
      <c r="X15" s="111"/>
      <c r="Y15" s="111"/>
      <c r="Z15" s="111"/>
      <c r="AA15" s="108"/>
      <c r="AB15" s="108"/>
      <c r="AC15" s="108"/>
      <c r="AD15" s="126"/>
    </row>
    <row r="16" customFormat="false" ht="11.25" hidden="false" customHeight="false" outlineLevel="0" collapsed="false">
      <c r="A16" s="109"/>
      <c r="B16" s="109"/>
      <c r="C16" s="109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1"/>
      <c r="M16" s="111"/>
      <c r="N16" s="111"/>
      <c r="O16" s="111"/>
      <c r="P16" s="111"/>
      <c r="Q16" s="124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26"/>
    </row>
    <row r="17" customFormat="false" ht="11.25" hidden="false" customHeight="false" outlineLevel="0" collapsed="false">
      <c r="A17" s="109"/>
      <c r="B17" s="109"/>
      <c r="C17" s="109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1"/>
      <c r="M17" s="111"/>
      <c r="N17" s="111"/>
      <c r="O17" s="111"/>
      <c r="P17" s="111"/>
      <c r="Q17" s="124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26"/>
    </row>
    <row r="18" customFormat="false" ht="12" hidden="false" customHeight="false" outlineLevel="0" collapsed="false">
      <c r="A18" s="113"/>
      <c r="B18" s="113"/>
      <c r="C18" s="113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5"/>
      <c r="M18" s="115"/>
      <c r="N18" s="115"/>
      <c r="O18" s="115"/>
      <c r="P18" s="115"/>
      <c r="Q18" s="115"/>
      <c r="R18" s="115"/>
      <c r="S18" s="113"/>
      <c r="T18" s="115"/>
      <c r="U18" s="115"/>
      <c r="V18" s="115"/>
      <c r="W18" s="115"/>
      <c r="X18" s="115"/>
      <c r="Y18" s="115"/>
      <c r="Z18" s="115"/>
      <c r="AA18" s="113"/>
      <c r="AB18" s="113"/>
      <c r="AC18" s="113"/>
      <c r="AD18" s="126"/>
    </row>
    <row r="19" customFormat="false" ht="11.25" hidden="false" customHeight="false" outlineLevel="0" collapsed="false">
      <c r="A19" s="72" t="s">
        <v>6</v>
      </c>
      <c r="B19" s="72" t="s">
        <v>37</v>
      </c>
      <c r="C19" s="72" t="n">
        <v>22</v>
      </c>
      <c r="D19" s="73" t="n">
        <f aca="false">L19</f>
        <v>5388.1304</v>
      </c>
      <c r="E19" s="73" t="n">
        <f aca="false">N19</f>
        <v>43.4675</v>
      </c>
      <c r="F19" s="73" t="n">
        <f aca="false">L19</f>
        <v>5388.1304</v>
      </c>
      <c r="G19" s="73" t="n">
        <f aca="false">O19</f>
        <v>44.8722</v>
      </c>
      <c r="H19" s="73" t="n">
        <f aca="false">T19</f>
        <v>5385.7688</v>
      </c>
      <c r="I19" s="73" t="n">
        <f aca="false">V19</f>
        <v>43.4702</v>
      </c>
      <c r="J19" s="73" t="n">
        <f aca="false">T19</f>
        <v>5385.7688</v>
      </c>
      <c r="K19" s="73" t="n">
        <f aca="false">W19</f>
        <v>44.8728</v>
      </c>
      <c r="L19" s="74" t="n">
        <v>5388.1304</v>
      </c>
      <c r="M19" s="74" t="n">
        <v>41.897</v>
      </c>
      <c r="N19" s="74" t="n">
        <v>43.4675</v>
      </c>
      <c r="O19" s="74" t="n">
        <v>44.8722</v>
      </c>
      <c r="P19" s="74" t="n">
        <v>13048.62</v>
      </c>
      <c r="Q19" s="103" t="n">
        <v>37.98</v>
      </c>
      <c r="R19" s="74" t="n">
        <f aca="false">P19/3600</f>
        <v>3.62461666666667</v>
      </c>
      <c r="S19" s="75"/>
      <c r="T19" s="74" t="n">
        <v>5385.7688</v>
      </c>
      <c r="U19" s="74" t="n">
        <v>41.8965</v>
      </c>
      <c r="V19" s="74" t="n">
        <v>43.4702</v>
      </c>
      <c r="W19" s="74" t="n">
        <v>44.8728</v>
      </c>
      <c r="X19" s="74" t="n">
        <v>12936.45</v>
      </c>
      <c r="Y19" s="103" t="n">
        <v>39.6</v>
      </c>
      <c r="Z19" s="74" t="n">
        <f aca="false">X19/3600</f>
        <v>3.59345833333333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38</v>
      </c>
      <c r="B20" s="77"/>
      <c r="C20" s="77" t="n">
        <v>27</v>
      </c>
      <c r="D20" s="73" t="n">
        <f aca="false">L20</f>
        <v>2477.2368</v>
      </c>
      <c r="E20" s="73" t="n">
        <f aca="false">N20</f>
        <v>41.7906</v>
      </c>
      <c r="F20" s="73" t="n">
        <f aca="false">L20</f>
        <v>2477.2368</v>
      </c>
      <c r="G20" s="73" t="n">
        <f aca="false">O20</f>
        <v>42.8193</v>
      </c>
      <c r="H20" s="73" t="n">
        <f aca="false">T20</f>
        <v>2477.3216</v>
      </c>
      <c r="I20" s="73" t="n">
        <f aca="false">V20</f>
        <v>41.786</v>
      </c>
      <c r="J20" s="73" t="n">
        <f aca="false">T20</f>
        <v>2477.3216</v>
      </c>
      <c r="K20" s="73" t="n">
        <f aca="false">W20</f>
        <v>42.8216</v>
      </c>
      <c r="L20" s="74" t="n">
        <v>2477.2368</v>
      </c>
      <c r="M20" s="74" t="n">
        <v>39.8649</v>
      </c>
      <c r="N20" s="74" t="n">
        <v>41.7906</v>
      </c>
      <c r="O20" s="74" t="n">
        <v>42.8193</v>
      </c>
      <c r="P20" s="74" t="n">
        <v>11290.34</v>
      </c>
      <c r="Q20" s="103" t="n">
        <v>32.41</v>
      </c>
      <c r="R20" s="74" t="n">
        <f aca="false">P20/3600</f>
        <v>3.13620555555556</v>
      </c>
      <c r="S20" s="75"/>
      <c r="T20" s="74" t="n">
        <v>2477.3216</v>
      </c>
      <c r="U20" s="74" t="n">
        <v>39.8639</v>
      </c>
      <c r="V20" s="74" t="n">
        <v>41.786</v>
      </c>
      <c r="W20" s="74" t="n">
        <v>42.8216</v>
      </c>
      <c r="X20" s="74" t="n">
        <v>11360.15</v>
      </c>
      <c r="Y20" s="103" t="n">
        <v>33.92</v>
      </c>
      <c r="Z20" s="74" t="n">
        <f aca="false">X20/3600</f>
        <v>3.15559722222222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3" t="n">
        <f aca="false">L21</f>
        <v>1176.8848</v>
      </c>
      <c r="E21" s="73" t="n">
        <f aca="false">N21</f>
        <v>40.288</v>
      </c>
      <c r="F21" s="73" t="n">
        <f aca="false">L21</f>
        <v>1176.8848</v>
      </c>
      <c r="G21" s="73" t="n">
        <f aca="false">O21</f>
        <v>41.3053</v>
      </c>
      <c r="H21" s="73" t="n">
        <f aca="false">T21</f>
        <v>1176.8968</v>
      </c>
      <c r="I21" s="73" t="n">
        <f aca="false">V21</f>
        <v>40.3276</v>
      </c>
      <c r="J21" s="73" t="n">
        <f aca="false">T21</f>
        <v>1176.8968</v>
      </c>
      <c r="K21" s="73" t="n">
        <f aca="false">W21</f>
        <v>41.2969</v>
      </c>
      <c r="L21" s="74" t="n">
        <v>1176.8848</v>
      </c>
      <c r="M21" s="74" t="n">
        <v>37.2941</v>
      </c>
      <c r="N21" s="74" t="n">
        <v>40.288</v>
      </c>
      <c r="O21" s="74" t="n">
        <v>41.3053</v>
      </c>
      <c r="P21" s="74" t="n">
        <v>10297.48</v>
      </c>
      <c r="Q21" s="103" t="n">
        <v>27.75</v>
      </c>
      <c r="R21" s="74" t="n">
        <f aca="false">P21/3600</f>
        <v>2.86041111111111</v>
      </c>
      <c r="S21" s="75"/>
      <c r="T21" s="74" t="n">
        <v>1176.8968</v>
      </c>
      <c r="U21" s="74" t="n">
        <v>37.297</v>
      </c>
      <c r="V21" s="74" t="n">
        <v>40.3276</v>
      </c>
      <c r="W21" s="74" t="n">
        <v>41.2969</v>
      </c>
      <c r="X21" s="74" t="n">
        <v>10179.53</v>
      </c>
      <c r="Y21" s="103" t="n">
        <v>28.69</v>
      </c>
      <c r="Z21" s="74" t="n">
        <f aca="false">X21/3600</f>
        <v>2.82764722222222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T22</f>
        <v>560.2976</v>
      </c>
      <c r="I22" s="79" t="n">
        <f aca="false">V22</f>
        <v>38.7489</v>
      </c>
      <c r="J22" s="79" t="n">
        <f aca="false">T22</f>
        <v>560.2976</v>
      </c>
      <c r="K22" s="79" t="n">
        <f aca="false">W22</f>
        <v>39.9754</v>
      </c>
      <c r="L22" s="80" t="n">
        <v>560.8272</v>
      </c>
      <c r="M22" s="80" t="n">
        <v>34.6732</v>
      </c>
      <c r="N22" s="80" t="n">
        <v>38.7424</v>
      </c>
      <c r="O22" s="80" t="n">
        <v>39.9865</v>
      </c>
      <c r="P22" s="80" t="n">
        <v>9608.4</v>
      </c>
      <c r="Q22" s="80" t="n">
        <v>23.45</v>
      </c>
      <c r="R22" s="80" t="n">
        <f aca="false">P22/3600</f>
        <v>2.669</v>
      </c>
      <c r="S22" s="78"/>
      <c r="T22" s="80" t="n">
        <v>560.2976</v>
      </c>
      <c r="U22" s="80" t="n">
        <v>34.673</v>
      </c>
      <c r="V22" s="80" t="n">
        <v>38.7489</v>
      </c>
      <c r="W22" s="80" t="n">
        <v>39.9754</v>
      </c>
      <c r="X22" s="80" t="n">
        <v>9648.04</v>
      </c>
      <c r="Y22" s="80" t="n">
        <v>24.27</v>
      </c>
      <c r="Z22" s="80" t="n">
        <f aca="false">X22/3600</f>
        <v>2.68001111111111</v>
      </c>
      <c r="AA22" s="78"/>
      <c r="AB22" s="78"/>
      <c r="AC22" s="78"/>
    </row>
    <row r="23" customFormat="false" ht="11.25" hidden="false" customHeight="false" outlineLevel="0" collapsed="false">
      <c r="A23" s="77"/>
      <c r="B23" s="72" t="s">
        <v>39</v>
      </c>
      <c r="C23" s="72" t="n">
        <v>22</v>
      </c>
      <c r="D23" s="82" t="n">
        <f aca="false">L23</f>
        <v>8519.3416</v>
      </c>
      <c r="E23" s="82" t="n">
        <f aca="false">N23</f>
        <v>41.9179</v>
      </c>
      <c r="F23" s="82" t="n">
        <f aca="false">L23</f>
        <v>8519.3416</v>
      </c>
      <c r="G23" s="82" t="n">
        <f aca="false">O23</f>
        <v>43.0041</v>
      </c>
      <c r="H23" s="82" t="n">
        <f aca="false">T23</f>
        <v>8524.84</v>
      </c>
      <c r="I23" s="82" t="n">
        <f aca="false">V23</f>
        <v>41.9149</v>
      </c>
      <c r="J23" s="82" t="n">
        <f aca="false">T23</f>
        <v>8524.84</v>
      </c>
      <c r="K23" s="82" t="n">
        <f aca="false">W23</f>
        <v>43.0082</v>
      </c>
      <c r="L23" s="81" t="n">
        <v>8519.3416</v>
      </c>
      <c r="M23" s="81" t="n">
        <v>39.945</v>
      </c>
      <c r="N23" s="81" t="n">
        <v>41.9179</v>
      </c>
      <c r="O23" s="81" t="n">
        <v>43.0041</v>
      </c>
      <c r="P23" s="81" t="n">
        <v>13204.83</v>
      </c>
      <c r="Q23" s="103" t="n">
        <v>40.8</v>
      </c>
      <c r="R23" s="81" t="n">
        <f aca="false">P23/3600</f>
        <v>3.66800833333333</v>
      </c>
      <c r="S23" s="83"/>
      <c r="T23" s="81" t="n">
        <v>8524.84</v>
      </c>
      <c r="U23" s="81" t="n">
        <v>39.9451</v>
      </c>
      <c r="V23" s="81" t="n">
        <v>41.9149</v>
      </c>
      <c r="W23" s="81" t="n">
        <v>43.0082</v>
      </c>
      <c r="X23" s="81" t="n">
        <v>13165.64</v>
      </c>
      <c r="Y23" s="103" t="n">
        <v>42.09</v>
      </c>
      <c r="Z23" s="81" t="n">
        <f aca="false">X23/3600</f>
        <v>3.65712222222222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3" t="n">
        <f aca="false">L24</f>
        <v>3359.5192</v>
      </c>
      <c r="E24" s="73" t="n">
        <f aca="false">N24</f>
        <v>39.7741</v>
      </c>
      <c r="F24" s="73" t="n">
        <f aca="false">L24</f>
        <v>3359.5192</v>
      </c>
      <c r="G24" s="73" t="n">
        <f aca="false">O24</f>
        <v>40.6919</v>
      </c>
      <c r="H24" s="73" t="n">
        <f aca="false">T24</f>
        <v>3359.0176</v>
      </c>
      <c r="I24" s="73" t="n">
        <f aca="false">V24</f>
        <v>39.7634</v>
      </c>
      <c r="J24" s="73" t="n">
        <f aca="false">T24</f>
        <v>3359.0176</v>
      </c>
      <c r="K24" s="73" t="n">
        <f aca="false">W24</f>
        <v>40.6772</v>
      </c>
      <c r="L24" s="74" t="n">
        <v>3359.5192</v>
      </c>
      <c r="M24" s="74" t="n">
        <v>37.0201</v>
      </c>
      <c r="N24" s="74" t="n">
        <v>39.7741</v>
      </c>
      <c r="O24" s="74" t="n">
        <v>40.6919</v>
      </c>
      <c r="P24" s="74" t="n">
        <v>10616.83</v>
      </c>
      <c r="Q24" s="103" t="n">
        <v>31.49</v>
      </c>
      <c r="R24" s="74" t="n">
        <f aca="false">P24/3600</f>
        <v>2.94911944444444</v>
      </c>
      <c r="S24" s="75"/>
      <c r="T24" s="74" t="n">
        <v>3359.0176</v>
      </c>
      <c r="U24" s="74" t="n">
        <v>37.0199</v>
      </c>
      <c r="V24" s="74" t="n">
        <v>39.7634</v>
      </c>
      <c r="W24" s="74" t="n">
        <v>40.6772</v>
      </c>
      <c r="X24" s="74" t="n">
        <v>10661.62</v>
      </c>
      <c r="Y24" s="103" t="n">
        <v>32.32</v>
      </c>
      <c r="Z24" s="74" t="n">
        <f aca="false">X24/3600</f>
        <v>2.96156111111111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3" t="n">
        <f aca="false">L25</f>
        <v>1400.512</v>
      </c>
      <c r="E25" s="73" t="n">
        <f aca="false">N25</f>
        <v>37.8781</v>
      </c>
      <c r="F25" s="73" t="n">
        <f aca="false">L25</f>
        <v>1400.512</v>
      </c>
      <c r="G25" s="73" t="n">
        <f aca="false">O25</f>
        <v>39.0663</v>
      </c>
      <c r="H25" s="73" t="n">
        <f aca="false">T25</f>
        <v>1400.3808</v>
      </c>
      <c r="I25" s="73" t="n">
        <f aca="false">V25</f>
        <v>37.8636</v>
      </c>
      <c r="J25" s="73" t="n">
        <f aca="false">T25</f>
        <v>1400.3808</v>
      </c>
      <c r="K25" s="73" t="n">
        <f aca="false">W25</f>
        <v>39.0684</v>
      </c>
      <c r="L25" s="74" t="n">
        <v>1400.512</v>
      </c>
      <c r="M25" s="74" t="n">
        <v>34.2145</v>
      </c>
      <c r="N25" s="74" t="n">
        <v>37.8781</v>
      </c>
      <c r="O25" s="74" t="n">
        <v>39.0663</v>
      </c>
      <c r="P25" s="74" t="n">
        <v>9618.88</v>
      </c>
      <c r="Q25" s="103" t="n">
        <v>26.38</v>
      </c>
      <c r="R25" s="74" t="n">
        <f aca="false">P25/3600</f>
        <v>2.67191111111111</v>
      </c>
      <c r="S25" s="75"/>
      <c r="T25" s="74" t="n">
        <v>1400.3808</v>
      </c>
      <c r="U25" s="74" t="n">
        <v>34.212</v>
      </c>
      <c r="V25" s="74" t="n">
        <v>37.8636</v>
      </c>
      <c r="W25" s="74" t="n">
        <v>39.0684</v>
      </c>
      <c r="X25" s="74" t="n">
        <v>9285.04</v>
      </c>
      <c r="Y25" s="103" t="n">
        <v>27.32</v>
      </c>
      <c r="Z25" s="74" t="n">
        <f aca="false">X25/3600</f>
        <v>2.57917777777778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T26</f>
        <v>589.2128</v>
      </c>
      <c r="I26" s="79" t="n">
        <f aca="false">V26</f>
        <v>36.1814</v>
      </c>
      <c r="J26" s="79" t="n">
        <f aca="false">T26</f>
        <v>589.2128</v>
      </c>
      <c r="K26" s="79" t="n">
        <f aca="false">W26</f>
        <v>37.8456</v>
      </c>
      <c r="L26" s="80" t="n">
        <v>588.4448</v>
      </c>
      <c r="M26" s="80" t="n">
        <v>31.6314</v>
      </c>
      <c r="N26" s="80" t="n">
        <v>36.1872</v>
      </c>
      <c r="O26" s="80" t="n">
        <v>37.8326</v>
      </c>
      <c r="P26" s="80" t="n">
        <v>9117.57</v>
      </c>
      <c r="Q26" s="80" t="n">
        <v>23.53</v>
      </c>
      <c r="R26" s="80" t="n">
        <f aca="false">P26/3600</f>
        <v>2.53265833333333</v>
      </c>
      <c r="S26" s="78"/>
      <c r="T26" s="80" t="n">
        <v>589.2128</v>
      </c>
      <c r="U26" s="80" t="n">
        <v>31.6235</v>
      </c>
      <c r="V26" s="80" t="n">
        <v>36.1814</v>
      </c>
      <c r="W26" s="80" t="n">
        <v>37.8456</v>
      </c>
      <c r="X26" s="80" t="n">
        <v>9147.21</v>
      </c>
      <c r="Y26" s="80" t="n">
        <v>24.05</v>
      </c>
      <c r="Z26" s="80" t="n">
        <f aca="false">X26/3600</f>
        <v>2.54089166666667</v>
      </c>
      <c r="AA26" s="78"/>
      <c r="AB26" s="78"/>
      <c r="AC26" s="78"/>
    </row>
    <row r="27" customFormat="false" ht="11.25" hidden="false" customHeight="false" outlineLevel="0" collapsed="false">
      <c r="A27" s="77"/>
      <c r="B27" s="72" t="s">
        <v>40</v>
      </c>
      <c r="C27" s="72" t="n">
        <v>22</v>
      </c>
      <c r="D27" s="82" t="n">
        <f aca="false">L27</f>
        <v>21720.5752</v>
      </c>
      <c r="E27" s="82" t="n">
        <f aca="false">N27</f>
        <v>40.023</v>
      </c>
      <c r="F27" s="82" t="n">
        <f aca="false">L27</f>
        <v>21720.5752</v>
      </c>
      <c r="G27" s="82" t="n">
        <f aca="false">O27</f>
        <v>43.1137</v>
      </c>
      <c r="H27" s="82" t="n">
        <f aca="false">T27</f>
        <v>21713.14</v>
      </c>
      <c r="I27" s="82" t="n">
        <f aca="false">V27</f>
        <v>40.0242</v>
      </c>
      <c r="J27" s="82" t="n">
        <f aca="false">T27</f>
        <v>21713.14</v>
      </c>
      <c r="K27" s="82" t="n">
        <f aca="false">W27</f>
        <v>43.1162</v>
      </c>
      <c r="L27" s="81" t="n">
        <v>21720.5752</v>
      </c>
      <c r="M27" s="81" t="n">
        <v>38.6783</v>
      </c>
      <c r="N27" s="81" t="n">
        <v>40.023</v>
      </c>
      <c r="O27" s="81" t="n">
        <v>43.1137</v>
      </c>
      <c r="P27" s="81" t="n">
        <v>28673.24</v>
      </c>
      <c r="Q27" s="103" t="n">
        <v>86</v>
      </c>
      <c r="R27" s="81" t="n">
        <f aca="false">P27/3600</f>
        <v>7.96478888888889</v>
      </c>
      <c r="S27" s="83"/>
      <c r="T27" s="81" t="n">
        <v>21713.14</v>
      </c>
      <c r="U27" s="81" t="n">
        <v>38.6791</v>
      </c>
      <c r="V27" s="81" t="n">
        <v>40.0242</v>
      </c>
      <c r="W27" s="81" t="n">
        <v>43.1162</v>
      </c>
      <c r="X27" s="81" t="n">
        <v>28691.36</v>
      </c>
      <c r="Y27" s="103" t="n">
        <v>88.53</v>
      </c>
      <c r="Z27" s="81" t="n">
        <f aca="false">X27/3600</f>
        <v>7.96982222222222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3" t="n">
        <f aca="false">L28</f>
        <v>6299.16</v>
      </c>
      <c r="E28" s="73" t="n">
        <f aca="false">N28</f>
        <v>38.7677</v>
      </c>
      <c r="F28" s="73" t="n">
        <f aca="false">L28</f>
        <v>6299.16</v>
      </c>
      <c r="G28" s="73" t="n">
        <f aca="false">O28</f>
        <v>41.1239</v>
      </c>
      <c r="H28" s="73" t="n">
        <f aca="false">T28</f>
        <v>6302.1888</v>
      </c>
      <c r="I28" s="73" t="n">
        <f aca="false">V28</f>
        <v>38.7716</v>
      </c>
      <c r="J28" s="73" t="n">
        <f aca="false">T28</f>
        <v>6302.1888</v>
      </c>
      <c r="K28" s="73" t="n">
        <f aca="false">W28</f>
        <v>41.1126</v>
      </c>
      <c r="L28" s="74" t="n">
        <v>6299.16</v>
      </c>
      <c r="M28" s="74" t="n">
        <v>36.7127</v>
      </c>
      <c r="N28" s="74" t="n">
        <v>38.7677</v>
      </c>
      <c r="O28" s="74" t="n">
        <v>41.1239</v>
      </c>
      <c r="P28" s="74" t="n">
        <v>21393.05</v>
      </c>
      <c r="Q28" s="103" t="n">
        <v>57.4</v>
      </c>
      <c r="R28" s="74" t="n">
        <f aca="false">P28/3600</f>
        <v>5.94251388888889</v>
      </c>
      <c r="S28" s="75"/>
      <c r="T28" s="74" t="n">
        <v>6302.1888</v>
      </c>
      <c r="U28" s="74" t="n">
        <v>36.7129</v>
      </c>
      <c r="V28" s="74" t="n">
        <v>38.7716</v>
      </c>
      <c r="W28" s="74" t="n">
        <v>41.1126</v>
      </c>
      <c r="X28" s="74" t="n">
        <v>21466.22</v>
      </c>
      <c r="Y28" s="103" t="n">
        <v>60.74</v>
      </c>
      <c r="Z28" s="74" t="n">
        <f aca="false">X28/3600</f>
        <v>5.96283888888889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3" t="n">
        <f aca="false">L29</f>
        <v>2749.7928</v>
      </c>
      <c r="E29" s="73" t="n">
        <f aca="false">N29</f>
        <v>37.575</v>
      </c>
      <c r="F29" s="73" t="n">
        <f aca="false">L29</f>
        <v>2749.7928</v>
      </c>
      <c r="G29" s="73" t="n">
        <f aca="false">O29</f>
        <v>39.1121</v>
      </c>
      <c r="H29" s="73" t="n">
        <f aca="false">T29</f>
        <v>2752.1752</v>
      </c>
      <c r="I29" s="73" t="n">
        <f aca="false">V29</f>
        <v>37.5779</v>
      </c>
      <c r="J29" s="73" t="n">
        <f aca="false">T29</f>
        <v>2752.1752</v>
      </c>
      <c r="K29" s="73" t="n">
        <f aca="false">W29</f>
        <v>39.1297</v>
      </c>
      <c r="L29" s="74" t="n">
        <v>2749.7928</v>
      </c>
      <c r="M29" s="74" t="n">
        <v>34.5698</v>
      </c>
      <c r="N29" s="74" t="n">
        <v>37.575</v>
      </c>
      <c r="O29" s="74" t="n">
        <v>39.1121</v>
      </c>
      <c r="P29" s="74" t="n">
        <v>18921.6</v>
      </c>
      <c r="Q29" s="103" t="n">
        <v>50.8</v>
      </c>
      <c r="R29" s="74" t="n">
        <f aca="false">P29/3600</f>
        <v>5.256</v>
      </c>
      <c r="S29" s="75"/>
      <c r="T29" s="74" t="n">
        <v>2752.1752</v>
      </c>
      <c r="U29" s="74" t="n">
        <v>34.5734</v>
      </c>
      <c r="V29" s="74" t="n">
        <v>37.5779</v>
      </c>
      <c r="W29" s="74" t="n">
        <v>39.1297</v>
      </c>
      <c r="X29" s="74" t="n">
        <v>19084.38</v>
      </c>
      <c r="Y29" s="103" t="n">
        <v>51.31</v>
      </c>
      <c r="Z29" s="74" t="n">
        <f aca="false">X29/3600</f>
        <v>5.30121666666667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T30</f>
        <v>1305.7792</v>
      </c>
      <c r="I30" s="79" t="n">
        <f aca="false">V30</f>
        <v>36.2305</v>
      </c>
      <c r="J30" s="79" t="n">
        <f aca="false">T30</f>
        <v>1305.7792</v>
      </c>
      <c r="K30" s="79" t="n">
        <f aca="false">W30</f>
        <v>37.0644</v>
      </c>
      <c r="L30" s="80" t="n">
        <v>1306.0096</v>
      </c>
      <c r="M30" s="80" t="n">
        <v>32.2763</v>
      </c>
      <c r="N30" s="80" t="n">
        <v>36.2424</v>
      </c>
      <c r="O30" s="80" t="n">
        <v>37.0264</v>
      </c>
      <c r="P30" s="80" t="n">
        <v>18002.91</v>
      </c>
      <c r="Q30" s="80" t="n">
        <v>42.35</v>
      </c>
      <c r="R30" s="80" t="n">
        <f aca="false">P30/3600</f>
        <v>5.00080833333333</v>
      </c>
      <c r="S30" s="78"/>
      <c r="T30" s="80" t="n">
        <v>1305.7792</v>
      </c>
      <c r="U30" s="80" t="n">
        <v>32.2699</v>
      </c>
      <c r="V30" s="80" t="n">
        <v>36.2305</v>
      </c>
      <c r="W30" s="80" t="n">
        <v>37.0644</v>
      </c>
      <c r="X30" s="80" t="n">
        <v>17839.35</v>
      </c>
      <c r="Y30" s="80" t="n">
        <v>44.27</v>
      </c>
      <c r="Z30" s="80" t="n">
        <f aca="false">X30/3600</f>
        <v>4.955375</v>
      </c>
      <c r="AA30" s="78"/>
      <c r="AB30" s="78"/>
      <c r="AC30" s="78"/>
    </row>
    <row r="31" customFormat="false" ht="11.25" hidden="false" customHeight="false" outlineLevel="0" collapsed="false">
      <c r="A31" s="77"/>
      <c r="B31" s="72" t="s">
        <v>41</v>
      </c>
      <c r="C31" s="72" t="n">
        <v>22</v>
      </c>
      <c r="D31" s="84" t="n">
        <f aca="false">L31</f>
        <v>21025.4192</v>
      </c>
      <c r="E31" s="84" t="n">
        <f aca="false">N31</f>
        <v>43.58</v>
      </c>
      <c r="F31" s="84" t="n">
        <f aca="false">L31</f>
        <v>21025.4192</v>
      </c>
      <c r="G31" s="84" t="n">
        <f aca="false">O31</f>
        <v>44.7989</v>
      </c>
      <c r="H31" s="84" t="n">
        <f aca="false">T31</f>
        <v>21032.8368</v>
      </c>
      <c r="I31" s="84" t="n">
        <f aca="false">V31</f>
        <v>43.5828</v>
      </c>
      <c r="J31" s="84" t="n">
        <f aca="false">T31</f>
        <v>21032.8368</v>
      </c>
      <c r="K31" s="84" t="n">
        <f aca="false">W31</f>
        <v>44.8</v>
      </c>
      <c r="L31" s="81" t="n">
        <v>21025.4192</v>
      </c>
      <c r="M31" s="81" t="n">
        <v>39.5158</v>
      </c>
      <c r="N31" s="81" t="n">
        <v>43.58</v>
      </c>
      <c r="O31" s="81" t="n">
        <v>44.7989</v>
      </c>
      <c r="P31" s="81" t="n">
        <v>31176.61</v>
      </c>
      <c r="Q31" s="103" t="n">
        <v>94.49</v>
      </c>
      <c r="R31" s="81" t="n">
        <f aca="false">P31/3600</f>
        <v>8.66016944444445</v>
      </c>
      <c r="S31" s="83"/>
      <c r="T31" s="81" t="n">
        <v>21032.8368</v>
      </c>
      <c r="U31" s="81" t="n">
        <v>39.5156</v>
      </c>
      <c r="V31" s="81" t="n">
        <v>43.5828</v>
      </c>
      <c r="W31" s="81" t="n">
        <v>44.8</v>
      </c>
      <c r="X31" s="81" t="n">
        <v>31302.49</v>
      </c>
      <c r="Y31" s="103" t="n">
        <v>95.55</v>
      </c>
      <c r="Z31" s="81" t="n">
        <f aca="false">X31/3600</f>
        <v>8.69513611111111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5" t="n">
        <f aca="false">L32</f>
        <v>7086.2816</v>
      </c>
      <c r="E32" s="85" t="n">
        <f aca="false">N32</f>
        <v>42.052</v>
      </c>
      <c r="F32" s="85" t="n">
        <f aca="false">L32</f>
        <v>7086.2816</v>
      </c>
      <c r="G32" s="85" t="n">
        <f aca="false">O32</f>
        <v>42.5209</v>
      </c>
      <c r="H32" s="85" t="n">
        <f aca="false">T32</f>
        <v>7089.0072</v>
      </c>
      <c r="I32" s="85" t="n">
        <f aca="false">V32</f>
        <v>42.0528</v>
      </c>
      <c r="J32" s="85" t="n">
        <f aca="false">T32</f>
        <v>7089.0072</v>
      </c>
      <c r="K32" s="85" t="n">
        <f aca="false">W32</f>
        <v>42.5182</v>
      </c>
      <c r="L32" s="74" t="n">
        <v>7086.2816</v>
      </c>
      <c r="M32" s="74" t="n">
        <v>37.5918</v>
      </c>
      <c r="N32" s="74" t="n">
        <v>42.052</v>
      </c>
      <c r="O32" s="74" t="n">
        <v>42.5209</v>
      </c>
      <c r="P32" s="74" t="n">
        <v>25217.3</v>
      </c>
      <c r="Q32" s="103" t="n">
        <v>74.43</v>
      </c>
      <c r="R32" s="74" t="n">
        <f aca="false">P32/3600</f>
        <v>7.00480555555556</v>
      </c>
      <c r="S32" s="75"/>
      <c r="T32" s="74" t="n">
        <v>7089.0072</v>
      </c>
      <c r="U32" s="74" t="n">
        <v>37.5915</v>
      </c>
      <c r="V32" s="74" t="n">
        <v>42.0528</v>
      </c>
      <c r="W32" s="74" t="n">
        <v>42.5182</v>
      </c>
      <c r="X32" s="74" t="n">
        <v>24821.92</v>
      </c>
      <c r="Y32" s="103" t="n">
        <v>76.55</v>
      </c>
      <c r="Z32" s="74" t="n">
        <f aca="false">X32/3600</f>
        <v>6.89497777777778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5" t="n">
        <f aca="false">L33</f>
        <v>3211.3328</v>
      </c>
      <c r="E33" s="85" t="n">
        <f aca="false">N33</f>
        <v>40.4098</v>
      </c>
      <c r="F33" s="85" t="n">
        <f aca="false">L33</f>
        <v>3211.3328</v>
      </c>
      <c r="G33" s="85" t="n">
        <f aca="false">O33</f>
        <v>40.21</v>
      </c>
      <c r="H33" s="85" t="n">
        <f aca="false">T33</f>
        <v>3212.0184</v>
      </c>
      <c r="I33" s="85" t="n">
        <f aca="false">V33</f>
        <v>40.3988</v>
      </c>
      <c r="J33" s="85" t="n">
        <f aca="false">T33</f>
        <v>3212.0184</v>
      </c>
      <c r="K33" s="85" t="n">
        <f aca="false">W33</f>
        <v>40.1944</v>
      </c>
      <c r="L33" s="74" t="n">
        <v>3211.3328</v>
      </c>
      <c r="M33" s="74" t="n">
        <v>35.6306</v>
      </c>
      <c r="N33" s="74" t="n">
        <v>40.4098</v>
      </c>
      <c r="O33" s="74" t="n">
        <v>40.21</v>
      </c>
      <c r="P33" s="74" t="n">
        <v>22091.4</v>
      </c>
      <c r="Q33" s="103" t="n">
        <v>63.28</v>
      </c>
      <c r="R33" s="74" t="n">
        <f aca="false">P33/3600</f>
        <v>6.1365</v>
      </c>
      <c r="S33" s="75"/>
      <c r="T33" s="74" t="n">
        <v>3212.0184</v>
      </c>
      <c r="U33" s="74" t="n">
        <v>35.6309</v>
      </c>
      <c r="V33" s="74" t="n">
        <v>40.3988</v>
      </c>
      <c r="W33" s="74" t="n">
        <v>40.1944</v>
      </c>
      <c r="X33" s="74" t="n">
        <v>22111.44</v>
      </c>
      <c r="Y33" s="103" t="n">
        <v>66.26</v>
      </c>
      <c r="Z33" s="74" t="n">
        <f aca="false">X33/3600</f>
        <v>6.14206666666667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6" t="n">
        <f aca="false">L34</f>
        <v>1573.2648</v>
      </c>
      <c r="E34" s="86" t="n">
        <f aca="false">N34</f>
        <v>38.5447</v>
      </c>
      <c r="F34" s="86" t="n">
        <f aca="false">L34</f>
        <v>1573.2648</v>
      </c>
      <c r="G34" s="86" t="n">
        <f aca="false">O34</f>
        <v>37.8074</v>
      </c>
      <c r="H34" s="86" t="n">
        <f aca="false">T34</f>
        <v>1572.9784</v>
      </c>
      <c r="I34" s="86" t="n">
        <f aca="false">V34</f>
        <v>38.5234</v>
      </c>
      <c r="J34" s="86" t="n">
        <f aca="false">T34</f>
        <v>1572.9784</v>
      </c>
      <c r="K34" s="86" t="n">
        <f aca="false">W34</f>
        <v>37.8068</v>
      </c>
      <c r="L34" s="80" t="n">
        <v>1573.2648</v>
      </c>
      <c r="M34" s="80" t="n">
        <v>33.5026</v>
      </c>
      <c r="N34" s="80" t="n">
        <v>38.5447</v>
      </c>
      <c r="O34" s="80" t="n">
        <v>37.8074</v>
      </c>
      <c r="P34" s="80" t="n">
        <v>20491.77</v>
      </c>
      <c r="Q34" s="80" t="n">
        <v>56.18</v>
      </c>
      <c r="R34" s="80" t="n">
        <f aca="false">P34/3600</f>
        <v>5.69215833333333</v>
      </c>
      <c r="S34" s="78"/>
      <c r="T34" s="80" t="n">
        <v>1572.9784</v>
      </c>
      <c r="U34" s="80" t="n">
        <v>33.5017</v>
      </c>
      <c r="V34" s="80" t="n">
        <v>38.5234</v>
      </c>
      <c r="W34" s="80" t="n">
        <v>37.8068</v>
      </c>
      <c r="X34" s="80" t="n">
        <v>20558.92</v>
      </c>
      <c r="Y34" s="80" t="n">
        <v>59.28</v>
      </c>
      <c r="Z34" s="80" t="n">
        <f aca="false">X34/3600</f>
        <v>5.71081111111111</v>
      </c>
      <c r="AA34" s="78"/>
      <c r="AB34" s="78"/>
      <c r="AC34" s="78"/>
    </row>
    <row r="35" customFormat="false" ht="11.25" hidden="false" customHeight="false" outlineLevel="0" collapsed="false">
      <c r="A35" s="77"/>
      <c r="B35" s="72" t="s">
        <v>42</v>
      </c>
      <c r="C35" s="72" t="n">
        <v>22</v>
      </c>
      <c r="D35" s="84" t="n">
        <f aca="false">L35</f>
        <v>57702.5848</v>
      </c>
      <c r="E35" s="84" t="n">
        <f aca="false">N35</f>
        <v>41.6902</v>
      </c>
      <c r="F35" s="84" t="n">
        <f aca="false">L35</f>
        <v>57702.5848</v>
      </c>
      <c r="G35" s="84" t="n">
        <f aca="false">O35</f>
        <v>43.7862</v>
      </c>
      <c r="H35" s="84" t="n">
        <f aca="false">T35</f>
        <v>57689.9344</v>
      </c>
      <c r="I35" s="84" t="n">
        <f aca="false">V35</f>
        <v>41.6906</v>
      </c>
      <c r="J35" s="84" t="n">
        <f aca="false">T35</f>
        <v>57689.9344</v>
      </c>
      <c r="K35" s="84" t="n">
        <f aca="false">W35</f>
        <v>43.7788</v>
      </c>
      <c r="L35" s="81" t="n">
        <v>57702.5848</v>
      </c>
      <c r="M35" s="81" t="n">
        <v>38.3775</v>
      </c>
      <c r="N35" s="81" t="n">
        <v>41.6902</v>
      </c>
      <c r="O35" s="81" t="n">
        <v>43.7862</v>
      </c>
      <c r="P35" s="81" t="n">
        <v>41798.26</v>
      </c>
      <c r="Q35" s="103" t="n">
        <v>138.78</v>
      </c>
      <c r="R35" s="81" t="n">
        <f aca="false">P35/3600</f>
        <v>11.6106277777778</v>
      </c>
      <c r="S35" s="83"/>
      <c r="T35" s="81" t="n">
        <v>57689.9344</v>
      </c>
      <c r="U35" s="81" t="n">
        <v>38.3769</v>
      </c>
      <c r="V35" s="81" t="n">
        <v>41.6906</v>
      </c>
      <c r="W35" s="81" t="n">
        <v>43.7788</v>
      </c>
      <c r="X35" s="81" t="n">
        <v>41935.44</v>
      </c>
      <c r="Y35" s="103" t="n">
        <v>142.71</v>
      </c>
      <c r="Z35" s="81" t="n">
        <f aca="false">X35/3600</f>
        <v>11.6487333333333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5" t="n">
        <f aca="false">L36</f>
        <v>9447.0376</v>
      </c>
      <c r="E36" s="85" t="n">
        <f aca="false">N36</f>
        <v>40.3948</v>
      </c>
      <c r="F36" s="85" t="n">
        <f aca="false">L36</f>
        <v>9447.0376</v>
      </c>
      <c r="G36" s="85" t="n">
        <f aca="false">O36</f>
        <v>42.7133</v>
      </c>
      <c r="H36" s="85" t="n">
        <f aca="false">T36</f>
        <v>9449.42</v>
      </c>
      <c r="I36" s="85" t="n">
        <f aca="false">V36</f>
        <v>40.3876</v>
      </c>
      <c r="J36" s="85" t="n">
        <f aca="false">T36</f>
        <v>9449.42</v>
      </c>
      <c r="K36" s="85" t="n">
        <f aca="false">W36</f>
        <v>42.7084</v>
      </c>
      <c r="L36" s="74" t="n">
        <v>9447.0376</v>
      </c>
      <c r="M36" s="74" t="n">
        <v>35.2671</v>
      </c>
      <c r="N36" s="74" t="n">
        <v>40.3948</v>
      </c>
      <c r="O36" s="74" t="n">
        <v>42.7133</v>
      </c>
      <c r="P36" s="74" t="n">
        <v>27299.83</v>
      </c>
      <c r="Q36" s="103" t="n">
        <v>85.07</v>
      </c>
      <c r="R36" s="74" t="n">
        <f aca="false">P36/3600</f>
        <v>7.58328611111111</v>
      </c>
      <c r="S36" s="75"/>
      <c r="T36" s="74" t="n">
        <v>9449.42</v>
      </c>
      <c r="U36" s="74" t="n">
        <v>35.2674</v>
      </c>
      <c r="V36" s="74" t="n">
        <v>40.3876</v>
      </c>
      <c r="W36" s="74" t="n">
        <v>42.7084</v>
      </c>
      <c r="X36" s="74" t="n">
        <v>27331.76</v>
      </c>
      <c r="Y36" s="103" t="n">
        <v>88.05</v>
      </c>
      <c r="Z36" s="74" t="n">
        <f aca="false">X36/3600</f>
        <v>7.59215555555556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5" t="n">
        <f aca="false">L37</f>
        <v>2418.5792</v>
      </c>
      <c r="E37" s="85" t="n">
        <f aca="false">N37</f>
        <v>38.9193</v>
      </c>
      <c r="F37" s="85" t="n">
        <f aca="false">L37</f>
        <v>2418.5792</v>
      </c>
      <c r="G37" s="85" t="n">
        <f aca="false">O37</f>
        <v>41.461</v>
      </c>
      <c r="H37" s="85" t="n">
        <f aca="false">T37</f>
        <v>2416.7688</v>
      </c>
      <c r="I37" s="85" t="n">
        <f aca="false">V37</f>
        <v>38.9074</v>
      </c>
      <c r="J37" s="85" t="n">
        <f aca="false">T37</f>
        <v>2416.7688</v>
      </c>
      <c r="K37" s="85" t="n">
        <f aca="false">W37</f>
        <v>41.5025</v>
      </c>
      <c r="L37" s="74" t="n">
        <v>2418.5792</v>
      </c>
      <c r="M37" s="74" t="n">
        <v>33.5268</v>
      </c>
      <c r="N37" s="74" t="n">
        <v>38.9193</v>
      </c>
      <c r="O37" s="74" t="n">
        <v>41.461</v>
      </c>
      <c r="P37" s="74" t="n">
        <v>22976.55</v>
      </c>
      <c r="Q37" s="103" t="n">
        <v>63.21</v>
      </c>
      <c r="R37" s="74" t="n">
        <f aca="false">P37/3600</f>
        <v>6.382375</v>
      </c>
      <c r="S37" s="75"/>
      <c r="T37" s="74" t="n">
        <v>2416.7688</v>
      </c>
      <c r="U37" s="74" t="n">
        <v>33.5253</v>
      </c>
      <c r="V37" s="74" t="n">
        <v>38.9074</v>
      </c>
      <c r="W37" s="74" t="n">
        <v>41.5025</v>
      </c>
      <c r="X37" s="74" t="n">
        <v>23117.34</v>
      </c>
      <c r="Y37" s="103" t="n">
        <v>66.49</v>
      </c>
      <c r="Z37" s="74" t="n">
        <f aca="false">X37/3600</f>
        <v>6.42148333333333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6" t="n">
        <f aca="false">L38</f>
        <v>858.5624</v>
      </c>
      <c r="E38" s="86" t="n">
        <f aca="false">N38</f>
        <v>37.4029</v>
      </c>
      <c r="F38" s="86" t="n">
        <f aca="false">L38</f>
        <v>858.5624</v>
      </c>
      <c r="G38" s="86" t="n">
        <f aca="false">O38</f>
        <v>39.946</v>
      </c>
      <c r="H38" s="86" t="n">
        <f aca="false">T38</f>
        <v>859.192</v>
      </c>
      <c r="I38" s="86" t="n">
        <f aca="false">V38</f>
        <v>37.3911</v>
      </c>
      <c r="J38" s="86" t="n">
        <f aca="false">T38</f>
        <v>859.192</v>
      </c>
      <c r="K38" s="86" t="n">
        <f aca="false">W38</f>
        <v>39.9523</v>
      </c>
      <c r="L38" s="80" t="n">
        <v>858.5624</v>
      </c>
      <c r="M38" s="80" t="n">
        <v>31.465</v>
      </c>
      <c r="N38" s="80" t="n">
        <v>37.4029</v>
      </c>
      <c r="O38" s="80" t="n">
        <v>39.946</v>
      </c>
      <c r="P38" s="80" t="n">
        <v>21711.06</v>
      </c>
      <c r="Q38" s="80" t="n">
        <v>51.76</v>
      </c>
      <c r="R38" s="80" t="n">
        <f aca="false">P38/3600</f>
        <v>6.03085</v>
      </c>
      <c r="S38" s="78"/>
      <c r="T38" s="80" t="n">
        <v>859.192</v>
      </c>
      <c r="U38" s="80" t="n">
        <v>31.463</v>
      </c>
      <c r="V38" s="80" t="n">
        <v>37.3911</v>
      </c>
      <c r="W38" s="80" t="n">
        <v>39.9523</v>
      </c>
      <c r="X38" s="80" t="n">
        <v>21767.56</v>
      </c>
      <c r="Y38" s="80" t="n">
        <v>53.73</v>
      </c>
      <c r="Z38" s="80" t="n">
        <f aca="false">X38/3600</f>
        <v>6.04654444444445</v>
      </c>
      <c r="AA38" s="78"/>
      <c r="AB38" s="78"/>
      <c r="AC38" s="78"/>
    </row>
    <row r="39" customFormat="false" ht="11.25" hidden="false" customHeight="false" outlineLevel="0" collapsed="false">
      <c r="A39" s="72" t="s">
        <v>7</v>
      </c>
      <c r="B39" s="72" t="s">
        <v>43</v>
      </c>
      <c r="C39" s="72" t="n">
        <v>22</v>
      </c>
      <c r="D39" s="84" t="n">
        <f aca="false">L39</f>
        <v>4130.284</v>
      </c>
      <c r="E39" s="84" t="n">
        <f aca="false">N39</f>
        <v>42.436</v>
      </c>
      <c r="F39" s="84" t="n">
        <f aca="false">L39</f>
        <v>4130.284</v>
      </c>
      <c r="G39" s="84" t="n">
        <f aca="false">O39</f>
        <v>42.9713</v>
      </c>
      <c r="H39" s="84" t="n">
        <f aca="false">T39</f>
        <v>4129.4024</v>
      </c>
      <c r="I39" s="84" t="n">
        <f aca="false">V39</f>
        <v>42.4428</v>
      </c>
      <c r="J39" s="84" t="n">
        <f aca="false">T39</f>
        <v>4129.4024</v>
      </c>
      <c r="K39" s="84" t="n">
        <f aca="false">W39</f>
        <v>42.9704</v>
      </c>
      <c r="L39" s="81" t="n">
        <v>4130.284</v>
      </c>
      <c r="M39" s="81" t="n">
        <v>40.1998</v>
      </c>
      <c r="N39" s="81" t="n">
        <v>42.436</v>
      </c>
      <c r="O39" s="81" t="n">
        <v>42.9713</v>
      </c>
      <c r="P39" s="81" t="n">
        <v>5815.57</v>
      </c>
      <c r="Q39" s="103" t="n">
        <v>16.03</v>
      </c>
      <c r="R39" s="81" t="n">
        <f aca="false">P39/3600</f>
        <v>1.61543611111111</v>
      </c>
      <c r="S39" s="83"/>
      <c r="T39" s="81" t="n">
        <v>4129.4024</v>
      </c>
      <c r="U39" s="81" t="n">
        <v>40.1973</v>
      </c>
      <c r="V39" s="81" t="n">
        <v>42.4428</v>
      </c>
      <c r="W39" s="81" t="n">
        <v>42.9704</v>
      </c>
      <c r="X39" s="81" t="n">
        <v>5883.65</v>
      </c>
      <c r="Y39" s="103" t="n">
        <v>16.56</v>
      </c>
      <c r="Z39" s="81" t="n">
        <f aca="false">X39/3600</f>
        <v>1.63434722222222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44</v>
      </c>
      <c r="B40" s="77"/>
      <c r="C40" s="77" t="n">
        <v>27</v>
      </c>
      <c r="D40" s="85" t="n">
        <f aca="false">L40</f>
        <v>1908.18</v>
      </c>
      <c r="E40" s="85" t="n">
        <f aca="false">N40</f>
        <v>39.6414</v>
      </c>
      <c r="F40" s="85" t="n">
        <f aca="false">L40</f>
        <v>1908.18</v>
      </c>
      <c r="G40" s="85" t="n">
        <f aca="false">O40</f>
        <v>39.8846</v>
      </c>
      <c r="H40" s="85" t="n">
        <f aca="false">T40</f>
        <v>1908.7608</v>
      </c>
      <c r="I40" s="85" t="n">
        <f aca="false">V40</f>
        <v>39.6353</v>
      </c>
      <c r="J40" s="85" t="n">
        <f aca="false">T40</f>
        <v>1908.7608</v>
      </c>
      <c r="K40" s="85" t="n">
        <f aca="false">W40</f>
        <v>39.8632</v>
      </c>
      <c r="L40" s="74" t="n">
        <v>1908.18</v>
      </c>
      <c r="M40" s="74" t="n">
        <v>36.9918</v>
      </c>
      <c r="N40" s="74" t="n">
        <v>39.6414</v>
      </c>
      <c r="O40" s="74" t="n">
        <v>39.8846</v>
      </c>
      <c r="P40" s="74" t="n">
        <v>4788.29</v>
      </c>
      <c r="Q40" s="103" t="n">
        <v>13.06</v>
      </c>
      <c r="R40" s="74" t="n">
        <f aca="false">P40/3600</f>
        <v>1.33008055555556</v>
      </c>
      <c r="S40" s="75"/>
      <c r="T40" s="74" t="n">
        <v>1908.7608</v>
      </c>
      <c r="U40" s="74" t="n">
        <v>36.9936</v>
      </c>
      <c r="V40" s="74" t="n">
        <v>39.6353</v>
      </c>
      <c r="W40" s="74" t="n">
        <v>39.8632</v>
      </c>
      <c r="X40" s="74" t="n">
        <v>4752.22</v>
      </c>
      <c r="Y40" s="103" t="n">
        <v>13.32</v>
      </c>
      <c r="Z40" s="74" t="n">
        <f aca="false">X40/3600</f>
        <v>1.32006111111111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5" t="n">
        <f aca="false">L41</f>
        <v>893.8352</v>
      </c>
      <c r="E41" s="85" t="n">
        <f aca="false">N41</f>
        <v>37.1913</v>
      </c>
      <c r="F41" s="85" t="n">
        <f aca="false">L41</f>
        <v>893.8352</v>
      </c>
      <c r="G41" s="85" t="n">
        <f aca="false">O41</f>
        <v>37.1113</v>
      </c>
      <c r="H41" s="85" t="n">
        <f aca="false">T41</f>
        <v>894.0008</v>
      </c>
      <c r="I41" s="85" t="n">
        <f aca="false">V41</f>
        <v>37.218</v>
      </c>
      <c r="J41" s="85" t="n">
        <f aca="false">T41</f>
        <v>894.0008</v>
      </c>
      <c r="K41" s="85" t="n">
        <f aca="false">W41</f>
        <v>37.1588</v>
      </c>
      <c r="L41" s="74" t="n">
        <v>893.8352</v>
      </c>
      <c r="M41" s="74" t="n">
        <v>34.1485</v>
      </c>
      <c r="N41" s="74" t="n">
        <v>37.1913</v>
      </c>
      <c r="O41" s="74" t="n">
        <v>37.1113</v>
      </c>
      <c r="P41" s="74" t="n">
        <v>4123.22</v>
      </c>
      <c r="Q41" s="103" t="n">
        <v>10.9</v>
      </c>
      <c r="R41" s="74" t="n">
        <f aca="false">P41/3600</f>
        <v>1.14533888888889</v>
      </c>
      <c r="S41" s="75"/>
      <c r="T41" s="74" t="n">
        <v>894.0008</v>
      </c>
      <c r="U41" s="74" t="n">
        <v>34.1519</v>
      </c>
      <c r="V41" s="74" t="n">
        <v>37.218</v>
      </c>
      <c r="W41" s="74" t="n">
        <v>37.1588</v>
      </c>
      <c r="X41" s="74" t="n">
        <v>4109.75</v>
      </c>
      <c r="Y41" s="103" t="n">
        <v>11.22</v>
      </c>
      <c r="Z41" s="74" t="n">
        <f aca="false">X41/3600</f>
        <v>1.14159722222222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6" t="n">
        <f aca="false">L42</f>
        <v>435.0856</v>
      </c>
      <c r="E42" s="86" t="n">
        <f aca="false">N42</f>
        <v>35.1554</v>
      </c>
      <c r="F42" s="86" t="n">
        <f aca="false">L42</f>
        <v>435.0856</v>
      </c>
      <c r="G42" s="86" t="n">
        <f aca="false">O42</f>
        <v>34.7276</v>
      </c>
      <c r="H42" s="86" t="n">
        <f aca="false">T42</f>
        <v>434.5192</v>
      </c>
      <c r="I42" s="86" t="n">
        <f aca="false">V42</f>
        <v>35.1284</v>
      </c>
      <c r="J42" s="86" t="n">
        <f aca="false">T42</f>
        <v>434.5192</v>
      </c>
      <c r="K42" s="86" t="n">
        <f aca="false">W42</f>
        <v>34.753</v>
      </c>
      <c r="L42" s="80" t="n">
        <v>435.0856</v>
      </c>
      <c r="M42" s="80" t="n">
        <v>31.6096</v>
      </c>
      <c r="N42" s="80" t="n">
        <v>35.1554</v>
      </c>
      <c r="O42" s="80" t="n">
        <v>34.7276</v>
      </c>
      <c r="P42" s="80" t="n">
        <v>3687.52</v>
      </c>
      <c r="Q42" s="80" t="n">
        <v>8.53</v>
      </c>
      <c r="R42" s="80" t="n">
        <f aca="false">P42/3600</f>
        <v>1.02431111111111</v>
      </c>
      <c r="S42" s="78"/>
      <c r="T42" s="80" t="n">
        <v>434.5192</v>
      </c>
      <c r="U42" s="80" t="n">
        <v>31.6036</v>
      </c>
      <c r="V42" s="80" t="n">
        <v>35.1284</v>
      </c>
      <c r="W42" s="80" t="n">
        <v>34.753</v>
      </c>
      <c r="X42" s="80" t="n">
        <v>3659.73</v>
      </c>
      <c r="Y42" s="80" t="n">
        <v>8.81</v>
      </c>
      <c r="Z42" s="80" t="n">
        <f aca="false">X42/3600</f>
        <v>1.01659166666667</v>
      </c>
      <c r="AA42" s="78"/>
      <c r="AB42" s="78"/>
      <c r="AC42" s="78"/>
    </row>
    <row r="43" customFormat="false" ht="11.25" hidden="false" customHeight="false" outlineLevel="0" collapsed="false">
      <c r="A43" s="77"/>
      <c r="B43" s="72" t="s">
        <v>45</v>
      </c>
      <c r="C43" s="72" t="n">
        <v>22</v>
      </c>
      <c r="D43" s="84" t="n">
        <f aca="false">L43</f>
        <v>4557.5392</v>
      </c>
      <c r="E43" s="84" t="n">
        <f aca="false">N43</f>
        <v>42.9844</v>
      </c>
      <c r="F43" s="84" t="n">
        <f aca="false">L43</f>
        <v>4557.5392</v>
      </c>
      <c r="G43" s="84" t="n">
        <f aca="false">O43</f>
        <v>44.3382</v>
      </c>
      <c r="H43" s="84" t="n">
        <f aca="false">T43</f>
        <v>4558.512</v>
      </c>
      <c r="I43" s="84" t="n">
        <f aca="false">V43</f>
        <v>42.9859</v>
      </c>
      <c r="J43" s="84" t="n">
        <f aca="false">T43</f>
        <v>4558.512</v>
      </c>
      <c r="K43" s="84" t="n">
        <f aca="false">W43</f>
        <v>44.3327</v>
      </c>
      <c r="L43" s="81" t="n">
        <v>4557.5392</v>
      </c>
      <c r="M43" s="81" t="n">
        <v>40.1743</v>
      </c>
      <c r="N43" s="81" t="n">
        <v>42.9844</v>
      </c>
      <c r="O43" s="81" t="n">
        <v>44.3382</v>
      </c>
      <c r="P43" s="81" t="n">
        <v>6475.07</v>
      </c>
      <c r="Q43" s="103" t="n">
        <v>18.36</v>
      </c>
      <c r="R43" s="81" t="n">
        <f aca="false">P43/3600</f>
        <v>1.79863055555556</v>
      </c>
      <c r="S43" s="83"/>
      <c r="T43" s="81" t="n">
        <v>4558.512</v>
      </c>
      <c r="U43" s="81" t="n">
        <v>40.1746</v>
      </c>
      <c r="V43" s="81" t="n">
        <v>42.9859</v>
      </c>
      <c r="W43" s="81" t="n">
        <v>44.3327</v>
      </c>
      <c r="X43" s="81" t="n">
        <v>6460.84</v>
      </c>
      <c r="Y43" s="103" t="n">
        <v>19.22</v>
      </c>
      <c r="Z43" s="81" t="n">
        <f aca="false">X43/3600</f>
        <v>1.79467777777778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5" t="n">
        <f aca="false">L44</f>
        <v>1991.3064</v>
      </c>
      <c r="E44" s="85" t="n">
        <f aca="false">N44</f>
        <v>40.8358</v>
      </c>
      <c r="F44" s="85" t="n">
        <f aca="false">L44</f>
        <v>1991.3064</v>
      </c>
      <c r="G44" s="85" t="n">
        <f aca="false">O44</f>
        <v>41.857</v>
      </c>
      <c r="H44" s="85" t="n">
        <f aca="false">T44</f>
        <v>1991.1024</v>
      </c>
      <c r="I44" s="85" t="n">
        <f aca="false">V44</f>
        <v>40.8403</v>
      </c>
      <c r="J44" s="85" t="n">
        <f aca="false">T44</f>
        <v>1991.1024</v>
      </c>
      <c r="K44" s="85" t="n">
        <f aca="false">W44</f>
        <v>41.8662</v>
      </c>
      <c r="L44" s="74" t="n">
        <v>1991.3064</v>
      </c>
      <c r="M44" s="74" t="n">
        <v>37.2748</v>
      </c>
      <c r="N44" s="74" t="n">
        <v>40.8358</v>
      </c>
      <c r="O44" s="74" t="n">
        <v>41.857</v>
      </c>
      <c r="P44" s="74" t="n">
        <v>5263.38</v>
      </c>
      <c r="Q44" s="103" t="n">
        <v>14.54</v>
      </c>
      <c r="R44" s="74" t="n">
        <f aca="false">P44/3600</f>
        <v>1.46205</v>
      </c>
      <c r="S44" s="75"/>
      <c r="T44" s="74" t="n">
        <v>1991.1024</v>
      </c>
      <c r="U44" s="74" t="n">
        <v>37.2713</v>
      </c>
      <c r="V44" s="74" t="n">
        <v>40.8403</v>
      </c>
      <c r="W44" s="74" t="n">
        <v>41.8662</v>
      </c>
      <c r="X44" s="74" t="n">
        <v>5262.67</v>
      </c>
      <c r="Y44" s="103" t="n">
        <v>15.24</v>
      </c>
      <c r="Z44" s="74" t="n">
        <f aca="false">X44/3600</f>
        <v>1.46185277777778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5" t="n">
        <f aca="false">L45</f>
        <v>943.9488</v>
      </c>
      <c r="E45" s="85" t="n">
        <f aca="false">N45</f>
        <v>38.7378</v>
      </c>
      <c r="F45" s="85" t="n">
        <f aca="false">L45</f>
        <v>943.9488</v>
      </c>
      <c r="G45" s="85" t="n">
        <f aca="false">O45</f>
        <v>39.6102</v>
      </c>
      <c r="H45" s="85" t="n">
        <f aca="false">T45</f>
        <v>944.0112</v>
      </c>
      <c r="I45" s="85" t="n">
        <f aca="false">V45</f>
        <v>38.7212</v>
      </c>
      <c r="J45" s="85" t="n">
        <f aca="false">T45</f>
        <v>944.0112</v>
      </c>
      <c r="K45" s="85" t="n">
        <f aca="false">W45</f>
        <v>39.5739</v>
      </c>
      <c r="L45" s="74" t="n">
        <v>943.9488</v>
      </c>
      <c r="M45" s="74" t="n">
        <v>34.3214</v>
      </c>
      <c r="N45" s="74" t="n">
        <v>38.7378</v>
      </c>
      <c r="O45" s="74" t="n">
        <v>39.6102</v>
      </c>
      <c r="P45" s="74" t="n">
        <v>4656.1</v>
      </c>
      <c r="Q45" s="103" t="n">
        <v>11.95</v>
      </c>
      <c r="R45" s="74" t="n">
        <f aca="false">P45/3600</f>
        <v>1.29336111111111</v>
      </c>
      <c r="S45" s="75"/>
      <c r="T45" s="74" t="n">
        <v>944.0112</v>
      </c>
      <c r="U45" s="74" t="n">
        <v>34.3267</v>
      </c>
      <c r="V45" s="74" t="n">
        <v>38.7212</v>
      </c>
      <c r="W45" s="74" t="n">
        <v>39.5739</v>
      </c>
      <c r="X45" s="74" t="n">
        <v>4645.61</v>
      </c>
      <c r="Y45" s="103" t="n">
        <v>12.55</v>
      </c>
      <c r="Z45" s="74" t="n">
        <f aca="false">X45/3600</f>
        <v>1.29044722222222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6" t="n">
        <f aca="false">L46</f>
        <v>465.2144</v>
      </c>
      <c r="E46" s="86" t="n">
        <f aca="false">N46</f>
        <v>36.4106</v>
      </c>
      <c r="F46" s="86" t="n">
        <f aca="false">L46</f>
        <v>465.2144</v>
      </c>
      <c r="G46" s="86" t="n">
        <f aca="false">O46</f>
        <v>37.1866</v>
      </c>
      <c r="H46" s="86" t="n">
        <f aca="false">T46</f>
        <v>465.2616</v>
      </c>
      <c r="I46" s="86" t="n">
        <f aca="false">V46</f>
        <v>36.4532</v>
      </c>
      <c r="J46" s="86" t="n">
        <f aca="false">T46</f>
        <v>465.2616</v>
      </c>
      <c r="K46" s="86" t="n">
        <f aca="false">W46</f>
        <v>37.2032</v>
      </c>
      <c r="L46" s="80" t="n">
        <v>465.2144</v>
      </c>
      <c r="M46" s="80" t="n">
        <v>31.4352</v>
      </c>
      <c r="N46" s="80" t="n">
        <v>36.4106</v>
      </c>
      <c r="O46" s="80" t="n">
        <v>37.1866</v>
      </c>
      <c r="P46" s="80" t="n">
        <v>4310.05</v>
      </c>
      <c r="Q46" s="80" t="n">
        <v>9.76</v>
      </c>
      <c r="R46" s="80" t="n">
        <f aca="false">P46/3600</f>
        <v>1.19723611111111</v>
      </c>
      <c r="S46" s="78"/>
      <c r="T46" s="80" t="n">
        <v>465.2616</v>
      </c>
      <c r="U46" s="80" t="n">
        <v>31.4406</v>
      </c>
      <c r="V46" s="80" t="n">
        <v>36.4532</v>
      </c>
      <c r="W46" s="80" t="n">
        <v>37.2032</v>
      </c>
      <c r="X46" s="80" t="n">
        <v>4321.51</v>
      </c>
      <c r="Y46" s="80" t="n">
        <v>10.45</v>
      </c>
      <c r="Z46" s="80" t="n">
        <f aca="false">X46/3600</f>
        <v>1.20041944444444</v>
      </c>
      <c r="AA46" s="78"/>
      <c r="AB46" s="78"/>
      <c r="AC46" s="78"/>
    </row>
    <row r="47" customFormat="false" ht="11.25" hidden="false" customHeight="false" outlineLevel="0" collapsed="false">
      <c r="A47" s="77"/>
      <c r="B47" s="72" t="s">
        <v>46</v>
      </c>
      <c r="C47" s="72" t="n">
        <v>22</v>
      </c>
      <c r="D47" s="84" t="n">
        <f aca="false">L47</f>
        <v>9646.4168</v>
      </c>
      <c r="E47" s="84" t="n">
        <f aca="false">N47</f>
        <v>40.7805</v>
      </c>
      <c r="F47" s="84" t="n">
        <f aca="false">L47</f>
        <v>9646.4168</v>
      </c>
      <c r="G47" s="84" t="n">
        <f aca="false">O47</f>
        <v>41.6585</v>
      </c>
      <c r="H47" s="84" t="n">
        <f aca="false">T47</f>
        <v>9644.2184</v>
      </c>
      <c r="I47" s="84" t="n">
        <f aca="false">V47</f>
        <v>40.7789</v>
      </c>
      <c r="J47" s="84" t="n">
        <f aca="false">T47</f>
        <v>9644.2184</v>
      </c>
      <c r="K47" s="84" t="n">
        <f aca="false">W47</f>
        <v>41.6602</v>
      </c>
      <c r="L47" s="81" t="n">
        <v>9646.4168</v>
      </c>
      <c r="M47" s="81" t="n">
        <v>38.2057</v>
      </c>
      <c r="N47" s="81" t="n">
        <v>40.7805</v>
      </c>
      <c r="O47" s="81" t="n">
        <v>41.6585</v>
      </c>
      <c r="P47" s="81" t="n">
        <v>7146.6</v>
      </c>
      <c r="Q47" s="103" t="n">
        <v>21.35</v>
      </c>
      <c r="R47" s="81" t="n">
        <f aca="false">P47/3600</f>
        <v>1.98516666666667</v>
      </c>
      <c r="S47" s="83"/>
      <c r="T47" s="81" t="n">
        <v>9644.2184</v>
      </c>
      <c r="U47" s="81" t="n">
        <v>38.2035</v>
      </c>
      <c r="V47" s="81" t="n">
        <v>40.7789</v>
      </c>
      <c r="W47" s="81" t="n">
        <v>41.6602</v>
      </c>
      <c r="X47" s="81" t="n">
        <v>7160.31</v>
      </c>
      <c r="Y47" s="103" t="n">
        <v>21.67</v>
      </c>
      <c r="Z47" s="81" t="n">
        <f aca="false">X47/3600</f>
        <v>1.988975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5" t="n">
        <f aca="false">L48</f>
        <v>3851.836</v>
      </c>
      <c r="E48" s="85" t="n">
        <f aca="false">N48</f>
        <v>38.0398</v>
      </c>
      <c r="F48" s="85" t="n">
        <f aca="false">L48</f>
        <v>3851.836</v>
      </c>
      <c r="G48" s="85" t="n">
        <f aca="false">O48</f>
        <v>38.821</v>
      </c>
      <c r="H48" s="85" t="n">
        <f aca="false">T48</f>
        <v>3852.3488</v>
      </c>
      <c r="I48" s="85" t="n">
        <f aca="false">V48</f>
        <v>38.0407</v>
      </c>
      <c r="J48" s="85" t="n">
        <f aca="false">T48</f>
        <v>3852.3488</v>
      </c>
      <c r="K48" s="85" t="n">
        <f aca="false">W48</f>
        <v>38.8278</v>
      </c>
      <c r="L48" s="74" t="n">
        <v>3851.836</v>
      </c>
      <c r="M48" s="74" t="n">
        <v>34.2648</v>
      </c>
      <c r="N48" s="74" t="n">
        <v>38.0398</v>
      </c>
      <c r="O48" s="74" t="n">
        <v>38.821</v>
      </c>
      <c r="P48" s="74" t="n">
        <v>5411.03</v>
      </c>
      <c r="Q48" s="103" t="n">
        <v>15.82</v>
      </c>
      <c r="R48" s="74" t="n">
        <f aca="false">P48/3600</f>
        <v>1.50306388888889</v>
      </c>
      <c r="S48" s="75"/>
      <c r="T48" s="74" t="n">
        <v>3852.3488</v>
      </c>
      <c r="U48" s="74" t="n">
        <v>34.2652</v>
      </c>
      <c r="V48" s="74" t="n">
        <v>38.0407</v>
      </c>
      <c r="W48" s="74" t="n">
        <v>38.8278</v>
      </c>
      <c r="X48" s="74" t="n">
        <v>5386.14</v>
      </c>
      <c r="Y48" s="103" t="n">
        <v>16.34</v>
      </c>
      <c r="Z48" s="74" t="n">
        <f aca="false">X48/3600</f>
        <v>1.49615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5" t="n">
        <f aca="false">L49</f>
        <v>1621.3008</v>
      </c>
      <c r="E49" s="85" t="n">
        <f aca="false">N49</f>
        <v>35.7613</v>
      </c>
      <c r="F49" s="85" t="n">
        <f aca="false">L49</f>
        <v>1621.3008</v>
      </c>
      <c r="G49" s="85" t="n">
        <f aca="false">O49</f>
        <v>36.4836</v>
      </c>
      <c r="H49" s="85" t="n">
        <f aca="false">T49</f>
        <v>1620.6336</v>
      </c>
      <c r="I49" s="85" t="n">
        <f aca="false">V49</f>
        <v>35.7538</v>
      </c>
      <c r="J49" s="85" t="n">
        <f aca="false">T49</f>
        <v>1620.6336</v>
      </c>
      <c r="K49" s="85" t="n">
        <f aca="false">W49</f>
        <v>36.4856</v>
      </c>
      <c r="L49" s="74" t="n">
        <v>1621.3008</v>
      </c>
      <c r="M49" s="74" t="n">
        <v>30.9229</v>
      </c>
      <c r="N49" s="74" t="n">
        <v>35.7613</v>
      </c>
      <c r="O49" s="74" t="n">
        <v>36.4836</v>
      </c>
      <c r="P49" s="74" t="n">
        <v>4420.5</v>
      </c>
      <c r="Q49" s="103" t="n">
        <v>12.53</v>
      </c>
      <c r="R49" s="74" t="n">
        <f aca="false">P49/3600</f>
        <v>1.22791666666667</v>
      </c>
      <c r="S49" s="75"/>
      <c r="T49" s="74" t="n">
        <v>1620.6336</v>
      </c>
      <c r="U49" s="74" t="n">
        <v>30.9188</v>
      </c>
      <c r="V49" s="74" t="n">
        <v>35.7538</v>
      </c>
      <c r="W49" s="74" t="n">
        <v>36.4856</v>
      </c>
      <c r="X49" s="74" t="n">
        <v>4349.94</v>
      </c>
      <c r="Y49" s="103" t="n">
        <v>12.63</v>
      </c>
      <c r="Z49" s="74" t="n">
        <f aca="false">X49/3600</f>
        <v>1.20831666666667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6" t="n">
        <f aca="false">L50</f>
        <v>661.7368</v>
      </c>
      <c r="E50" s="86" t="n">
        <f aca="false">N50</f>
        <v>33.6899</v>
      </c>
      <c r="F50" s="86" t="n">
        <f aca="false">L50</f>
        <v>661.7368</v>
      </c>
      <c r="G50" s="86" t="n">
        <f aca="false">O50</f>
        <v>34.3937</v>
      </c>
      <c r="H50" s="86" t="n">
        <f aca="false">T50</f>
        <v>662.34</v>
      </c>
      <c r="I50" s="86" t="n">
        <f aca="false">V50</f>
        <v>33.6683</v>
      </c>
      <c r="J50" s="86" t="n">
        <f aca="false">T50</f>
        <v>662.34</v>
      </c>
      <c r="K50" s="86" t="n">
        <f aca="false">W50</f>
        <v>34.4185</v>
      </c>
      <c r="L50" s="80" t="n">
        <v>661.7368</v>
      </c>
      <c r="M50" s="80" t="n">
        <v>27.7416</v>
      </c>
      <c r="N50" s="80" t="n">
        <v>33.6899</v>
      </c>
      <c r="O50" s="80" t="n">
        <v>34.3937</v>
      </c>
      <c r="P50" s="80" t="n">
        <v>3849.59</v>
      </c>
      <c r="Q50" s="80" t="n">
        <v>9.1</v>
      </c>
      <c r="R50" s="80" t="n">
        <f aca="false">P50/3600</f>
        <v>1.06933055555556</v>
      </c>
      <c r="S50" s="78"/>
      <c r="T50" s="80" t="n">
        <v>662.34</v>
      </c>
      <c r="U50" s="80" t="n">
        <v>27.7345</v>
      </c>
      <c r="V50" s="80" t="n">
        <v>33.6683</v>
      </c>
      <c r="W50" s="80" t="n">
        <v>34.4185</v>
      </c>
      <c r="X50" s="80" t="n">
        <v>3878.01</v>
      </c>
      <c r="Y50" s="80" t="n">
        <v>9.29</v>
      </c>
      <c r="Z50" s="80" t="n">
        <f aca="false">X50/3600</f>
        <v>1.077225</v>
      </c>
      <c r="AA50" s="78"/>
      <c r="AB50" s="78"/>
      <c r="AC50" s="78"/>
    </row>
    <row r="51" customFormat="false" ht="11.25" hidden="false" customHeight="false" outlineLevel="0" collapsed="false">
      <c r="A51" s="77"/>
      <c r="B51" s="72" t="s">
        <v>47</v>
      </c>
      <c r="C51" s="72" t="n">
        <v>22</v>
      </c>
      <c r="D51" s="84" t="n">
        <f aca="false">L51</f>
        <v>6101.8808</v>
      </c>
      <c r="E51" s="84" t="n">
        <f aca="false">N51</f>
        <v>41.3035</v>
      </c>
      <c r="F51" s="84" t="n">
        <f aca="false">L51</f>
        <v>6101.8808</v>
      </c>
      <c r="G51" s="84" t="n">
        <f aca="false">O51</f>
        <v>42.6398</v>
      </c>
      <c r="H51" s="84" t="n">
        <f aca="false">T51</f>
        <v>6101.9096</v>
      </c>
      <c r="I51" s="84" t="n">
        <f aca="false">V51</f>
        <v>41.3043</v>
      </c>
      <c r="J51" s="84" t="n">
        <f aca="false">T51</f>
        <v>6101.9096</v>
      </c>
      <c r="K51" s="84" t="n">
        <f aca="false">W51</f>
        <v>42.6357</v>
      </c>
      <c r="L51" s="81" t="n">
        <v>6101.8808</v>
      </c>
      <c r="M51" s="81" t="n">
        <v>40.0667</v>
      </c>
      <c r="N51" s="81" t="n">
        <v>41.3035</v>
      </c>
      <c r="O51" s="81" t="n">
        <v>42.6398</v>
      </c>
      <c r="P51" s="81" t="n">
        <v>4799.41</v>
      </c>
      <c r="Q51" s="103" t="n">
        <v>14.89</v>
      </c>
      <c r="R51" s="81" t="n">
        <f aca="false">P51/3600</f>
        <v>1.33316944444444</v>
      </c>
      <c r="S51" s="83"/>
      <c r="T51" s="81" t="n">
        <v>6101.9096</v>
      </c>
      <c r="U51" s="81" t="n">
        <v>40.0662</v>
      </c>
      <c r="V51" s="81" t="n">
        <v>41.3043</v>
      </c>
      <c r="W51" s="81" t="n">
        <v>42.6357</v>
      </c>
      <c r="X51" s="81" t="n">
        <v>4744.14</v>
      </c>
      <c r="Y51" s="103" t="n">
        <v>15.1</v>
      </c>
      <c r="Z51" s="81" t="n">
        <f aca="false">X51/3600</f>
        <v>1.31781666666667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5" t="n">
        <f aca="false">L52</f>
        <v>2420.1632</v>
      </c>
      <c r="E52" s="85" t="n">
        <f aca="false">N52</f>
        <v>38.5913</v>
      </c>
      <c r="F52" s="85" t="n">
        <f aca="false">L52</f>
        <v>2420.1632</v>
      </c>
      <c r="G52" s="85" t="n">
        <f aca="false">O52</f>
        <v>40.1498</v>
      </c>
      <c r="H52" s="85" t="n">
        <f aca="false">T52</f>
        <v>2419.0432</v>
      </c>
      <c r="I52" s="85" t="n">
        <f aca="false">V52</f>
        <v>38.5832</v>
      </c>
      <c r="J52" s="85" t="n">
        <f aca="false">T52</f>
        <v>2419.0432</v>
      </c>
      <c r="K52" s="85" t="n">
        <f aca="false">W52</f>
        <v>40.1526</v>
      </c>
      <c r="L52" s="74" t="n">
        <v>2420.1632</v>
      </c>
      <c r="M52" s="74" t="n">
        <v>36.2276</v>
      </c>
      <c r="N52" s="74" t="n">
        <v>38.5913</v>
      </c>
      <c r="O52" s="74" t="n">
        <v>40.1498</v>
      </c>
      <c r="P52" s="74" t="n">
        <v>3767.4</v>
      </c>
      <c r="Q52" s="103" t="n">
        <v>11.63</v>
      </c>
      <c r="R52" s="74" t="n">
        <f aca="false">P52/3600</f>
        <v>1.0465</v>
      </c>
      <c r="S52" s="75"/>
      <c r="T52" s="74" t="n">
        <v>2419.0432</v>
      </c>
      <c r="U52" s="74" t="n">
        <v>36.2249</v>
      </c>
      <c r="V52" s="74" t="n">
        <v>38.5832</v>
      </c>
      <c r="W52" s="74" t="n">
        <v>40.1526</v>
      </c>
      <c r="X52" s="74" t="n">
        <v>3706.52</v>
      </c>
      <c r="Y52" s="103" t="n">
        <v>11.83</v>
      </c>
      <c r="Z52" s="74" t="n">
        <f aca="false">X52/3600</f>
        <v>1.02958888888889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5" t="n">
        <f aca="false">L53</f>
        <v>1050.0032</v>
      </c>
      <c r="E53" s="85" t="n">
        <f aca="false">N53</f>
        <v>36.3623</v>
      </c>
      <c r="F53" s="85" t="n">
        <f aca="false">L53</f>
        <v>1050.0032</v>
      </c>
      <c r="G53" s="85" t="n">
        <f aca="false">O53</f>
        <v>37.9738</v>
      </c>
      <c r="H53" s="85" t="n">
        <f aca="false">T53</f>
        <v>1049.0288</v>
      </c>
      <c r="I53" s="85" t="n">
        <f aca="false">V53</f>
        <v>36.3641</v>
      </c>
      <c r="J53" s="85" t="n">
        <f aca="false">T53</f>
        <v>1049.0288</v>
      </c>
      <c r="K53" s="85" t="n">
        <f aca="false">W53</f>
        <v>37.9755</v>
      </c>
      <c r="L53" s="74" t="n">
        <v>1050.0032</v>
      </c>
      <c r="M53" s="74" t="n">
        <v>33.0344</v>
      </c>
      <c r="N53" s="74" t="n">
        <v>36.3623</v>
      </c>
      <c r="O53" s="74" t="n">
        <v>37.9738</v>
      </c>
      <c r="P53" s="74" t="n">
        <v>3070.93</v>
      </c>
      <c r="Q53" s="103" t="n">
        <v>9</v>
      </c>
      <c r="R53" s="74" t="n">
        <f aca="false">P53/3600</f>
        <v>0.853036111111111</v>
      </c>
      <c r="S53" s="75"/>
      <c r="T53" s="74" t="n">
        <v>1049.0288</v>
      </c>
      <c r="U53" s="74" t="n">
        <v>33.0374</v>
      </c>
      <c r="V53" s="74" t="n">
        <v>36.3641</v>
      </c>
      <c r="W53" s="74" t="n">
        <v>37.9755</v>
      </c>
      <c r="X53" s="74" t="n">
        <v>3058.3</v>
      </c>
      <c r="Y53" s="103" t="n">
        <v>9.11</v>
      </c>
      <c r="Z53" s="74" t="n">
        <f aca="false">X53/3600</f>
        <v>0.849527777777778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6" t="n">
        <f aca="false">L54</f>
        <v>459.8248</v>
      </c>
      <c r="E54" s="86" t="n">
        <f aca="false">N54</f>
        <v>34.3601</v>
      </c>
      <c r="F54" s="86" t="n">
        <f aca="false">L54</f>
        <v>459.8248</v>
      </c>
      <c r="G54" s="86" t="n">
        <f aca="false">O54</f>
        <v>35.7895</v>
      </c>
      <c r="H54" s="86" t="n">
        <f aca="false">T54</f>
        <v>460.1304</v>
      </c>
      <c r="I54" s="86" t="n">
        <f aca="false">V54</f>
        <v>34.3271</v>
      </c>
      <c r="J54" s="86" t="n">
        <f aca="false">T54</f>
        <v>460.1304</v>
      </c>
      <c r="K54" s="86" t="n">
        <f aca="false">W54</f>
        <v>35.7475</v>
      </c>
      <c r="L54" s="80" t="n">
        <v>459.8248</v>
      </c>
      <c r="M54" s="80" t="n">
        <v>30.1626</v>
      </c>
      <c r="N54" s="80" t="n">
        <v>34.3601</v>
      </c>
      <c r="O54" s="80" t="n">
        <v>35.7895</v>
      </c>
      <c r="P54" s="80" t="n">
        <v>2663.9</v>
      </c>
      <c r="Q54" s="80" t="n">
        <v>6.78</v>
      </c>
      <c r="R54" s="80" t="n">
        <f aca="false">P54/3600</f>
        <v>0.739972222222222</v>
      </c>
      <c r="S54" s="78"/>
      <c r="T54" s="80" t="n">
        <v>460.1304</v>
      </c>
      <c r="U54" s="80" t="n">
        <v>30.1713</v>
      </c>
      <c r="V54" s="80" t="n">
        <v>34.3271</v>
      </c>
      <c r="W54" s="80" t="n">
        <v>35.7475</v>
      </c>
      <c r="X54" s="80" t="n">
        <v>2642.2</v>
      </c>
      <c r="Y54" s="80" t="n">
        <v>6.83</v>
      </c>
      <c r="Z54" s="80" t="n">
        <f aca="false">X54/3600</f>
        <v>0.733944444444444</v>
      </c>
      <c r="AA54" s="78"/>
      <c r="AB54" s="78"/>
      <c r="AC54" s="78"/>
    </row>
    <row r="55" customFormat="false" ht="11.25" hidden="false" customHeight="false" outlineLevel="0" collapsed="false">
      <c r="A55" s="72" t="s">
        <v>8</v>
      </c>
      <c r="B55" s="72" t="s">
        <v>48</v>
      </c>
      <c r="C55" s="72" t="n">
        <v>22</v>
      </c>
      <c r="D55" s="84" t="n">
        <f aca="false">L55</f>
        <v>1804.992</v>
      </c>
      <c r="E55" s="84" t="n">
        <f aca="false">N55</f>
        <v>43.4143</v>
      </c>
      <c r="F55" s="84" t="n">
        <f aca="false">L55</f>
        <v>1804.992</v>
      </c>
      <c r="G55" s="84" t="n">
        <f aca="false">O55</f>
        <v>42.8601</v>
      </c>
      <c r="H55" s="84" t="n">
        <f aca="false">T55</f>
        <v>1803.7928</v>
      </c>
      <c r="I55" s="84" t="n">
        <f aca="false">V55</f>
        <v>43.4154</v>
      </c>
      <c r="J55" s="84" t="n">
        <f aca="false">T55</f>
        <v>1803.7928</v>
      </c>
      <c r="K55" s="84" t="n">
        <f aca="false">W55</f>
        <v>42.8522</v>
      </c>
      <c r="L55" s="81" t="n">
        <v>1804.992</v>
      </c>
      <c r="M55" s="81" t="n">
        <v>41.0056</v>
      </c>
      <c r="N55" s="81" t="n">
        <v>43.4143</v>
      </c>
      <c r="O55" s="81" t="n">
        <v>42.8601</v>
      </c>
      <c r="P55" s="81" t="n">
        <v>1574.2</v>
      </c>
      <c r="Q55" s="103" t="n">
        <v>4.42</v>
      </c>
      <c r="R55" s="81" t="n">
        <f aca="false">P55/3600</f>
        <v>0.437277777777778</v>
      </c>
      <c r="S55" s="83"/>
      <c r="T55" s="81" t="n">
        <v>1803.7928</v>
      </c>
      <c r="U55" s="81" t="n">
        <v>41.0052</v>
      </c>
      <c r="V55" s="81" t="n">
        <v>43.4154</v>
      </c>
      <c r="W55" s="81" t="n">
        <v>42.8522</v>
      </c>
      <c r="X55" s="81" t="n">
        <v>1557.7</v>
      </c>
      <c r="Y55" s="103" t="n">
        <v>4.44</v>
      </c>
      <c r="Z55" s="81" t="n">
        <f aca="false">X55/3600</f>
        <v>0.432694444444444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49</v>
      </c>
      <c r="B56" s="77"/>
      <c r="C56" s="77" t="n">
        <v>27</v>
      </c>
      <c r="D56" s="85" t="n">
        <f aca="false">L56</f>
        <v>892.52</v>
      </c>
      <c r="E56" s="85" t="n">
        <f aca="false">N56</f>
        <v>40.5733</v>
      </c>
      <c r="F56" s="85" t="n">
        <f aca="false">L56</f>
        <v>892.52</v>
      </c>
      <c r="G56" s="85" t="n">
        <f aca="false">O56</f>
        <v>39.5563</v>
      </c>
      <c r="H56" s="85" t="n">
        <f aca="false">T56</f>
        <v>892.092</v>
      </c>
      <c r="I56" s="85" t="n">
        <f aca="false">V56</f>
        <v>40.5534</v>
      </c>
      <c r="J56" s="85" t="n">
        <f aca="false">T56</f>
        <v>892.092</v>
      </c>
      <c r="K56" s="85" t="n">
        <f aca="false">W56</f>
        <v>39.5335</v>
      </c>
      <c r="L56" s="74" t="n">
        <v>892.52</v>
      </c>
      <c r="M56" s="74" t="n">
        <v>37.0542</v>
      </c>
      <c r="N56" s="74" t="n">
        <v>40.5733</v>
      </c>
      <c r="O56" s="74" t="n">
        <v>39.5563</v>
      </c>
      <c r="P56" s="74" t="n">
        <v>1302.35</v>
      </c>
      <c r="Q56" s="103" t="n">
        <v>3.6</v>
      </c>
      <c r="R56" s="74" t="n">
        <f aca="false">P56/3600</f>
        <v>0.361763888888889</v>
      </c>
      <c r="S56" s="75"/>
      <c r="T56" s="74" t="n">
        <v>892.092</v>
      </c>
      <c r="U56" s="74" t="n">
        <v>37.0558</v>
      </c>
      <c r="V56" s="74" t="n">
        <v>40.5534</v>
      </c>
      <c r="W56" s="74" t="n">
        <v>39.5335</v>
      </c>
      <c r="X56" s="74" t="n">
        <v>1407.99</v>
      </c>
      <c r="Y56" s="103" t="n">
        <v>3.56</v>
      </c>
      <c r="Z56" s="74" t="n">
        <f aca="false">X56/3600</f>
        <v>0.391108333333333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5" t="n">
        <f aca="false">L57</f>
        <v>429.1224</v>
      </c>
      <c r="E57" s="85" t="n">
        <f aca="false">N57</f>
        <v>38.066</v>
      </c>
      <c r="F57" s="85" t="n">
        <f aca="false">L57</f>
        <v>429.1224</v>
      </c>
      <c r="G57" s="85" t="n">
        <f aca="false">O57</f>
        <v>36.7095</v>
      </c>
      <c r="H57" s="85" t="n">
        <f aca="false">T57</f>
        <v>428.5776</v>
      </c>
      <c r="I57" s="85" t="n">
        <f aca="false">V57</f>
        <v>38.0632</v>
      </c>
      <c r="J57" s="85" t="n">
        <f aca="false">T57</f>
        <v>428.5776</v>
      </c>
      <c r="K57" s="85" t="n">
        <f aca="false">W57</f>
        <v>36.7128</v>
      </c>
      <c r="L57" s="74" t="n">
        <v>429.1224</v>
      </c>
      <c r="M57" s="74" t="n">
        <v>33.5299</v>
      </c>
      <c r="N57" s="74" t="n">
        <v>38.066</v>
      </c>
      <c r="O57" s="74" t="n">
        <v>36.7095</v>
      </c>
      <c r="P57" s="74" t="n">
        <v>1108.03</v>
      </c>
      <c r="Q57" s="103" t="n">
        <v>2.88</v>
      </c>
      <c r="R57" s="74" t="n">
        <f aca="false">P57/3600</f>
        <v>0.307786111111111</v>
      </c>
      <c r="S57" s="75"/>
      <c r="T57" s="74" t="n">
        <v>428.5776</v>
      </c>
      <c r="U57" s="74" t="n">
        <v>33.5359</v>
      </c>
      <c r="V57" s="74" t="n">
        <v>38.0632</v>
      </c>
      <c r="W57" s="74" t="n">
        <v>36.7128</v>
      </c>
      <c r="X57" s="74" t="n">
        <v>1093.47</v>
      </c>
      <c r="Y57" s="103" t="n">
        <v>2.85</v>
      </c>
      <c r="Z57" s="74" t="n">
        <f aca="false">X57/3600</f>
        <v>0.303741666666667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6" t="n">
        <f aca="false">L58</f>
        <v>209.2224</v>
      </c>
      <c r="E58" s="86" t="n">
        <f aca="false">N58</f>
        <v>35.7496</v>
      </c>
      <c r="F58" s="86" t="n">
        <f aca="false">L58</f>
        <v>209.2224</v>
      </c>
      <c r="G58" s="86" t="n">
        <f aca="false">O58</f>
        <v>34.1338</v>
      </c>
      <c r="H58" s="86" t="n">
        <f aca="false">T58</f>
        <v>209.192</v>
      </c>
      <c r="I58" s="86" t="n">
        <f aca="false">V58</f>
        <v>35.7035</v>
      </c>
      <c r="J58" s="86" t="n">
        <f aca="false">T58</f>
        <v>209.192</v>
      </c>
      <c r="K58" s="86" t="n">
        <f aca="false">W58</f>
        <v>34.1667</v>
      </c>
      <c r="L58" s="80" t="n">
        <v>209.2224</v>
      </c>
      <c r="M58" s="80" t="n">
        <v>30.5545</v>
      </c>
      <c r="N58" s="80" t="n">
        <v>35.7496</v>
      </c>
      <c r="O58" s="80" t="n">
        <v>34.1338</v>
      </c>
      <c r="P58" s="80" t="n">
        <v>990.29</v>
      </c>
      <c r="Q58" s="80" t="n">
        <v>2.33</v>
      </c>
      <c r="R58" s="80" t="n">
        <f aca="false">P58/3600</f>
        <v>0.275080555555556</v>
      </c>
      <c r="S58" s="78"/>
      <c r="T58" s="80" t="n">
        <v>209.192</v>
      </c>
      <c r="U58" s="80" t="n">
        <v>30.5573</v>
      </c>
      <c r="V58" s="80" t="n">
        <v>35.7035</v>
      </c>
      <c r="W58" s="80" t="n">
        <v>34.1667</v>
      </c>
      <c r="X58" s="80" t="n">
        <v>991.12</v>
      </c>
      <c r="Y58" s="80" t="n">
        <v>2.3</v>
      </c>
      <c r="Z58" s="80" t="n">
        <f aca="false">X58/3600</f>
        <v>0.275311111111111</v>
      </c>
      <c r="AA58" s="78"/>
      <c r="AB58" s="78"/>
      <c r="AC58" s="78"/>
    </row>
    <row r="59" customFormat="false" ht="11.25" hidden="false" customHeight="false" outlineLevel="0" collapsed="false">
      <c r="A59" s="77"/>
      <c r="B59" s="72" t="s">
        <v>50</v>
      </c>
      <c r="C59" s="72" t="n">
        <v>22</v>
      </c>
      <c r="D59" s="82" t="n">
        <f aca="false">L59</f>
        <v>2822.412</v>
      </c>
      <c r="E59" s="82" t="n">
        <f aca="false">N59</f>
        <v>42.422</v>
      </c>
      <c r="F59" s="82" t="n">
        <f aca="false">L59</f>
        <v>2822.412</v>
      </c>
      <c r="G59" s="82" t="n">
        <f aca="false">O59</f>
        <v>43.4242</v>
      </c>
      <c r="H59" s="82" t="n">
        <f aca="false">T59</f>
        <v>2820.6784</v>
      </c>
      <c r="I59" s="82" t="n">
        <f aca="false">V59</f>
        <v>42.4068</v>
      </c>
      <c r="J59" s="82" t="n">
        <f aca="false">T59</f>
        <v>2820.6784</v>
      </c>
      <c r="K59" s="82" t="n">
        <f aca="false">W59</f>
        <v>43.4084</v>
      </c>
      <c r="L59" s="81" t="n">
        <v>2822.412</v>
      </c>
      <c r="M59" s="81" t="n">
        <v>38.1942</v>
      </c>
      <c r="N59" s="81" t="n">
        <v>42.422</v>
      </c>
      <c r="O59" s="81" t="n">
        <v>43.4242</v>
      </c>
      <c r="P59" s="81" t="n">
        <v>2004.63</v>
      </c>
      <c r="Q59" s="103" t="n">
        <v>5.91</v>
      </c>
      <c r="R59" s="81" t="n">
        <f aca="false">P59/3600</f>
        <v>0.556841666666667</v>
      </c>
      <c r="S59" s="83"/>
      <c r="T59" s="81" t="n">
        <v>2820.6784</v>
      </c>
      <c r="U59" s="81" t="n">
        <v>38.1904</v>
      </c>
      <c r="V59" s="81" t="n">
        <v>42.4068</v>
      </c>
      <c r="W59" s="81" t="n">
        <v>43.4084</v>
      </c>
      <c r="X59" s="81" t="n">
        <v>2000.09</v>
      </c>
      <c r="Y59" s="103" t="n">
        <v>5.83</v>
      </c>
      <c r="Z59" s="81" t="n">
        <f aca="false">X59/3600</f>
        <v>0.555580555555556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3" t="n">
        <f aca="false">L60</f>
        <v>969.6416</v>
      </c>
      <c r="E60" s="73" t="n">
        <f aca="false">N60</f>
        <v>40.533</v>
      </c>
      <c r="F60" s="73" t="n">
        <f aca="false">L60</f>
        <v>969.6416</v>
      </c>
      <c r="G60" s="73" t="n">
        <f aca="false">O60</f>
        <v>41.38</v>
      </c>
      <c r="H60" s="73" t="n">
        <f aca="false">T60</f>
        <v>969.536</v>
      </c>
      <c r="I60" s="73" t="n">
        <f aca="false">V60</f>
        <v>40.5095</v>
      </c>
      <c r="J60" s="73" t="n">
        <f aca="false">T60</f>
        <v>969.536</v>
      </c>
      <c r="K60" s="73" t="n">
        <f aca="false">W60</f>
        <v>41.3506</v>
      </c>
      <c r="L60" s="74" t="n">
        <v>969.6416</v>
      </c>
      <c r="M60" s="74" t="n">
        <v>34.024</v>
      </c>
      <c r="N60" s="74" t="n">
        <v>40.533</v>
      </c>
      <c r="O60" s="74" t="n">
        <v>41.38</v>
      </c>
      <c r="P60" s="74" t="n">
        <v>1462.43</v>
      </c>
      <c r="Q60" s="103" t="n">
        <v>4.18</v>
      </c>
      <c r="R60" s="74" t="n">
        <f aca="false">P60/3600</f>
        <v>0.406230555555556</v>
      </c>
      <c r="S60" s="75"/>
      <c r="T60" s="74" t="n">
        <v>969.536</v>
      </c>
      <c r="U60" s="74" t="n">
        <v>34.0245</v>
      </c>
      <c r="V60" s="74" t="n">
        <v>40.5095</v>
      </c>
      <c r="W60" s="74" t="n">
        <v>41.3506</v>
      </c>
      <c r="X60" s="74" t="n">
        <v>1469.11</v>
      </c>
      <c r="Y60" s="103" t="n">
        <v>4.2</v>
      </c>
      <c r="Z60" s="74" t="n">
        <f aca="false">X60/3600</f>
        <v>0.408086111111111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3" t="n">
        <f aca="false">L61</f>
        <v>356.7568</v>
      </c>
      <c r="E61" s="73" t="n">
        <f aca="false">N61</f>
        <v>38.8579</v>
      </c>
      <c r="F61" s="73" t="n">
        <f aca="false">L61</f>
        <v>356.7568</v>
      </c>
      <c r="G61" s="73" t="n">
        <f aca="false">O61</f>
        <v>39.5913</v>
      </c>
      <c r="H61" s="73" t="n">
        <f aca="false">T61</f>
        <v>356.4528</v>
      </c>
      <c r="I61" s="73" t="n">
        <f aca="false">V61</f>
        <v>38.8462</v>
      </c>
      <c r="J61" s="73" t="n">
        <f aca="false">T61</f>
        <v>356.4528</v>
      </c>
      <c r="K61" s="73" t="n">
        <f aca="false">W61</f>
        <v>39.5354</v>
      </c>
      <c r="L61" s="74" t="n">
        <v>356.7568</v>
      </c>
      <c r="M61" s="74" t="n">
        <v>30.953</v>
      </c>
      <c r="N61" s="74" t="n">
        <v>38.8579</v>
      </c>
      <c r="O61" s="74" t="n">
        <v>39.5913</v>
      </c>
      <c r="P61" s="74" t="n">
        <v>1205.31</v>
      </c>
      <c r="Q61" s="103" t="n">
        <v>2.91</v>
      </c>
      <c r="R61" s="74" t="n">
        <f aca="false">P61/3600</f>
        <v>0.334808333333333</v>
      </c>
      <c r="S61" s="75"/>
      <c r="T61" s="74" t="n">
        <v>356.4528</v>
      </c>
      <c r="U61" s="74" t="n">
        <v>30.9591</v>
      </c>
      <c r="V61" s="74" t="n">
        <v>38.8462</v>
      </c>
      <c r="W61" s="74" t="n">
        <v>39.5354</v>
      </c>
      <c r="X61" s="74" t="n">
        <v>1215.95</v>
      </c>
      <c r="Y61" s="103" t="n">
        <v>2.87</v>
      </c>
      <c r="Z61" s="74" t="n">
        <f aca="false">X61/3600</f>
        <v>0.337763888888889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T62</f>
        <v>137.8496</v>
      </c>
      <c r="I62" s="79" t="n">
        <f aca="false">V62</f>
        <v>37.035</v>
      </c>
      <c r="J62" s="79" t="n">
        <f aca="false">T62</f>
        <v>137.8496</v>
      </c>
      <c r="K62" s="79" t="n">
        <f aca="false">W62</f>
        <v>37.6365</v>
      </c>
      <c r="L62" s="80" t="n">
        <v>138.0784</v>
      </c>
      <c r="M62" s="80" t="n">
        <v>27.998</v>
      </c>
      <c r="N62" s="80" t="n">
        <v>36.9499</v>
      </c>
      <c r="O62" s="80" t="n">
        <v>37.5616</v>
      </c>
      <c r="P62" s="80" t="n">
        <v>1084.85</v>
      </c>
      <c r="Q62" s="80" t="n">
        <v>2.23</v>
      </c>
      <c r="R62" s="80" t="n">
        <f aca="false">P62/3600</f>
        <v>0.301347222222222</v>
      </c>
      <c r="S62" s="78"/>
      <c r="T62" s="80" t="n">
        <v>137.8496</v>
      </c>
      <c r="U62" s="80" t="n">
        <v>27.9957</v>
      </c>
      <c r="V62" s="80" t="n">
        <v>37.035</v>
      </c>
      <c r="W62" s="80" t="n">
        <v>37.6365</v>
      </c>
      <c r="X62" s="80" t="n">
        <v>1074.67</v>
      </c>
      <c r="Y62" s="80" t="n">
        <v>2.18</v>
      </c>
      <c r="Z62" s="80" t="n">
        <f aca="false">X62/3600</f>
        <v>0.298519444444444</v>
      </c>
      <c r="AA62" s="78"/>
      <c r="AB62" s="78"/>
      <c r="AC62" s="78"/>
    </row>
    <row r="63" customFormat="false" ht="11.25" hidden="false" customHeight="false" outlineLevel="0" collapsed="false">
      <c r="A63" s="77"/>
      <c r="B63" s="72" t="s">
        <v>51</v>
      </c>
      <c r="C63" s="72" t="n">
        <v>22</v>
      </c>
      <c r="D63" s="84" t="n">
        <f aca="false">L63</f>
        <v>2182.1472</v>
      </c>
      <c r="E63" s="84" t="n">
        <f aca="false">N63</f>
        <v>40.5586</v>
      </c>
      <c r="F63" s="84" t="n">
        <f aca="false">L63</f>
        <v>2182.1472</v>
      </c>
      <c r="G63" s="84" t="n">
        <f aca="false">O63</f>
        <v>41.2666</v>
      </c>
      <c r="H63" s="84" t="n">
        <f aca="false">T63</f>
        <v>2184.4688</v>
      </c>
      <c r="I63" s="84" t="n">
        <f aca="false">V63</f>
        <v>40.5613</v>
      </c>
      <c r="J63" s="84" t="n">
        <f aca="false">T63</f>
        <v>2184.4688</v>
      </c>
      <c r="K63" s="84" t="n">
        <f aca="false">W63</f>
        <v>41.2617</v>
      </c>
      <c r="L63" s="81" t="n">
        <v>2182.1472</v>
      </c>
      <c r="M63" s="81" t="n">
        <v>37.951</v>
      </c>
      <c r="N63" s="81" t="n">
        <v>40.5586</v>
      </c>
      <c r="O63" s="81" t="n">
        <v>41.2666</v>
      </c>
      <c r="P63" s="81" t="n">
        <v>1676.26</v>
      </c>
      <c r="Q63" s="103" t="n">
        <v>4.66</v>
      </c>
      <c r="R63" s="81" t="n">
        <f aca="false">P63/3600</f>
        <v>0.465627777777778</v>
      </c>
      <c r="S63" s="83"/>
      <c r="T63" s="81" t="n">
        <v>2184.4688</v>
      </c>
      <c r="U63" s="81" t="n">
        <v>37.9507</v>
      </c>
      <c r="V63" s="81" t="n">
        <v>40.5613</v>
      </c>
      <c r="W63" s="81" t="n">
        <v>41.2617</v>
      </c>
      <c r="X63" s="81" t="n">
        <v>1659.59</v>
      </c>
      <c r="Y63" s="103" t="n">
        <v>4.67</v>
      </c>
      <c r="Z63" s="81" t="n">
        <f aca="false">X63/3600</f>
        <v>0.460997222222222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5" t="n">
        <f aca="false">L64</f>
        <v>887.6608</v>
      </c>
      <c r="E64" s="85" t="n">
        <f aca="false">N64</f>
        <v>37.7509</v>
      </c>
      <c r="F64" s="85" t="n">
        <f aca="false">L64</f>
        <v>887.6608</v>
      </c>
      <c r="G64" s="85" t="n">
        <f aca="false">O64</f>
        <v>38.3166</v>
      </c>
      <c r="H64" s="85" t="n">
        <f aca="false">T64</f>
        <v>886.8672</v>
      </c>
      <c r="I64" s="85" t="n">
        <f aca="false">V64</f>
        <v>37.7358</v>
      </c>
      <c r="J64" s="85" t="n">
        <f aca="false">T64</f>
        <v>886.8672</v>
      </c>
      <c r="K64" s="85" t="n">
        <f aca="false">W64</f>
        <v>38.3268</v>
      </c>
      <c r="L64" s="74" t="n">
        <v>887.6608</v>
      </c>
      <c r="M64" s="74" t="n">
        <v>34.1554</v>
      </c>
      <c r="N64" s="74" t="n">
        <v>37.7509</v>
      </c>
      <c r="O64" s="74" t="n">
        <v>38.3166</v>
      </c>
      <c r="P64" s="74" t="n">
        <v>1229.12</v>
      </c>
      <c r="Q64" s="103" t="n">
        <v>3.22</v>
      </c>
      <c r="R64" s="74" t="n">
        <f aca="false">P64/3600</f>
        <v>0.341422222222222</v>
      </c>
      <c r="S64" s="75"/>
      <c r="T64" s="74" t="n">
        <v>886.8672</v>
      </c>
      <c r="U64" s="74" t="n">
        <v>34.1554</v>
      </c>
      <c r="V64" s="74" t="n">
        <v>37.7358</v>
      </c>
      <c r="W64" s="74" t="n">
        <v>38.3268</v>
      </c>
      <c r="X64" s="74" t="n">
        <v>1229.62</v>
      </c>
      <c r="Y64" s="103" t="n">
        <v>3.2</v>
      </c>
      <c r="Z64" s="74" t="n">
        <f aca="false">X64/3600</f>
        <v>0.341561111111111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5" t="n">
        <f aca="false">L65</f>
        <v>370.448</v>
      </c>
      <c r="E65" s="85" t="n">
        <f aca="false">N65</f>
        <v>35.3535</v>
      </c>
      <c r="F65" s="85" t="n">
        <f aca="false">L65</f>
        <v>370.448</v>
      </c>
      <c r="G65" s="85" t="n">
        <f aca="false">O65</f>
        <v>35.9391</v>
      </c>
      <c r="H65" s="85" t="n">
        <f aca="false">T65</f>
        <v>369.9736</v>
      </c>
      <c r="I65" s="85" t="n">
        <f aca="false">V65</f>
        <v>35.3632</v>
      </c>
      <c r="J65" s="85" t="n">
        <f aca="false">T65</f>
        <v>369.9736</v>
      </c>
      <c r="K65" s="85" t="n">
        <f aca="false">W65</f>
        <v>35.9628</v>
      </c>
      <c r="L65" s="74" t="n">
        <v>370.448</v>
      </c>
      <c r="M65" s="74" t="n">
        <v>30.7418</v>
      </c>
      <c r="N65" s="74" t="n">
        <v>35.3535</v>
      </c>
      <c r="O65" s="74" t="n">
        <v>35.9391</v>
      </c>
      <c r="P65" s="74" t="n">
        <v>1020.26</v>
      </c>
      <c r="Q65" s="103" t="n">
        <v>2.45</v>
      </c>
      <c r="R65" s="74" t="n">
        <f aca="false">P65/3600</f>
        <v>0.283405555555556</v>
      </c>
      <c r="S65" s="75"/>
      <c r="T65" s="74" t="n">
        <v>369.9736</v>
      </c>
      <c r="U65" s="74" t="n">
        <v>30.7395</v>
      </c>
      <c r="V65" s="74" t="n">
        <v>35.3632</v>
      </c>
      <c r="W65" s="74" t="n">
        <v>35.9628</v>
      </c>
      <c r="X65" s="74" t="n">
        <v>1020.54</v>
      </c>
      <c r="Y65" s="103" t="n">
        <v>2.38</v>
      </c>
      <c r="Z65" s="74" t="n">
        <f aca="false">X65/3600</f>
        <v>0.283483333333333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6" t="n">
        <f aca="false">L66</f>
        <v>151.228</v>
      </c>
      <c r="E66" s="86" t="n">
        <f aca="false">N66</f>
        <v>33.1736</v>
      </c>
      <c r="F66" s="86" t="n">
        <f aca="false">L66</f>
        <v>151.228</v>
      </c>
      <c r="G66" s="86" t="n">
        <f aca="false">O66</f>
        <v>33.7221</v>
      </c>
      <c r="H66" s="86" t="n">
        <f aca="false">T66</f>
        <v>151.768</v>
      </c>
      <c r="I66" s="86" t="n">
        <f aca="false">V66</f>
        <v>33.1867</v>
      </c>
      <c r="J66" s="86" t="n">
        <f aca="false">T66</f>
        <v>151.768</v>
      </c>
      <c r="K66" s="86" t="n">
        <f aca="false">W66</f>
        <v>33.742</v>
      </c>
      <c r="L66" s="80" t="n">
        <v>151.228</v>
      </c>
      <c r="M66" s="80" t="n">
        <v>27.6921</v>
      </c>
      <c r="N66" s="80" t="n">
        <v>33.1736</v>
      </c>
      <c r="O66" s="80" t="n">
        <v>33.7221</v>
      </c>
      <c r="P66" s="80" t="n">
        <v>901.03</v>
      </c>
      <c r="Q66" s="80" t="n">
        <v>1.9</v>
      </c>
      <c r="R66" s="80" t="n">
        <f aca="false">P66/3600</f>
        <v>0.250286111111111</v>
      </c>
      <c r="S66" s="78"/>
      <c r="T66" s="80" t="n">
        <v>151.768</v>
      </c>
      <c r="U66" s="80" t="n">
        <v>27.697</v>
      </c>
      <c r="V66" s="80" t="n">
        <v>33.1867</v>
      </c>
      <c r="W66" s="80" t="n">
        <v>33.742</v>
      </c>
      <c r="X66" s="80" t="n">
        <v>896.57</v>
      </c>
      <c r="Y66" s="80" t="n">
        <v>1.88</v>
      </c>
      <c r="Z66" s="80" t="n">
        <f aca="false">X66/3600</f>
        <v>0.249047222222222</v>
      </c>
      <c r="AA66" s="78"/>
      <c r="AB66" s="78"/>
      <c r="AC66" s="78"/>
    </row>
    <row r="67" customFormat="false" ht="11.25" hidden="false" customHeight="false" outlineLevel="0" collapsed="false">
      <c r="A67" s="77"/>
      <c r="B67" s="72" t="s">
        <v>47</v>
      </c>
      <c r="C67" s="72" t="n">
        <v>22</v>
      </c>
      <c r="D67" s="82" t="n">
        <f aca="false">L67</f>
        <v>1405.0616</v>
      </c>
      <c r="E67" s="82" t="n">
        <f aca="false">N67</f>
        <v>41.16</v>
      </c>
      <c r="F67" s="82" t="n">
        <f aca="false">L67</f>
        <v>1405.0616</v>
      </c>
      <c r="G67" s="82" t="n">
        <f aca="false">O67</f>
        <v>42.1706</v>
      </c>
      <c r="H67" s="82" t="n">
        <f aca="false">T67</f>
        <v>1404.4448</v>
      </c>
      <c r="I67" s="82" t="n">
        <f aca="false">V67</f>
        <v>41.1599</v>
      </c>
      <c r="J67" s="82" t="n">
        <f aca="false">T67</f>
        <v>1404.4448</v>
      </c>
      <c r="K67" s="82" t="n">
        <f aca="false">W67</f>
        <v>42.1739</v>
      </c>
      <c r="L67" s="81" t="n">
        <v>1405.0616</v>
      </c>
      <c r="M67" s="81" t="n">
        <v>39.9535</v>
      </c>
      <c r="N67" s="81" t="n">
        <v>41.16</v>
      </c>
      <c r="O67" s="81" t="n">
        <v>42.1706</v>
      </c>
      <c r="P67" s="81" t="n">
        <v>1138.85</v>
      </c>
      <c r="Q67" s="103" t="n">
        <v>3.55</v>
      </c>
      <c r="R67" s="81" t="n">
        <f aca="false">P67/3600</f>
        <v>0.316347222222222</v>
      </c>
      <c r="S67" s="83"/>
      <c r="T67" s="81" t="n">
        <v>1404.4448</v>
      </c>
      <c r="U67" s="81" t="n">
        <v>39.9548</v>
      </c>
      <c r="V67" s="81" t="n">
        <v>41.1599</v>
      </c>
      <c r="W67" s="81" t="n">
        <v>42.1739</v>
      </c>
      <c r="X67" s="81" t="n">
        <v>1127.24</v>
      </c>
      <c r="Y67" s="103" t="n">
        <v>3.5</v>
      </c>
      <c r="Z67" s="81" t="n">
        <f aca="false">X67/3600</f>
        <v>0.313122222222222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3" t="n">
        <f aca="false">L68</f>
        <v>664.3208</v>
      </c>
      <c r="E68" s="73" t="n">
        <f aca="false">N68</f>
        <v>38.2312</v>
      </c>
      <c r="F68" s="73" t="n">
        <f aca="false">L68</f>
        <v>664.3208</v>
      </c>
      <c r="G68" s="73" t="n">
        <f aca="false">O68</f>
        <v>39.3136</v>
      </c>
      <c r="H68" s="73" t="n">
        <f aca="false">T68</f>
        <v>664.464</v>
      </c>
      <c r="I68" s="73" t="n">
        <f aca="false">V68</f>
        <v>38.2256</v>
      </c>
      <c r="J68" s="73" t="n">
        <f aca="false">T68</f>
        <v>664.464</v>
      </c>
      <c r="K68" s="73" t="n">
        <f aca="false">W68</f>
        <v>39.3121</v>
      </c>
      <c r="L68" s="74" t="n">
        <v>664.3208</v>
      </c>
      <c r="M68" s="74" t="n">
        <v>35.8498</v>
      </c>
      <c r="N68" s="74" t="n">
        <v>38.2312</v>
      </c>
      <c r="O68" s="74" t="n">
        <v>39.3136</v>
      </c>
      <c r="P68" s="74" t="n">
        <v>907.97</v>
      </c>
      <c r="Q68" s="103" t="n">
        <v>2.77</v>
      </c>
      <c r="R68" s="74" t="n">
        <f aca="false">P68/3600</f>
        <v>0.252213888888889</v>
      </c>
      <c r="S68" s="75"/>
      <c r="T68" s="74" t="n">
        <v>664.464</v>
      </c>
      <c r="U68" s="74" t="n">
        <v>35.8393</v>
      </c>
      <c r="V68" s="74" t="n">
        <v>38.2256</v>
      </c>
      <c r="W68" s="74" t="n">
        <v>39.3121</v>
      </c>
      <c r="X68" s="74" t="n">
        <v>909.38</v>
      </c>
      <c r="Y68" s="103" t="n">
        <v>2.73</v>
      </c>
      <c r="Z68" s="74" t="n">
        <f aca="false">X68/3600</f>
        <v>0.252605555555556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3" t="n">
        <f aca="false">L69</f>
        <v>309.108</v>
      </c>
      <c r="E69" s="73" t="n">
        <f aca="false">N69</f>
        <v>35.8127</v>
      </c>
      <c r="F69" s="73" t="n">
        <f aca="false">L69</f>
        <v>309.108</v>
      </c>
      <c r="G69" s="73" t="n">
        <f aca="false">O69</f>
        <v>36.8307</v>
      </c>
      <c r="H69" s="73" t="n">
        <f aca="false">T69</f>
        <v>309.572</v>
      </c>
      <c r="I69" s="73" t="n">
        <f aca="false">V69</f>
        <v>35.8048</v>
      </c>
      <c r="J69" s="73" t="n">
        <f aca="false">T69</f>
        <v>309.572</v>
      </c>
      <c r="K69" s="73" t="n">
        <f aca="false">W69</f>
        <v>36.8197</v>
      </c>
      <c r="L69" s="74" t="n">
        <v>309.108</v>
      </c>
      <c r="M69" s="74" t="n">
        <v>32.2307</v>
      </c>
      <c r="N69" s="74" t="n">
        <v>35.8127</v>
      </c>
      <c r="O69" s="74" t="n">
        <v>36.8307</v>
      </c>
      <c r="P69" s="74" t="n">
        <v>744.27</v>
      </c>
      <c r="Q69" s="103" t="n">
        <v>2.06</v>
      </c>
      <c r="R69" s="74" t="n">
        <f aca="false">P69/3600</f>
        <v>0.206741666666667</v>
      </c>
      <c r="S69" s="75"/>
      <c r="T69" s="74" t="n">
        <v>309.572</v>
      </c>
      <c r="U69" s="74" t="n">
        <v>32.2327</v>
      </c>
      <c r="V69" s="74" t="n">
        <v>35.8048</v>
      </c>
      <c r="W69" s="74" t="n">
        <v>36.8197</v>
      </c>
      <c r="X69" s="74" t="n">
        <v>735.38</v>
      </c>
      <c r="Y69" s="103" t="n">
        <v>2.02</v>
      </c>
      <c r="Z69" s="74" t="n">
        <f aca="false">X69/3600</f>
        <v>0.204272222222222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7" t="n">
        <f aca="false">L70</f>
        <v>143.512</v>
      </c>
      <c r="E70" s="87" t="n">
        <f aca="false">N70</f>
        <v>33.5167</v>
      </c>
      <c r="F70" s="87" t="n">
        <f aca="false">L70</f>
        <v>143.512</v>
      </c>
      <c r="G70" s="87" t="n">
        <f aca="false">O70</f>
        <v>34.3939</v>
      </c>
      <c r="H70" s="87" t="n">
        <f aca="false">T70</f>
        <v>143.1992</v>
      </c>
      <c r="I70" s="87" t="n">
        <f aca="false">V70</f>
        <v>33.5541</v>
      </c>
      <c r="J70" s="87" t="n">
        <f aca="false">T70</f>
        <v>143.1992</v>
      </c>
      <c r="K70" s="87" t="n">
        <f aca="false">W70</f>
        <v>34.3783</v>
      </c>
      <c r="L70" s="80" t="n">
        <v>143.512</v>
      </c>
      <c r="M70" s="80" t="n">
        <v>29.3607</v>
      </c>
      <c r="N70" s="80" t="n">
        <v>33.5167</v>
      </c>
      <c r="O70" s="80" t="n">
        <v>34.3939</v>
      </c>
      <c r="P70" s="80" t="n">
        <v>656.04</v>
      </c>
      <c r="Q70" s="80" t="n">
        <v>1.57</v>
      </c>
      <c r="R70" s="80" t="n">
        <f aca="false">P70/3600</f>
        <v>0.182233333333333</v>
      </c>
      <c r="S70" s="78"/>
      <c r="T70" s="80" t="n">
        <v>143.1992</v>
      </c>
      <c r="U70" s="80" t="n">
        <v>29.3564</v>
      </c>
      <c r="V70" s="80" t="n">
        <v>33.5541</v>
      </c>
      <c r="W70" s="80" t="n">
        <v>34.3783</v>
      </c>
      <c r="X70" s="80" t="n">
        <v>656.69</v>
      </c>
      <c r="Y70" s="80" t="n">
        <v>1.55</v>
      </c>
      <c r="Z70" s="80" t="n">
        <f aca="false">X70/3600</f>
        <v>0.182413888888889</v>
      </c>
      <c r="AA70" s="78"/>
      <c r="AB70" s="78"/>
      <c r="AC70" s="78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84" t="n">
        <f aca="false">L71</f>
        <v>2216.4384</v>
      </c>
      <c r="E71" s="84" t="n">
        <f aca="false">N71</f>
        <v>46.8098</v>
      </c>
      <c r="F71" s="84" t="n">
        <f aca="false">L71</f>
        <v>2216.4384</v>
      </c>
      <c r="G71" s="84" t="n">
        <f aca="false">O71</f>
        <v>47.784</v>
      </c>
      <c r="H71" s="84" t="n">
        <f aca="false">T71</f>
        <v>2216.1696</v>
      </c>
      <c r="I71" s="84" t="n">
        <f aca="false">V71</f>
        <v>46.8299</v>
      </c>
      <c r="J71" s="84" t="n">
        <f aca="false">T71</f>
        <v>2216.1696</v>
      </c>
      <c r="K71" s="84" t="n">
        <f aca="false">W71</f>
        <v>47.8101</v>
      </c>
      <c r="L71" s="81" t="n">
        <v>2216.4384</v>
      </c>
      <c r="M71" s="81" t="n">
        <v>43.5721</v>
      </c>
      <c r="N71" s="81" t="n">
        <v>46.8098</v>
      </c>
      <c r="O71" s="81" t="n">
        <v>47.784</v>
      </c>
      <c r="P71" s="81" t="n">
        <v>9883.5</v>
      </c>
      <c r="Q71" s="103" t="n">
        <v>28.18</v>
      </c>
      <c r="R71" s="81" t="n">
        <f aca="false">P71/3600</f>
        <v>2.74541666666667</v>
      </c>
      <c r="S71" s="83"/>
      <c r="T71" s="81" t="n">
        <v>2216.1696</v>
      </c>
      <c r="U71" s="81" t="n">
        <v>43.5685</v>
      </c>
      <c r="V71" s="81" t="n">
        <v>46.8299</v>
      </c>
      <c r="W71" s="81" t="n">
        <v>47.8101</v>
      </c>
      <c r="X71" s="81" t="n">
        <v>9902.81</v>
      </c>
      <c r="Y71" s="103" t="n">
        <v>29.92</v>
      </c>
      <c r="Z71" s="81" t="n">
        <f aca="false">X71/3600</f>
        <v>2.75078055555556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54</v>
      </c>
      <c r="B72" s="77"/>
      <c r="C72" s="77" t="n">
        <v>27</v>
      </c>
      <c r="D72" s="85" t="n">
        <f aca="false">L72</f>
        <v>781.9608</v>
      </c>
      <c r="E72" s="85" t="n">
        <f aca="false">N72</f>
        <v>45.4895</v>
      </c>
      <c r="F72" s="85" t="n">
        <f aca="false">L72</f>
        <v>781.9608</v>
      </c>
      <c r="G72" s="85" t="n">
        <f aca="false">O72</f>
        <v>46.0945</v>
      </c>
      <c r="H72" s="85" t="n">
        <f aca="false">T72</f>
        <v>783.592</v>
      </c>
      <c r="I72" s="85" t="n">
        <f aca="false">V72</f>
        <v>45.4932</v>
      </c>
      <c r="J72" s="85" t="n">
        <f aca="false">T72</f>
        <v>783.592</v>
      </c>
      <c r="K72" s="85" t="n">
        <f aca="false">W72</f>
        <v>46.0746</v>
      </c>
      <c r="L72" s="74" t="n">
        <v>781.9608</v>
      </c>
      <c r="M72" s="74" t="n">
        <v>41.284</v>
      </c>
      <c r="N72" s="74" t="n">
        <v>45.4895</v>
      </c>
      <c r="O72" s="74" t="n">
        <v>46.0945</v>
      </c>
      <c r="P72" s="74" t="n">
        <v>9002.3</v>
      </c>
      <c r="Q72" s="103" t="n">
        <v>20.68</v>
      </c>
      <c r="R72" s="74" t="n">
        <f aca="false">P72/3600</f>
        <v>2.50063888888889</v>
      </c>
      <c r="S72" s="75"/>
      <c r="T72" s="74" t="n">
        <v>783.592</v>
      </c>
      <c r="U72" s="74" t="n">
        <v>41.2815</v>
      </c>
      <c r="V72" s="74" t="n">
        <v>45.4932</v>
      </c>
      <c r="W72" s="74" t="n">
        <v>46.0746</v>
      </c>
      <c r="X72" s="74" t="n">
        <v>9185</v>
      </c>
      <c r="Y72" s="103" t="n">
        <v>22.33</v>
      </c>
      <c r="Z72" s="74" t="n">
        <f aca="false">X72/3600</f>
        <v>2.55138888888889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5" t="n">
        <f aca="false">L73</f>
        <v>365.2416</v>
      </c>
      <c r="E73" s="85" t="n">
        <f aca="false">N73</f>
        <v>43.8243</v>
      </c>
      <c r="F73" s="85" t="n">
        <f aca="false">L73</f>
        <v>365.2416</v>
      </c>
      <c r="G73" s="85" t="n">
        <f aca="false">O73</f>
        <v>44.127</v>
      </c>
      <c r="H73" s="85" t="n">
        <f aca="false">T73</f>
        <v>364.4248</v>
      </c>
      <c r="I73" s="85" t="n">
        <f aca="false">V73</f>
        <v>43.8108</v>
      </c>
      <c r="J73" s="85" t="n">
        <f aca="false">T73</f>
        <v>364.4248</v>
      </c>
      <c r="K73" s="85" t="n">
        <f aca="false">W73</f>
        <v>44.1347</v>
      </c>
      <c r="L73" s="74" t="n">
        <v>365.2416</v>
      </c>
      <c r="M73" s="74" t="n">
        <v>38.7624</v>
      </c>
      <c r="N73" s="74" t="n">
        <v>43.8243</v>
      </c>
      <c r="O73" s="74" t="n">
        <v>44.127</v>
      </c>
      <c r="P73" s="74" t="n">
        <v>8826.79</v>
      </c>
      <c r="Q73" s="103" t="n">
        <v>16.94</v>
      </c>
      <c r="R73" s="74" t="n">
        <f aca="false">P73/3600</f>
        <v>2.45188611111111</v>
      </c>
      <c r="S73" s="75"/>
      <c r="T73" s="74" t="n">
        <v>364.4248</v>
      </c>
      <c r="U73" s="74" t="n">
        <v>38.7583</v>
      </c>
      <c r="V73" s="74" t="n">
        <v>43.8108</v>
      </c>
      <c r="W73" s="74" t="n">
        <v>44.1347</v>
      </c>
      <c r="X73" s="74" t="n">
        <v>8743.58</v>
      </c>
      <c r="Y73" s="103" t="n">
        <v>18.6</v>
      </c>
      <c r="Z73" s="74" t="n">
        <f aca="false">X73/3600</f>
        <v>2.42877222222222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6" t="n">
        <f aca="false">L74</f>
        <v>189.152</v>
      </c>
      <c r="E74" s="86" t="n">
        <f aca="false">N74</f>
        <v>41.7062</v>
      </c>
      <c r="F74" s="86" t="n">
        <f aca="false">L74</f>
        <v>189.152</v>
      </c>
      <c r="G74" s="86" t="n">
        <f aca="false">O74</f>
        <v>41.9742</v>
      </c>
      <c r="H74" s="86" t="n">
        <f aca="false">T74</f>
        <v>189.4256</v>
      </c>
      <c r="I74" s="86" t="n">
        <f aca="false">V74</f>
        <v>41.6588</v>
      </c>
      <c r="J74" s="86" t="n">
        <f aca="false">T74</f>
        <v>189.4256</v>
      </c>
      <c r="K74" s="86" t="n">
        <f aca="false">W74</f>
        <v>41.9923</v>
      </c>
      <c r="L74" s="80" t="n">
        <v>189.152</v>
      </c>
      <c r="M74" s="80" t="n">
        <v>35.9236</v>
      </c>
      <c r="N74" s="80" t="n">
        <v>41.7062</v>
      </c>
      <c r="O74" s="80" t="n">
        <v>41.9742</v>
      </c>
      <c r="P74" s="80" t="n">
        <v>8704.9</v>
      </c>
      <c r="Q74" s="80" t="n">
        <v>15.57</v>
      </c>
      <c r="R74" s="80" t="n">
        <f aca="false">P74/3600</f>
        <v>2.41802777777778</v>
      </c>
      <c r="S74" s="78"/>
      <c r="T74" s="80" t="n">
        <v>189.4256</v>
      </c>
      <c r="U74" s="80" t="n">
        <v>35.9351</v>
      </c>
      <c r="V74" s="80" t="n">
        <v>41.6588</v>
      </c>
      <c r="W74" s="80" t="n">
        <v>41.9923</v>
      </c>
      <c r="X74" s="80" t="n">
        <v>8537.42</v>
      </c>
      <c r="Y74" s="80" t="n">
        <v>16.81</v>
      </c>
      <c r="Z74" s="80" t="n">
        <f aca="false">X74/3600</f>
        <v>2.37150555555556</v>
      </c>
      <c r="AA74" s="78"/>
      <c r="AB74" s="78"/>
      <c r="AC74" s="78"/>
    </row>
    <row r="75" customFormat="false" ht="11.25" hidden="false" customHeight="false" outlineLevel="0" collapsed="false">
      <c r="A75" s="77"/>
      <c r="B75" s="72" t="s">
        <v>55</v>
      </c>
      <c r="C75" s="72" t="n">
        <v>22</v>
      </c>
      <c r="D75" s="82" t="n">
        <f aca="false">L75</f>
        <v>3101.496</v>
      </c>
      <c r="E75" s="82" t="n">
        <f aca="false">N75</f>
        <v>48.4013</v>
      </c>
      <c r="F75" s="82" t="n">
        <f aca="false">L75</f>
        <v>3101.496</v>
      </c>
      <c r="G75" s="82" t="n">
        <f aca="false">O75</f>
        <v>47.8981</v>
      </c>
      <c r="H75" s="82" t="n">
        <f aca="false">T75</f>
        <v>3101.6984</v>
      </c>
      <c r="I75" s="82" t="n">
        <f aca="false">V75</f>
        <v>48.3831</v>
      </c>
      <c r="J75" s="82" t="n">
        <f aca="false">T75</f>
        <v>3101.6984</v>
      </c>
      <c r="K75" s="82" t="n">
        <f aca="false">W75</f>
        <v>47.9337</v>
      </c>
      <c r="L75" s="81" t="n">
        <v>3101.496</v>
      </c>
      <c r="M75" s="81" t="n">
        <v>43.3948</v>
      </c>
      <c r="N75" s="81" t="n">
        <v>48.4013</v>
      </c>
      <c r="O75" s="81" t="n">
        <v>47.8981</v>
      </c>
      <c r="P75" s="81" t="n">
        <v>10247.29</v>
      </c>
      <c r="Q75" s="103" t="n">
        <v>29.04</v>
      </c>
      <c r="R75" s="81" t="n">
        <f aca="false">P75/3600</f>
        <v>2.84646944444444</v>
      </c>
      <c r="S75" s="83"/>
      <c r="T75" s="81" t="n">
        <v>3101.6984</v>
      </c>
      <c r="U75" s="81" t="n">
        <v>43.3947</v>
      </c>
      <c r="V75" s="81" t="n">
        <v>48.3831</v>
      </c>
      <c r="W75" s="81" t="n">
        <v>47.9337</v>
      </c>
      <c r="X75" s="81" t="n">
        <v>10213.15</v>
      </c>
      <c r="Y75" s="103" t="n">
        <v>30.93</v>
      </c>
      <c r="Z75" s="81" t="n">
        <f aca="false">X75/3600</f>
        <v>2.83698611111111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3" t="n">
        <f aca="false">L76</f>
        <v>986.632</v>
      </c>
      <c r="E76" s="73" t="n">
        <f aca="false">N76</f>
        <v>46.9078</v>
      </c>
      <c r="F76" s="73" t="n">
        <f aca="false">L76</f>
        <v>986.632</v>
      </c>
      <c r="G76" s="73" t="n">
        <f aca="false">O76</f>
        <v>45.9893</v>
      </c>
      <c r="H76" s="73" t="n">
        <f aca="false">T76</f>
        <v>987.4504</v>
      </c>
      <c r="I76" s="73" t="n">
        <f aca="false">V76</f>
        <v>46.9007</v>
      </c>
      <c r="J76" s="73" t="n">
        <f aca="false">T76</f>
        <v>987.4504</v>
      </c>
      <c r="K76" s="73" t="n">
        <f aca="false">W76</f>
        <v>45.9898</v>
      </c>
      <c r="L76" s="74" t="n">
        <v>986.632</v>
      </c>
      <c r="M76" s="74" t="n">
        <v>41.0147</v>
      </c>
      <c r="N76" s="74" t="n">
        <v>46.9078</v>
      </c>
      <c r="O76" s="74" t="n">
        <v>45.9893</v>
      </c>
      <c r="P76" s="74" t="n">
        <v>8999.1</v>
      </c>
      <c r="Q76" s="103" t="n">
        <v>21.92</v>
      </c>
      <c r="R76" s="74" t="n">
        <f aca="false">P76/3600</f>
        <v>2.49975</v>
      </c>
      <c r="S76" s="75"/>
      <c r="T76" s="74" t="n">
        <v>987.4504</v>
      </c>
      <c r="U76" s="74" t="n">
        <v>41.0177</v>
      </c>
      <c r="V76" s="74" t="n">
        <v>46.9007</v>
      </c>
      <c r="W76" s="74" t="n">
        <v>45.9898</v>
      </c>
      <c r="X76" s="74" t="n">
        <v>9108.46</v>
      </c>
      <c r="Y76" s="103" t="n">
        <v>23.7</v>
      </c>
      <c r="Z76" s="74" t="n">
        <f aca="false">X76/3600</f>
        <v>2.53012777777778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3" t="n">
        <f aca="false">L77</f>
        <v>440.9128</v>
      </c>
      <c r="E77" s="73" t="n">
        <f aca="false">N77</f>
        <v>45.5352</v>
      </c>
      <c r="F77" s="73" t="n">
        <f aca="false">L77</f>
        <v>440.9128</v>
      </c>
      <c r="G77" s="73" t="n">
        <f aca="false">O77</f>
        <v>43.796</v>
      </c>
      <c r="H77" s="73" t="n">
        <f aca="false">T77</f>
        <v>441.468</v>
      </c>
      <c r="I77" s="73" t="n">
        <f aca="false">V77</f>
        <v>45.4337</v>
      </c>
      <c r="J77" s="73" t="n">
        <f aca="false">T77</f>
        <v>441.468</v>
      </c>
      <c r="K77" s="73" t="n">
        <f aca="false">W77</f>
        <v>43.7112</v>
      </c>
      <c r="L77" s="74" t="n">
        <v>440.9128</v>
      </c>
      <c r="M77" s="74" t="n">
        <v>38.4652</v>
      </c>
      <c r="N77" s="74" t="n">
        <v>45.5352</v>
      </c>
      <c r="O77" s="74" t="n">
        <v>43.796</v>
      </c>
      <c r="P77" s="74" t="n">
        <v>8647.99</v>
      </c>
      <c r="Q77" s="103" t="n">
        <v>18.2</v>
      </c>
      <c r="R77" s="74" t="n">
        <f aca="false">P77/3600</f>
        <v>2.40221944444444</v>
      </c>
      <c r="S77" s="75"/>
      <c r="T77" s="74" t="n">
        <v>441.468</v>
      </c>
      <c r="U77" s="74" t="n">
        <v>38.475</v>
      </c>
      <c r="V77" s="74" t="n">
        <v>45.4337</v>
      </c>
      <c r="W77" s="74" t="n">
        <v>43.7112</v>
      </c>
      <c r="X77" s="74" t="n">
        <v>8648.48</v>
      </c>
      <c r="Y77" s="103" t="n">
        <v>19.91</v>
      </c>
      <c r="Z77" s="74" t="n">
        <f aca="false">X77/3600</f>
        <v>2.40235555555556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T78</f>
        <v>225.9016</v>
      </c>
      <c r="I78" s="79" t="n">
        <f aca="false">V78</f>
        <v>43.4265</v>
      </c>
      <c r="J78" s="79" t="n">
        <f aca="false">T78</f>
        <v>225.9016</v>
      </c>
      <c r="K78" s="79" t="n">
        <f aca="false">W78</f>
        <v>41.3939</v>
      </c>
      <c r="L78" s="80" t="n">
        <v>226.0544</v>
      </c>
      <c r="M78" s="80" t="n">
        <v>35.5498</v>
      </c>
      <c r="N78" s="80" t="n">
        <v>43.2315</v>
      </c>
      <c r="O78" s="80" t="n">
        <v>41.3723</v>
      </c>
      <c r="P78" s="80" t="n">
        <v>8573.04</v>
      </c>
      <c r="Q78" s="80" t="n">
        <v>16.31</v>
      </c>
      <c r="R78" s="80" t="n">
        <f aca="false">P78/3600</f>
        <v>2.3814</v>
      </c>
      <c r="S78" s="78"/>
      <c r="T78" s="80" t="n">
        <v>225.9016</v>
      </c>
      <c r="U78" s="80" t="n">
        <v>35.5497</v>
      </c>
      <c r="V78" s="80" t="n">
        <v>43.4265</v>
      </c>
      <c r="W78" s="80" t="n">
        <v>41.3939</v>
      </c>
      <c r="X78" s="80" t="n">
        <v>8548.51</v>
      </c>
      <c r="Y78" s="80" t="n">
        <v>17.65</v>
      </c>
      <c r="Z78" s="80" t="n">
        <f aca="false">X78/3600</f>
        <v>2.37458611111111</v>
      </c>
      <c r="AA78" s="78"/>
      <c r="AB78" s="78"/>
      <c r="AC78" s="78"/>
    </row>
    <row r="79" customFormat="false" ht="11.25" hidden="false" customHeight="false" outlineLevel="0" collapsed="false">
      <c r="A79" s="77"/>
      <c r="B79" s="72" t="s">
        <v>56</v>
      </c>
      <c r="C79" s="72" t="n">
        <v>22</v>
      </c>
      <c r="D79" s="82" t="n">
        <f aca="false">L79</f>
        <v>2562.1584</v>
      </c>
      <c r="E79" s="82" t="n">
        <f aca="false">N79</f>
        <v>48.0698</v>
      </c>
      <c r="F79" s="82" t="n">
        <f aca="false">L79</f>
        <v>2562.1584</v>
      </c>
      <c r="G79" s="82" t="n">
        <f aca="false">O79</f>
        <v>48.2145</v>
      </c>
      <c r="H79" s="82" t="n">
        <f aca="false">T79</f>
        <v>2558.8088</v>
      </c>
      <c r="I79" s="82" t="n">
        <f aca="false">V79</f>
        <v>48.0595</v>
      </c>
      <c r="J79" s="82" t="n">
        <f aca="false">T79</f>
        <v>2558.8088</v>
      </c>
      <c r="K79" s="82" t="n">
        <f aca="false">W79</f>
        <v>48.2073</v>
      </c>
      <c r="L79" s="81" t="n">
        <v>2562.1584</v>
      </c>
      <c r="M79" s="81" t="n">
        <v>43.2873</v>
      </c>
      <c r="N79" s="81" t="n">
        <v>48.0698</v>
      </c>
      <c r="O79" s="81" t="n">
        <v>48.2145</v>
      </c>
      <c r="P79" s="81" t="n">
        <v>10041.53</v>
      </c>
      <c r="Q79" s="103" t="n">
        <v>27.37</v>
      </c>
      <c r="R79" s="81" t="n">
        <f aca="false">P79/3600</f>
        <v>2.78931388888889</v>
      </c>
      <c r="S79" s="83"/>
      <c r="T79" s="81" t="n">
        <v>2558.8088</v>
      </c>
      <c r="U79" s="81" t="n">
        <v>43.2922</v>
      </c>
      <c r="V79" s="81" t="n">
        <v>48.0595</v>
      </c>
      <c r="W79" s="81" t="n">
        <v>48.2073</v>
      </c>
      <c r="X79" s="81" t="n">
        <v>9966.02</v>
      </c>
      <c r="Y79" s="103" t="n">
        <v>28.93</v>
      </c>
      <c r="Z79" s="81" t="n">
        <f aca="false">X79/3600</f>
        <v>2.76833888888889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3" t="n">
        <f aca="false">L80</f>
        <v>791.5104</v>
      </c>
      <c r="E80" s="73" t="n">
        <f aca="false">N80</f>
        <v>46.252</v>
      </c>
      <c r="F80" s="73" t="n">
        <f aca="false">L80</f>
        <v>791.5104</v>
      </c>
      <c r="G80" s="73" t="n">
        <f aca="false">O80</f>
        <v>46.2083</v>
      </c>
      <c r="H80" s="73" t="n">
        <f aca="false">T80</f>
        <v>791.6576</v>
      </c>
      <c r="I80" s="73" t="n">
        <f aca="false">V80</f>
        <v>46.2312</v>
      </c>
      <c r="J80" s="73" t="n">
        <f aca="false">T80</f>
        <v>791.6576</v>
      </c>
      <c r="K80" s="73" t="n">
        <f aca="false">W80</f>
        <v>46.2299</v>
      </c>
      <c r="L80" s="74" t="n">
        <v>791.5104</v>
      </c>
      <c r="M80" s="74" t="n">
        <v>40.8693</v>
      </c>
      <c r="N80" s="74" t="n">
        <v>46.252</v>
      </c>
      <c r="O80" s="74" t="n">
        <v>46.2083</v>
      </c>
      <c r="P80" s="74" t="n">
        <v>8900.4</v>
      </c>
      <c r="Q80" s="103" t="n">
        <v>20.68</v>
      </c>
      <c r="R80" s="74" t="n">
        <f aca="false">P80/3600</f>
        <v>2.47233333333333</v>
      </c>
      <c r="S80" s="75"/>
      <c r="T80" s="74" t="n">
        <v>791.6576</v>
      </c>
      <c r="U80" s="74" t="n">
        <v>40.8629</v>
      </c>
      <c r="V80" s="74" t="n">
        <v>46.2312</v>
      </c>
      <c r="W80" s="74" t="n">
        <v>46.2299</v>
      </c>
      <c r="X80" s="74" t="n">
        <v>8915.74</v>
      </c>
      <c r="Y80" s="103" t="n">
        <v>21.69</v>
      </c>
      <c r="Z80" s="74" t="n">
        <f aca="false">X80/3600</f>
        <v>2.47659444444444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3" t="n">
        <f aca="false">L81</f>
        <v>337.1952</v>
      </c>
      <c r="E81" s="73" t="n">
        <f aca="false">N81</f>
        <v>44.2052</v>
      </c>
      <c r="F81" s="73" t="n">
        <f aca="false">L81</f>
        <v>337.1952</v>
      </c>
      <c r="G81" s="73" t="n">
        <f aca="false">O81</f>
        <v>43.9935</v>
      </c>
      <c r="H81" s="73" t="n">
        <f aca="false">T81</f>
        <v>336.992</v>
      </c>
      <c r="I81" s="73" t="n">
        <f aca="false">V81</f>
        <v>44.2253</v>
      </c>
      <c r="J81" s="73" t="n">
        <f aca="false">T81</f>
        <v>336.992</v>
      </c>
      <c r="K81" s="73" t="n">
        <f aca="false">W81</f>
        <v>44.0121</v>
      </c>
      <c r="L81" s="74" t="n">
        <v>337.1952</v>
      </c>
      <c r="M81" s="74" t="n">
        <v>38.2916</v>
      </c>
      <c r="N81" s="74" t="n">
        <v>44.2052</v>
      </c>
      <c r="O81" s="74" t="n">
        <v>43.9935</v>
      </c>
      <c r="P81" s="74" t="n">
        <v>8741.88</v>
      </c>
      <c r="Q81" s="103" t="n">
        <v>17.06</v>
      </c>
      <c r="R81" s="74" t="n">
        <f aca="false">P81/3600</f>
        <v>2.4283</v>
      </c>
      <c r="S81" s="75"/>
      <c r="T81" s="74" t="n">
        <v>336.992</v>
      </c>
      <c r="U81" s="74" t="n">
        <v>38.2977</v>
      </c>
      <c r="V81" s="74" t="n">
        <v>44.2253</v>
      </c>
      <c r="W81" s="74" t="n">
        <v>44.0121</v>
      </c>
      <c r="X81" s="74" t="n">
        <v>8681.38</v>
      </c>
      <c r="Y81" s="103" t="n">
        <v>19.08</v>
      </c>
      <c r="Z81" s="74" t="n">
        <f aca="false">X81/3600</f>
        <v>2.41149444444444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7" t="n">
        <f aca="false">L82</f>
        <v>168.7744</v>
      </c>
      <c r="E82" s="87" t="n">
        <f aca="false">N82</f>
        <v>41.8767</v>
      </c>
      <c r="F82" s="87" t="n">
        <f aca="false">L82</f>
        <v>168.7744</v>
      </c>
      <c r="G82" s="87" t="n">
        <f aca="false">O82</f>
        <v>41.5931</v>
      </c>
      <c r="H82" s="87" t="n">
        <f aca="false">T82</f>
        <v>168.2856</v>
      </c>
      <c r="I82" s="87" t="n">
        <f aca="false">V82</f>
        <v>41.7971</v>
      </c>
      <c r="J82" s="87" t="n">
        <f aca="false">T82</f>
        <v>168.2856</v>
      </c>
      <c r="K82" s="87" t="n">
        <f aca="false">W82</f>
        <v>41.6357</v>
      </c>
      <c r="L82" s="80" t="n">
        <v>168.7744</v>
      </c>
      <c r="M82" s="80" t="n">
        <v>35.5737</v>
      </c>
      <c r="N82" s="80" t="n">
        <v>41.8767</v>
      </c>
      <c r="O82" s="80" t="n">
        <v>41.5931</v>
      </c>
      <c r="P82" s="80" t="n">
        <v>8588.61</v>
      </c>
      <c r="Q82" s="80" t="n">
        <v>14.88</v>
      </c>
      <c r="R82" s="80" t="n">
        <f aca="false">P82/3600</f>
        <v>2.385725</v>
      </c>
      <c r="S82" s="78"/>
      <c r="T82" s="80" t="n">
        <v>168.2856</v>
      </c>
      <c r="U82" s="80" t="n">
        <v>35.5671</v>
      </c>
      <c r="V82" s="80" t="n">
        <v>41.7971</v>
      </c>
      <c r="W82" s="80" t="n">
        <v>41.6357</v>
      </c>
      <c r="X82" s="80" t="n">
        <v>8536.51</v>
      </c>
      <c r="Y82" s="80" t="n">
        <v>16.39</v>
      </c>
      <c r="Z82" s="80" t="n">
        <f aca="false">X82/3600</f>
        <v>2.37125277777778</v>
      </c>
      <c r="AA82" s="78"/>
      <c r="AB82" s="78"/>
      <c r="AC82" s="78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61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61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61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B87" s="61" t="s">
        <v>9</v>
      </c>
      <c r="D87" s="93"/>
      <c r="E87" s="89"/>
      <c r="F87" s="89"/>
      <c r="G87" s="90"/>
      <c r="H87" s="90"/>
      <c r="I87" s="90"/>
      <c r="J87" s="90"/>
      <c r="K87" s="90"/>
      <c r="S87" s="94"/>
      <c r="AA87" s="95" t="e">
        <f aca="false">AVERAGE(AA71,AA75,AA79)</f>
        <v>#VALUE!</v>
      </c>
      <c r="AB87" s="95" t="e">
        <f aca="false">AVERAGE(AB71,AB75,AB79)</f>
        <v>#VALUE!</v>
      </c>
      <c r="AC87" s="95" t="e">
        <f aca="false">AVERAGE(AC71,AC75,AC79)</f>
        <v>#VALUE!</v>
      </c>
    </row>
    <row r="88" customFormat="false" ht="11.25" hidden="false" customHeight="false" outlineLevel="0" collapsed="false">
      <c r="B88" s="96" t="s">
        <v>57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19,AA23,AA27,AA31,AA35,AA39,AA43,AA47,AA51,AA55,AA63,AA59,AA67,AA71,AA75,AA79)</f>
        <v>#VALUE!</v>
      </c>
      <c r="AB88" s="101" t="e">
        <f aca="false">AVERAGE(AB19,AB23,AB27,AB31,AB35,AB39,AB43,AB47,AB51,AB55,AB63,AB59,AB67,AB71,AB75,AB79)</f>
        <v>#VALUE!</v>
      </c>
      <c r="AC88" s="10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58</v>
      </c>
      <c r="P89" s="92"/>
      <c r="Q89" s="92" t="n">
        <f aca="false">GEOMEAN(Q19:Q82)</f>
        <v>14.5425244468757</v>
      </c>
      <c r="R89" s="92" t="n">
        <f aca="false">GEOMEAN(R19:R82)</f>
        <v>1.54767022049267</v>
      </c>
      <c r="S89" s="92"/>
      <c r="T89" s="92"/>
      <c r="U89" s="92"/>
      <c r="V89" s="92"/>
      <c r="W89" s="92"/>
      <c r="X89" s="92"/>
      <c r="Y89" s="92" t="n">
        <f aca="false">GEOMEAN(Y19:Y82)</f>
        <v>14.9798334240818</v>
      </c>
      <c r="Z89" s="92" t="n">
        <f aca="false">GEOMEAN(Z19:Z82)</f>
        <v>1.54551885426081</v>
      </c>
    </row>
    <row r="90" customFormat="false" ht="11.25" hidden="false" customHeight="false" outlineLevel="0" collapsed="false">
      <c r="B90" s="61" t="s">
        <v>59</v>
      </c>
      <c r="X90" s="102"/>
      <c r="Y90" s="102" t="n">
        <f aca="false">Y89/Q89</f>
        <v>1.03007104982382</v>
      </c>
      <c r="Z90" s="102" t="n">
        <f aca="false">Z89/R89</f>
        <v>0.998609932398148</v>
      </c>
    </row>
    <row r="91" customFormat="false" ht="11.25" hidden="false" customHeight="false" outlineLevel="0" collapsed="false">
      <c r="B91" s="61" t="s">
        <v>60</v>
      </c>
      <c r="P91" s="91"/>
      <c r="Q91" s="91" t="n">
        <f aca="false">SUM(Q19:Q82)/3600</f>
        <v>0.447011111111111</v>
      </c>
      <c r="R91" s="91" t="n">
        <f aca="false">SUM(R19:R82)</f>
        <v>163.602308333333</v>
      </c>
      <c r="X91" s="91"/>
      <c r="Y91" s="91" t="n">
        <f aca="false">SUM(Y19:Y82)/3600</f>
        <v>0.464444444444444</v>
      </c>
      <c r="Z91" s="91" t="n">
        <f aca="false">SUM(Z19:Z82)</f>
        <v>163.4626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07T11:09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