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Graph All" sheetId="10" state="visible" r:id="rId11"/>
    <sheet name="Graph1" sheetId="11" state="visible" r:id="rId12"/>
    <sheet name="ピボット1" sheetId="12" state="visible" r:id="rId13"/>
    <sheet name="ピボット2" sheetId="13" state="visible" r:id="rId14"/>
    <sheet name="Data" sheetId="14" state="visible" r:id="rId15"/>
  </sheet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10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(P) </t>
    </r>
    <r>
      <rPr>
        <sz val="10"/>
        <rFont val="Noto Sans"/>
        <family val="2"/>
      </rPr>
      <t xml:space="preserve">集計</t>
    </r>
  </si>
  <si>
    <t xml:space="preserve">Low delay (P) LC</t>
  </si>
  <si>
    <r>
      <rPr>
        <sz val="10"/>
        <rFont val="Arial"/>
        <family val="2"/>
      </rPr>
      <t xml:space="preserve">Low delay (P)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C </t>
    </r>
    <r>
      <rPr>
        <sz val="1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I64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Intra"/>
        <s v="Intra LC"/>
        <s v="Low delay"/>
        <s v="Low delay (P)"/>
        <s v="Low delay (P) LC"/>
        <s v="Low delay LC"/>
        <s v="Random access"/>
        <s v="Random access LC"/>
        <m/>
      </sharedItems>
    </cacheField>
    <cacheField name="Dec T [s]" numFmtId="0">
      <sharedItems containsString="0" containsBlank="1" containsNumber="1" minValue="0" maxValue="190.08" count="261">
        <n v="0"/>
        <n v="1.59"/>
        <n v="1.73"/>
        <n v="1.88"/>
        <n v="1.89"/>
        <n v="2.03"/>
        <n v="2.09"/>
        <n v="2.17"/>
        <n v="2.25"/>
        <n v="2.33"/>
        <n v="2.36"/>
        <n v="2.43"/>
        <n v="2.46"/>
        <n v="2.51"/>
        <n v="2.59"/>
        <n v="2.64"/>
        <n v="2.65"/>
        <n v="2.66"/>
        <n v="2.69"/>
        <n v="2.71"/>
        <n v="2.73"/>
        <n v="2.79"/>
        <n v="2.82"/>
        <n v="2.85"/>
        <n v="2.9"/>
        <n v="2.96"/>
        <n v="2.97"/>
        <n v="2.98"/>
        <n v="3.03"/>
        <n v="3.13"/>
        <n v="3.14"/>
        <n v="3.16"/>
        <n v="3.3"/>
        <n v="3.33"/>
        <n v="3.41"/>
        <n v="3.46"/>
        <n v="3.5"/>
        <n v="3.63"/>
        <n v="3.67"/>
        <n v="3.7"/>
        <n v="3.75"/>
        <n v="3.79"/>
        <n v="3.88"/>
        <n v="4.03"/>
        <n v="4.1"/>
        <n v="4.27"/>
        <n v="4.3"/>
        <n v="4.36"/>
        <n v="4.39"/>
        <n v="4.43"/>
        <n v="4.59"/>
        <n v="4.64"/>
        <n v="5"/>
        <n v="5.22"/>
        <n v="5.33"/>
        <n v="5.36"/>
        <n v="5.63"/>
        <n v="5.67"/>
        <n v="6.06"/>
        <n v="6.14"/>
        <n v="6.35"/>
        <n v="6.48"/>
        <n v="6.95"/>
        <n v="7.56"/>
        <n v="7.75"/>
        <n v="7.88"/>
        <n v="8.22"/>
        <n v="8.51"/>
        <n v="8.84"/>
        <n v="9.12"/>
        <n v="9.29"/>
        <n v="9.35"/>
        <n v="9.61"/>
        <n v="9.68"/>
        <n v="9.95"/>
        <n v="10.07"/>
        <n v="10.21"/>
        <n v="10.28"/>
        <n v="10.55"/>
        <n v="10.62"/>
        <n v="10.66"/>
        <n v="10.87"/>
        <n v="11.17"/>
        <n v="11.23"/>
        <n v="11.41"/>
        <n v="11.42"/>
        <n v="11.61"/>
        <n v="11.85"/>
        <n v="12"/>
        <n v="12.06"/>
        <n v="12.2"/>
        <n v="12.32"/>
        <n v="12.47"/>
        <n v="12.5"/>
        <n v="12.71"/>
        <n v="12.87"/>
        <n v="13.01"/>
        <n v="13.54"/>
        <n v="13.62"/>
        <n v="13.91"/>
        <n v="14.04"/>
        <n v="14.24"/>
        <n v="14.26"/>
        <n v="14.39"/>
        <n v="14.6"/>
        <n v="14.65"/>
        <n v="15.04"/>
        <n v="15.29"/>
        <n v="15.75"/>
        <n v="15.95"/>
        <n v="16.27"/>
        <n v="16.46"/>
        <n v="16.56"/>
        <n v="17.01"/>
        <n v="17.66"/>
        <n v="17.77"/>
        <n v="17.82"/>
        <n v="18.14"/>
        <n v="18.3"/>
        <n v="18.36"/>
        <n v="18.84"/>
        <n v="18.85"/>
        <n v="19.05"/>
        <n v="19.23"/>
        <n v="19.9"/>
        <n v="19.96"/>
        <n v="20.19"/>
        <n v="20.24"/>
        <n v="20.56"/>
        <n v="20.75"/>
        <n v="21.6"/>
        <n v="21.75"/>
        <n v="21.76"/>
        <n v="22.06"/>
        <n v="23"/>
        <n v="23.02"/>
        <n v="23.18"/>
        <n v="23.24"/>
        <n v="23.46"/>
        <n v="23.49"/>
        <n v="23.6"/>
        <n v="23.87"/>
        <n v="23.92"/>
        <n v="23.97"/>
        <n v="24.17"/>
        <n v="24.19"/>
        <n v="24.34"/>
        <n v="24.58"/>
        <n v="24.88"/>
        <n v="25.54"/>
        <n v="25.66"/>
        <n v="26.02"/>
        <n v="26.43"/>
        <n v="26.63"/>
        <n v="26.97"/>
        <n v="27.69"/>
        <n v="27.96"/>
        <n v="28.02"/>
        <n v="28.56"/>
        <n v="28.85"/>
        <n v="28.98"/>
        <n v="29.98"/>
        <n v="30.31"/>
        <n v="30.48"/>
        <n v="31.03"/>
        <n v="31.81"/>
        <n v="32.18"/>
        <n v="32.42"/>
        <n v="33.65"/>
        <n v="33.71"/>
        <n v="34.24"/>
        <n v="34.6"/>
        <n v="34.61"/>
        <n v="34.72"/>
        <n v="35.42"/>
        <n v="35.68"/>
        <n v="35.94"/>
        <n v="36.18"/>
        <n v="36.84"/>
        <n v="37.5"/>
        <n v="37.77"/>
        <n v="38.1"/>
        <n v="39.02"/>
        <n v="39.84"/>
        <n v="40.93"/>
        <n v="41.67"/>
        <n v="42.89"/>
        <n v="42.97"/>
        <n v="43.65"/>
        <n v="43.93"/>
        <n v="44.17"/>
        <n v="44.86"/>
        <n v="47.65"/>
        <n v="47.84"/>
        <n v="48.42"/>
        <n v="48.45"/>
        <n v="49.29"/>
        <n v="49.61"/>
        <n v="49.77"/>
        <n v="49.81"/>
        <n v="50.11"/>
        <n v="50.49"/>
        <n v="50.59"/>
        <n v="50.85"/>
        <n v="51.32"/>
        <n v="52.37"/>
        <n v="52.69"/>
        <n v="53.43"/>
        <n v="53.83"/>
        <n v="53.93"/>
        <n v="55.04"/>
        <n v="56.33"/>
        <n v="56.6"/>
        <n v="58.6"/>
        <n v="59.67"/>
        <n v="59.74"/>
        <n v="59.87"/>
        <n v="61.58"/>
        <n v="61.75"/>
        <n v="64.13"/>
        <n v="64.5"/>
        <n v="67.33"/>
        <n v="68.42"/>
        <n v="68.47"/>
        <n v="69.84"/>
        <n v="70.28"/>
        <n v="70.67"/>
        <n v="71.43"/>
        <n v="72.76"/>
        <n v="72.85"/>
        <n v="73.14"/>
        <n v="74.22"/>
        <n v="76.06"/>
        <n v="77.29"/>
        <n v="77.89"/>
        <n v="78.03"/>
        <n v="78.64"/>
        <n v="80.42"/>
        <n v="83.12"/>
        <n v="84.04"/>
        <n v="86.95"/>
        <n v="88.03"/>
        <n v="89.39"/>
        <n v="93.93"/>
        <n v="95.76"/>
        <n v="95.85"/>
        <n v="98.27"/>
        <n v="99.95"/>
        <n v="100.84"/>
        <n v="101.85"/>
        <n v="105.11"/>
        <n v="106.52"/>
        <n v="108.61"/>
        <n v="112.42"/>
        <n v="116.41"/>
        <n v="124.9"/>
        <n v="147.7"/>
        <n v="165.31"/>
        <n v="166.93"/>
        <n v="190.08"/>
        <m/>
      </sharedItems>
    </cacheField>
    <cacheField name="Enc T [h]" numFmtId="0">
      <sharedItems containsString="0" containsBlank="1" containsNumber="1" minValue="0" maxValue="20.1377027777778" count="266">
        <n v="0"/>
        <n v="0.192605555555556"/>
        <n v="0.198880555555556"/>
        <n v="0.2246"/>
        <n v="0.243594444444444"/>
        <n v="0.244677777777778"/>
        <n v="0.261838888888889"/>
        <n v="0.262238888888889"/>
        <n v="0.269475"/>
        <n v="0.270711111111111"/>
        <n v="0.286211111111111"/>
        <n v="0.294283333333333"/>
        <n v="0.296744444444444"/>
        <n v="0.314202777777778"/>
        <n v="0.314794444444444"/>
        <n v="0.317516666666667"/>
        <n v="0.320641666666667"/>
        <n v="0.321447222222222"/>
        <n v="0.33165"/>
        <n v="0.336086111111111"/>
        <n v="0.346877777777778"/>
        <n v="0.348288888888889"/>
        <n v="0.355216666666667"/>
        <n v="0.3589"/>
        <n v="0.360861111111111"/>
        <n v="0.368077777777778"/>
        <n v="0.373425"/>
        <n v="0.381108333333333"/>
        <n v="0.385097222222222"/>
        <n v="0.386463888888889"/>
        <n v="0.391894444444444"/>
        <n v="0.396544444444444"/>
        <n v="0.405866666666667"/>
        <n v="0.407327777777778"/>
        <n v="0.421897222222222"/>
        <n v="0.426605555555556"/>
        <n v="0.426638888888889"/>
        <n v="0.430794444444444"/>
        <n v="0.443263888888889"/>
        <n v="0.450858333333333"/>
        <n v="0.450930555555556"/>
        <n v="0.456302777777778"/>
        <n v="0.470086111111111"/>
        <n v="0.473638888888889"/>
        <n v="0.476752777777778"/>
        <n v="0.484430555555556"/>
        <n v="0.487383333333333"/>
        <n v="0.493827777777778"/>
        <n v="0.495683333333333"/>
        <n v="0.503088888888889"/>
        <n v="0.511288888888889"/>
        <n v="0.525175"/>
        <n v="0.533977777777778"/>
        <n v="0.540577777777778"/>
        <n v="0.550730555555556"/>
        <n v="0.574772222222222"/>
        <n v="0.589391666666667"/>
        <n v="0.593530555555556"/>
        <n v="0.603930555555556"/>
        <n v="0.616602777777778"/>
        <n v="0.644383333333333"/>
        <n v="0.694608333333333"/>
        <n v="0.701169444444444"/>
        <n v="0.723619444444445"/>
        <n v="0.778744444444445"/>
        <n v="0.848513888888889"/>
        <n v="0.879997222222222"/>
        <n v="0.952438888888889"/>
        <n v="1.01583611111111"/>
        <n v="1.02599722222222"/>
        <n v="1.10836111111111"/>
        <n v="1.10851111111111"/>
        <n v="1.12313888888889"/>
        <n v="1.14205"/>
        <n v="1.16292222222222"/>
        <n v="1.21772222222222"/>
        <n v="1.23028055555556"/>
        <n v="1.24740833333333"/>
        <n v="1.29116666666667"/>
        <n v="1.31148333333333"/>
        <n v="1.33096666666667"/>
        <n v="1.34712222222222"/>
        <n v="1.362575"/>
        <n v="1.40673888888889"/>
        <n v="1.41845833333333"/>
        <n v="1.43041388888889"/>
        <n v="1.481"/>
        <n v="1.48805277777778"/>
        <n v="1.49966111111111"/>
        <n v="1.5163"/>
        <n v="1.55121388888889"/>
        <n v="1.56049722222222"/>
        <n v="1.58034166666667"/>
        <n v="1.58723333333333"/>
        <n v="1.59300555555556"/>
        <n v="1.595875"/>
        <n v="1.65887777777778"/>
        <n v="1.66220555555556"/>
        <n v="1.67237222222222"/>
        <n v="1.69443333333333"/>
        <n v="1.73390555555556"/>
        <n v="1.75503611111111"/>
        <n v="1.77300555555556"/>
        <n v="1.78688888888889"/>
        <n v="1.84374444444444"/>
        <n v="1.84671944444444"/>
        <n v="1.87778611111111"/>
        <n v="1.91436666666667"/>
        <n v="1.92303888888889"/>
        <n v="1.92699166666667"/>
        <n v="1.96202777777778"/>
        <n v="2.00628055555556"/>
        <n v="2.01251666666667"/>
        <n v="2.01858333333333"/>
        <n v="2.03453055555556"/>
        <n v="2.05065"/>
        <n v="2.14015555555556"/>
        <n v="2.16741944444444"/>
        <n v="2.20632222222222"/>
        <n v="2.260475"/>
        <n v="2.28750833333333"/>
        <n v="2.32348611111111"/>
        <n v="2.355775"/>
        <n v="2.36221111111111"/>
        <n v="2.53754444444444"/>
        <n v="2.57119444444444"/>
        <n v="2.62473333333333"/>
        <n v="2.65256666666667"/>
        <n v="2.73736388888889"/>
        <n v="2.75626666666667"/>
        <n v="2.908025"/>
        <n v="2.91720277777778"/>
        <n v="2.99489444444444"/>
        <n v="3.10832222222222"/>
        <n v="3.1303"/>
        <n v="3.19605833333333"/>
        <n v="3.25273055555556"/>
        <n v="3.29579166666667"/>
        <n v="3.42134444444444"/>
        <n v="3.50908611111111"/>
        <n v="3.53471388888889"/>
        <n v="3.54444722222222"/>
        <n v="3.57987777777778"/>
        <n v="3.58994444444444"/>
        <n v="3.63098888888889"/>
        <n v="3.647775"/>
        <n v="3.65222777777778"/>
        <n v="3.66163888888889"/>
        <n v="3.67804722222222"/>
        <n v="3.68016111111111"/>
        <n v="3.75749166666667"/>
        <n v="3.78206388888889"/>
        <n v="3.789"/>
        <n v="3.82232777777778"/>
        <n v="3.82931944444444"/>
        <n v="3.83576944444445"/>
        <n v="3.84714166666667"/>
        <n v="3.87463055555556"/>
        <n v="3.89848333333333"/>
        <n v="3.99701666666667"/>
        <n v="4.0028"/>
        <n v="4.00335555555556"/>
        <n v="4.030825"/>
        <n v="4.06308055555556"/>
        <n v="4.10320555555556"/>
        <n v="4.12133333333333"/>
        <n v="4.27773888888889"/>
        <n v="4.30136666666667"/>
        <n v="4.40593055555556"/>
        <n v="4.44103611111111"/>
        <n v="4.48536388888889"/>
        <n v="4.58760277777778"/>
        <n v="4.59514166666667"/>
        <n v="4.61620277777778"/>
        <n v="4.63106388888889"/>
        <n v="4.65823888888889"/>
        <n v="4.65879444444444"/>
        <n v="4.659475"/>
        <n v="4.66798611111111"/>
        <n v="4.67251666666667"/>
        <n v="4.71914722222222"/>
        <n v="4.76575833333333"/>
        <n v="4.78150833333333"/>
        <n v="4.81354722222222"/>
        <n v="4.81373611111111"/>
        <n v="4.91526388888889"/>
        <n v="4.963975"/>
        <n v="4.98840833333333"/>
        <n v="5.08577777777778"/>
        <n v="5.08748888888889"/>
        <n v="5.14119166666667"/>
        <n v="5.14606388888889"/>
        <n v="5.20865"/>
        <n v="5.22001666666667"/>
        <n v="5.30674166666667"/>
        <n v="5.39323333333333"/>
        <n v="5.48755"/>
        <n v="5.53791666666667"/>
        <n v="5.78719722222222"/>
        <n v="5.93798055555556"/>
        <n v="6.08695555555556"/>
        <n v="6.18328888888889"/>
        <n v="6.24748333333333"/>
        <n v="6.3197"/>
        <n v="6.65944444444444"/>
        <n v="6.74946666666667"/>
        <n v="6.9741"/>
        <n v="7.00054722222222"/>
        <n v="7.07669722222222"/>
        <n v="7.17971666666667"/>
        <n v="7.23676388888889"/>
        <n v="7.25550555555556"/>
        <n v="7.32153611111111"/>
        <n v="7.42667777777778"/>
        <n v="7.53759444444444"/>
        <n v="7.55889722222222"/>
        <n v="7.5962"/>
        <n v="7.66918888888889"/>
        <n v="8.00224722222222"/>
        <n v="8.1441"/>
        <n v="8.1582"/>
        <n v="8.21545"/>
        <n v="8.22052777777778"/>
        <n v="8.23152222222222"/>
        <n v="8.57638333333333"/>
        <n v="8.61828055555556"/>
        <n v="8.701375"/>
        <n v="8.92875833333333"/>
        <n v="8.98496111111111"/>
        <n v="9.20888055555556"/>
        <n v="9.24955555555556"/>
        <n v="9.25348611111111"/>
        <n v="9.2998"/>
        <n v="9.30518611111111"/>
        <n v="9.32627777777778"/>
        <n v="9.43975277777778"/>
        <n v="9.45375555555556"/>
        <n v="9.66142777777778"/>
        <n v="9.67051388888889"/>
        <n v="9.70448055555556"/>
        <n v="9.97474166666667"/>
        <n v="10.1658027777778"/>
        <n v="10.1841055555556"/>
        <n v="10.31395"/>
        <n v="10.3924111111111"/>
        <n v="10.4190416666667"/>
        <n v="10.4462055555556"/>
        <n v="10.4883944444444"/>
        <n v="10.9204444444444"/>
        <n v="11.1515027777778"/>
        <n v="11.1528472222222"/>
        <n v="11.531275"/>
        <n v="11.9565666666667"/>
        <n v="11.9567972222222"/>
        <n v="12.2505583333333"/>
        <n v="12.314875"/>
        <n v="12.55725"/>
        <n v="12.926975"/>
        <n v="13.2106083333333"/>
        <n v="13.3159777777778"/>
        <n v="13.9890194444444"/>
        <n v="14.10815"/>
        <n v="16.4455666666667"/>
        <n v="18.3313083333333"/>
        <n v="20.1377027777778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0"/>
    <x v="0"/>
    <x v="1"/>
    <x v="1"/>
    <x v="1"/>
  </r>
  <r>
    <x v="0"/>
    <x v="15"/>
    <x v="1"/>
    <x v="1"/>
    <x v="0"/>
    <x v="0"/>
    <x v="0"/>
    <x v="0"/>
    <x v="0"/>
  </r>
  <r>
    <x v="0"/>
    <x v="15"/>
    <x v="2"/>
    <x v="1"/>
    <x v="0"/>
    <x v="0"/>
    <x v="0"/>
    <x v="0"/>
    <x v="0"/>
  </r>
  <r>
    <x v="0"/>
    <x v="15"/>
    <x v="3"/>
    <x v="1"/>
    <x v="0"/>
    <x v="0"/>
    <x v="0"/>
    <x v="0"/>
    <x v="0"/>
  </r>
  <r>
    <x v="0"/>
    <x v="12"/>
    <x v="0"/>
    <x v="1"/>
    <x v="0"/>
    <x v="0"/>
    <x v="1"/>
    <x v="1"/>
    <x v="1"/>
  </r>
  <r>
    <x v="0"/>
    <x v="12"/>
    <x v="1"/>
    <x v="1"/>
    <x v="0"/>
    <x v="0"/>
    <x v="0"/>
    <x v="0"/>
    <x v="0"/>
  </r>
  <r>
    <x v="0"/>
    <x v="12"/>
    <x v="2"/>
    <x v="1"/>
    <x v="0"/>
    <x v="0"/>
    <x v="0"/>
    <x v="0"/>
    <x v="0"/>
  </r>
  <r>
    <x v="0"/>
    <x v="12"/>
    <x v="3"/>
    <x v="1"/>
    <x v="0"/>
    <x v="0"/>
    <x v="0"/>
    <x v="0"/>
    <x v="0"/>
  </r>
  <r>
    <x v="0"/>
    <x v="9"/>
    <x v="0"/>
    <x v="1"/>
    <x v="0"/>
    <x v="0"/>
    <x v="1"/>
    <x v="1"/>
    <x v="1"/>
  </r>
  <r>
    <x v="0"/>
    <x v="9"/>
    <x v="1"/>
    <x v="1"/>
    <x v="0"/>
    <x v="0"/>
    <x v="0"/>
    <x v="0"/>
    <x v="0"/>
  </r>
  <r>
    <x v="0"/>
    <x v="9"/>
    <x v="2"/>
    <x v="1"/>
    <x v="0"/>
    <x v="0"/>
    <x v="0"/>
    <x v="0"/>
    <x v="0"/>
  </r>
  <r>
    <x v="0"/>
    <x v="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1"/>
    <x v="1"/>
    <x v="0"/>
    <x v="1"/>
    <x v="0"/>
    <x v="0"/>
    <x v="1"/>
    <x v="1"/>
    <x v="1"/>
  </r>
  <r>
    <x v="1"/>
    <x v="1"/>
    <x v="1"/>
    <x v="1"/>
    <x v="0"/>
    <x v="0"/>
    <x v="0"/>
    <x v="0"/>
    <x v="0"/>
  </r>
  <r>
    <x v="1"/>
    <x v="1"/>
    <x v="2"/>
    <x v="1"/>
    <x v="0"/>
    <x v="0"/>
    <x v="0"/>
    <x v="0"/>
    <x v="0"/>
  </r>
  <r>
    <x v="1"/>
    <x v="1"/>
    <x v="3"/>
    <x v="1"/>
    <x v="0"/>
    <x v="0"/>
    <x v="0"/>
    <x v="0"/>
    <x v="0"/>
  </r>
  <r>
    <x v="1"/>
    <x v="6"/>
    <x v="0"/>
    <x v="1"/>
    <x v="0"/>
    <x v="0"/>
    <x v="1"/>
    <x v="1"/>
    <x v="1"/>
  </r>
  <r>
    <x v="1"/>
    <x v="6"/>
    <x v="1"/>
    <x v="1"/>
    <x v="0"/>
    <x v="0"/>
    <x v="0"/>
    <x v="0"/>
    <x v="0"/>
  </r>
  <r>
    <x v="1"/>
    <x v="6"/>
    <x v="2"/>
    <x v="1"/>
    <x v="0"/>
    <x v="0"/>
    <x v="0"/>
    <x v="0"/>
    <x v="0"/>
  </r>
  <r>
    <x v="1"/>
    <x v="6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4"/>
    <x v="0"/>
    <x v="1"/>
    <x v="0"/>
    <x v="0"/>
    <x v="1"/>
    <x v="1"/>
    <x v="1"/>
  </r>
  <r>
    <x v="2"/>
    <x v="4"/>
    <x v="1"/>
    <x v="1"/>
    <x v="0"/>
    <x v="0"/>
    <x v="0"/>
    <x v="0"/>
    <x v="0"/>
  </r>
  <r>
    <x v="2"/>
    <x v="4"/>
    <x v="2"/>
    <x v="1"/>
    <x v="0"/>
    <x v="0"/>
    <x v="0"/>
    <x v="0"/>
    <x v="0"/>
  </r>
  <r>
    <x v="2"/>
    <x v="4"/>
    <x v="3"/>
    <x v="1"/>
    <x v="0"/>
    <x v="0"/>
    <x v="0"/>
    <x v="0"/>
    <x v="0"/>
  </r>
  <r>
    <x v="2"/>
    <x v="11"/>
    <x v="0"/>
    <x v="1"/>
    <x v="0"/>
    <x v="0"/>
    <x v="1"/>
    <x v="1"/>
    <x v="1"/>
  </r>
  <r>
    <x v="2"/>
    <x v="11"/>
    <x v="1"/>
    <x v="1"/>
    <x v="0"/>
    <x v="0"/>
    <x v="0"/>
    <x v="0"/>
    <x v="0"/>
  </r>
  <r>
    <x v="2"/>
    <x v="11"/>
    <x v="2"/>
    <x v="1"/>
    <x v="0"/>
    <x v="0"/>
    <x v="0"/>
    <x v="0"/>
    <x v="0"/>
  </r>
  <r>
    <x v="2"/>
    <x v="11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3"/>
    <x v="2"/>
    <x v="0"/>
    <x v="1"/>
    <x v="0"/>
    <x v="0"/>
    <x v="1"/>
    <x v="1"/>
    <x v="1"/>
  </r>
  <r>
    <x v="3"/>
    <x v="2"/>
    <x v="1"/>
    <x v="1"/>
    <x v="0"/>
    <x v="0"/>
    <x v="0"/>
    <x v="0"/>
    <x v="0"/>
  </r>
  <r>
    <x v="3"/>
    <x v="2"/>
    <x v="2"/>
    <x v="1"/>
    <x v="0"/>
    <x v="0"/>
    <x v="0"/>
    <x v="0"/>
    <x v="0"/>
  </r>
  <r>
    <x v="3"/>
    <x v="2"/>
    <x v="3"/>
    <x v="1"/>
    <x v="0"/>
    <x v="0"/>
    <x v="0"/>
    <x v="0"/>
    <x v="0"/>
  </r>
  <r>
    <x v="3"/>
    <x v="5"/>
    <x v="0"/>
    <x v="1"/>
    <x v="0"/>
    <x v="0"/>
    <x v="1"/>
    <x v="1"/>
    <x v="1"/>
  </r>
  <r>
    <x v="3"/>
    <x v="5"/>
    <x v="1"/>
    <x v="1"/>
    <x v="0"/>
    <x v="0"/>
    <x v="0"/>
    <x v="0"/>
    <x v="0"/>
  </r>
  <r>
    <x v="3"/>
    <x v="5"/>
    <x v="2"/>
    <x v="1"/>
    <x v="0"/>
    <x v="0"/>
    <x v="0"/>
    <x v="0"/>
    <x v="0"/>
  </r>
  <r>
    <x v="3"/>
    <x v="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13"/>
    <x v="0"/>
    <x v="1"/>
    <x v="0"/>
    <x v="0"/>
    <x v="1"/>
    <x v="1"/>
    <x v="1"/>
  </r>
  <r>
    <x v="3"/>
    <x v="13"/>
    <x v="1"/>
    <x v="1"/>
    <x v="0"/>
    <x v="0"/>
    <x v="0"/>
    <x v="0"/>
    <x v="0"/>
  </r>
  <r>
    <x v="3"/>
    <x v="13"/>
    <x v="2"/>
    <x v="1"/>
    <x v="0"/>
    <x v="0"/>
    <x v="0"/>
    <x v="0"/>
    <x v="0"/>
  </r>
  <r>
    <x v="3"/>
    <x v="13"/>
    <x v="3"/>
    <x v="1"/>
    <x v="0"/>
    <x v="0"/>
    <x v="0"/>
    <x v="0"/>
    <x v="0"/>
  </r>
  <r>
    <x v="4"/>
    <x v="16"/>
    <x v="0"/>
    <x v="1"/>
    <x v="0"/>
    <x v="0"/>
    <x v="1"/>
    <x v="1"/>
    <x v="1"/>
  </r>
  <r>
    <x v="4"/>
    <x v="16"/>
    <x v="1"/>
    <x v="1"/>
    <x v="0"/>
    <x v="0"/>
    <x v="0"/>
    <x v="0"/>
    <x v="0"/>
  </r>
  <r>
    <x v="4"/>
    <x v="16"/>
    <x v="2"/>
    <x v="1"/>
    <x v="0"/>
    <x v="0"/>
    <x v="0"/>
    <x v="0"/>
    <x v="0"/>
  </r>
  <r>
    <x v="4"/>
    <x v="16"/>
    <x v="3"/>
    <x v="1"/>
    <x v="0"/>
    <x v="0"/>
    <x v="0"/>
    <x v="0"/>
    <x v="0"/>
  </r>
  <r>
    <x v="4"/>
    <x v="17"/>
    <x v="0"/>
    <x v="1"/>
    <x v="0"/>
    <x v="0"/>
    <x v="1"/>
    <x v="1"/>
    <x v="1"/>
  </r>
  <r>
    <x v="4"/>
    <x v="17"/>
    <x v="1"/>
    <x v="1"/>
    <x v="0"/>
    <x v="0"/>
    <x v="0"/>
    <x v="0"/>
    <x v="0"/>
  </r>
  <r>
    <x v="4"/>
    <x v="17"/>
    <x v="2"/>
    <x v="1"/>
    <x v="0"/>
    <x v="0"/>
    <x v="0"/>
    <x v="0"/>
    <x v="0"/>
  </r>
  <r>
    <x v="4"/>
    <x v="17"/>
    <x v="3"/>
    <x v="1"/>
    <x v="0"/>
    <x v="0"/>
    <x v="0"/>
    <x v="0"/>
    <x v="0"/>
  </r>
  <r>
    <x v="4"/>
    <x v="18"/>
    <x v="0"/>
    <x v="1"/>
    <x v="0"/>
    <x v="0"/>
    <x v="1"/>
    <x v="1"/>
    <x v="1"/>
  </r>
  <r>
    <x v="4"/>
    <x v="18"/>
    <x v="1"/>
    <x v="1"/>
    <x v="0"/>
    <x v="0"/>
    <x v="0"/>
    <x v="0"/>
    <x v="0"/>
  </r>
  <r>
    <x v="4"/>
    <x v="18"/>
    <x v="2"/>
    <x v="1"/>
    <x v="0"/>
    <x v="0"/>
    <x v="0"/>
    <x v="0"/>
    <x v="0"/>
  </r>
  <r>
    <x v="4"/>
    <x v="18"/>
    <x v="3"/>
    <x v="1"/>
    <x v="0"/>
    <x v="0"/>
    <x v="0"/>
    <x v="0"/>
    <x v="0"/>
  </r>
  <r>
    <x v="0"/>
    <x v="15"/>
    <x v="0"/>
    <x v="6"/>
    <x v="201"/>
    <x v="193"/>
    <x v="1"/>
    <x v="1"/>
    <x v="1"/>
  </r>
  <r>
    <x v="0"/>
    <x v="15"/>
    <x v="1"/>
    <x v="6"/>
    <x v="186"/>
    <x v="177"/>
    <x v="0"/>
    <x v="0"/>
    <x v="0"/>
  </r>
  <r>
    <x v="0"/>
    <x v="15"/>
    <x v="2"/>
    <x v="6"/>
    <x v="182"/>
    <x v="169"/>
    <x v="0"/>
    <x v="0"/>
    <x v="0"/>
  </r>
  <r>
    <x v="0"/>
    <x v="15"/>
    <x v="3"/>
    <x v="6"/>
    <x v="177"/>
    <x v="167"/>
    <x v="0"/>
    <x v="0"/>
    <x v="0"/>
  </r>
  <r>
    <x v="0"/>
    <x v="12"/>
    <x v="0"/>
    <x v="6"/>
    <x v="230"/>
    <x v="207"/>
    <x v="1"/>
    <x v="1"/>
    <x v="1"/>
  </r>
  <r>
    <x v="0"/>
    <x v="12"/>
    <x v="1"/>
    <x v="6"/>
    <x v="214"/>
    <x v="199"/>
    <x v="0"/>
    <x v="0"/>
    <x v="0"/>
  </r>
  <r>
    <x v="0"/>
    <x v="12"/>
    <x v="2"/>
    <x v="6"/>
    <x v="205"/>
    <x v="195"/>
    <x v="0"/>
    <x v="0"/>
    <x v="0"/>
  </r>
  <r>
    <x v="0"/>
    <x v="12"/>
    <x v="3"/>
    <x v="6"/>
    <x v="196"/>
    <x v="189"/>
    <x v="0"/>
    <x v="0"/>
    <x v="0"/>
  </r>
  <r>
    <x v="0"/>
    <x v="9"/>
    <x v="0"/>
    <x v="6"/>
    <x v="259"/>
    <x v="264"/>
    <x v="1"/>
    <x v="1"/>
    <x v="1"/>
  </r>
  <r>
    <x v="0"/>
    <x v="9"/>
    <x v="1"/>
    <x v="6"/>
    <x v="257"/>
    <x v="262"/>
    <x v="0"/>
    <x v="0"/>
    <x v="0"/>
  </r>
  <r>
    <x v="0"/>
    <x v="9"/>
    <x v="2"/>
    <x v="6"/>
    <x v="255"/>
    <x v="255"/>
    <x v="0"/>
    <x v="0"/>
    <x v="0"/>
  </r>
  <r>
    <x v="0"/>
    <x v="9"/>
    <x v="3"/>
    <x v="6"/>
    <x v="242"/>
    <x v="241"/>
    <x v="0"/>
    <x v="0"/>
    <x v="0"/>
  </r>
  <r>
    <x v="0"/>
    <x v="14"/>
    <x v="0"/>
    <x v="6"/>
    <x v="252"/>
    <x v="254"/>
    <x v="1"/>
    <x v="1"/>
    <x v="1"/>
  </r>
  <r>
    <x v="0"/>
    <x v="14"/>
    <x v="1"/>
    <x v="6"/>
    <x v="241"/>
    <x v="244"/>
    <x v="0"/>
    <x v="0"/>
    <x v="0"/>
  </r>
  <r>
    <x v="0"/>
    <x v="14"/>
    <x v="2"/>
    <x v="6"/>
    <x v="234"/>
    <x v="238"/>
    <x v="0"/>
    <x v="0"/>
    <x v="0"/>
  </r>
  <r>
    <x v="0"/>
    <x v="14"/>
    <x v="3"/>
    <x v="6"/>
    <x v="224"/>
    <x v="234"/>
    <x v="0"/>
    <x v="0"/>
    <x v="0"/>
  </r>
  <r>
    <x v="1"/>
    <x v="8"/>
    <x v="0"/>
    <x v="6"/>
    <x v="187"/>
    <x v="173"/>
    <x v="1"/>
    <x v="1"/>
    <x v="1"/>
  </r>
  <r>
    <x v="1"/>
    <x v="8"/>
    <x v="1"/>
    <x v="6"/>
    <x v="181"/>
    <x v="165"/>
    <x v="0"/>
    <x v="0"/>
    <x v="0"/>
  </r>
  <r>
    <x v="1"/>
    <x v="8"/>
    <x v="2"/>
    <x v="6"/>
    <x v="168"/>
    <x v="153"/>
    <x v="0"/>
    <x v="0"/>
    <x v="0"/>
  </r>
  <r>
    <x v="1"/>
    <x v="8"/>
    <x v="3"/>
    <x v="6"/>
    <x v="161"/>
    <x v="145"/>
    <x v="0"/>
    <x v="0"/>
    <x v="0"/>
  </r>
  <r>
    <x v="1"/>
    <x v="10"/>
    <x v="0"/>
    <x v="6"/>
    <x v="189"/>
    <x v="170"/>
    <x v="1"/>
    <x v="1"/>
    <x v="1"/>
  </r>
  <r>
    <x v="1"/>
    <x v="10"/>
    <x v="1"/>
    <x v="6"/>
    <x v="180"/>
    <x v="158"/>
    <x v="0"/>
    <x v="0"/>
    <x v="0"/>
  </r>
  <r>
    <x v="1"/>
    <x v="10"/>
    <x v="2"/>
    <x v="6"/>
    <x v="171"/>
    <x v="146"/>
    <x v="0"/>
    <x v="0"/>
    <x v="0"/>
  </r>
  <r>
    <x v="1"/>
    <x v="10"/>
    <x v="3"/>
    <x v="6"/>
    <x v="160"/>
    <x v="140"/>
    <x v="0"/>
    <x v="0"/>
    <x v="0"/>
  </r>
  <r>
    <x v="1"/>
    <x v="7"/>
    <x v="0"/>
    <x v="6"/>
    <x v="246"/>
    <x v="242"/>
    <x v="1"/>
    <x v="1"/>
    <x v="1"/>
  </r>
  <r>
    <x v="1"/>
    <x v="7"/>
    <x v="1"/>
    <x v="6"/>
    <x v="227"/>
    <x v="222"/>
    <x v="0"/>
    <x v="0"/>
    <x v="0"/>
  </r>
  <r>
    <x v="1"/>
    <x v="7"/>
    <x v="2"/>
    <x v="6"/>
    <x v="218"/>
    <x v="214"/>
    <x v="0"/>
    <x v="0"/>
    <x v="0"/>
  </r>
  <r>
    <x v="1"/>
    <x v="7"/>
    <x v="3"/>
    <x v="6"/>
    <x v="210"/>
    <x v="210"/>
    <x v="0"/>
    <x v="0"/>
    <x v="0"/>
  </r>
  <r>
    <x v="1"/>
    <x v="1"/>
    <x v="0"/>
    <x v="6"/>
    <x v="250"/>
    <x v="250"/>
    <x v="1"/>
    <x v="1"/>
    <x v="1"/>
  </r>
  <r>
    <x v="1"/>
    <x v="1"/>
    <x v="1"/>
    <x v="6"/>
    <x v="238"/>
    <x v="236"/>
    <x v="0"/>
    <x v="0"/>
    <x v="0"/>
  </r>
  <r>
    <x v="1"/>
    <x v="1"/>
    <x v="2"/>
    <x v="6"/>
    <x v="233"/>
    <x v="225"/>
    <x v="0"/>
    <x v="0"/>
    <x v="0"/>
  </r>
  <r>
    <x v="1"/>
    <x v="1"/>
    <x v="3"/>
    <x v="6"/>
    <x v="226"/>
    <x v="223"/>
    <x v="0"/>
    <x v="0"/>
    <x v="0"/>
  </r>
  <r>
    <x v="1"/>
    <x v="6"/>
    <x v="0"/>
    <x v="6"/>
    <x v="256"/>
    <x v="261"/>
    <x v="1"/>
    <x v="1"/>
    <x v="1"/>
  </r>
  <r>
    <x v="1"/>
    <x v="6"/>
    <x v="1"/>
    <x v="6"/>
    <x v="244"/>
    <x v="243"/>
    <x v="0"/>
    <x v="0"/>
    <x v="0"/>
  </r>
  <r>
    <x v="1"/>
    <x v="6"/>
    <x v="2"/>
    <x v="6"/>
    <x v="237"/>
    <x v="232"/>
    <x v="0"/>
    <x v="0"/>
    <x v="0"/>
  </r>
  <r>
    <x v="1"/>
    <x v="6"/>
    <x v="3"/>
    <x v="6"/>
    <x v="228"/>
    <x v="228"/>
    <x v="0"/>
    <x v="0"/>
    <x v="0"/>
  </r>
  <r>
    <x v="2"/>
    <x v="0"/>
    <x v="0"/>
    <x v="6"/>
    <x v="114"/>
    <x v="114"/>
    <x v="1"/>
    <x v="1"/>
    <x v="1"/>
  </r>
  <r>
    <x v="2"/>
    <x v="0"/>
    <x v="1"/>
    <x v="6"/>
    <x v="103"/>
    <x v="102"/>
    <x v="0"/>
    <x v="0"/>
    <x v="0"/>
  </r>
  <r>
    <x v="2"/>
    <x v="0"/>
    <x v="2"/>
    <x v="6"/>
    <x v="89"/>
    <x v="94"/>
    <x v="0"/>
    <x v="0"/>
    <x v="0"/>
  </r>
  <r>
    <x v="2"/>
    <x v="0"/>
    <x v="3"/>
    <x v="6"/>
    <x v="77"/>
    <x v="87"/>
    <x v="0"/>
    <x v="0"/>
    <x v="0"/>
  </r>
  <r>
    <x v="2"/>
    <x v="4"/>
    <x v="0"/>
    <x v="6"/>
    <x v="126"/>
    <x v="121"/>
    <x v="1"/>
    <x v="1"/>
    <x v="1"/>
  </r>
  <r>
    <x v="2"/>
    <x v="4"/>
    <x v="1"/>
    <x v="6"/>
    <x v="113"/>
    <x v="113"/>
    <x v="0"/>
    <x v="0"/>
    <x v="0"/>
  </r>
  <r>
    <x v="2"/>
    <x v="4"/>
    <x v="2"/>
    <x v="6"/>
    <x v="105"/>
    <x v="106"/>
    <x v="0"/>
    <x v="0"/>
    <x v="0"/>
  </r>
  <r>
    <x v="2"/>
    <x v="4"/>
    <x v="3"/>
    <x v="6"/>
    <x v="93"/>
    <x v="103"/>
    <x v="0"/>
    <x v="0"/>
    <x v="0"/>
  </r>
  <r>
    <x v="2"/>
    <x v="11"/>
    <x v="0"/>
    <x v="6"/>
    <x v="133"/>
    <x v="122"/>
    <x v="1"/>
    <x v="1"/>
    <x v="1"/>
  </r>
  <r>
    <x v="2"/>
    <x v="11"/>
    <x v="1"/>
    <x v="6"/>
    <x v="115"/>
    <x v="108"/>
    <x v="0"/>
    <x v="0"/>
    <x v="0"/>
  </r>
  <r>
    <x v="2"/>
    <x v="11"/>
    <x v="2"/>
    <x v="6"/>
    <x v="107"/>
    <x v="99"/>
    <x v="0"/>
    <x v="0"/>
    <x v="0"/>
  </r>
  <r>
    <x v="2"/>
    <x v="11"/>
    <x v="3"/>
    <x v="6"/>
    <x v="95"/>
    <x v="91"/>
    <x v="0"/>
    <x v="0"/>
    <x v="0"/>
  </r>
  <r>
    <x v="2"/>
    <x v="13"/>
    <x v="0"/>
    <x v="6"/>
    <x v="108"/>
    <x v="93"/>
    <x v="1"/>
    <x v="1"/>
    <x v="1"/>
  </r>
  <r>
    <x v="2"/>
    <x v="13"/>
    <x v="1"/>
    <x v="6"/>
    <x v="88"/>
    <x v="78"/>
    <x v="0"/>
    <x v="0"/>
    <x v="0"/>
  </r>
  <r>
    <x v="2"/>
    <x v="13"/>
    <x v="2"/>
    <x v="6"/>
    <x v="73"/>
    <x v="72"/>
    <x v="0"/>
    <x v="0"/>
    <x v="0"/>
  </r>
  <r>
    <x v="2"/>
    <x v="13"/>
    <x v="3"/>
    <x v="6"/>
    <x v="65"/>
    <x v="68"/>
    <x v="0"/>
    <x v="0"/>
    <x v="0"/>
  </r>
  <r>
    <x v="3"/>
    <x v="2"/>
    <x v="0"/>
    <x v="6"/>
    <x v="55"/>
    <x v="54"/>
    <x v="1"/>
    <x v="1"/>
    <x v="1"/>
  </r>
  <r>
    <x v="3"/>
    <x v="2"/>
    <x v="1"/>
    <x v="6"/>
    <x v="44"/>
    <x v="43"/>
    <x v="0"/>
    <x v="0"/>
    <x v="0"/>
  </r>
  <r>
    <x v="3"/>
    <x v="2"/>
    <x v="2"/>
    <x v="6"/>
    <x v="32"/>
    <x v="34"/>
    <x v="0"/>
    <x v="0"/>
    <x v="0"/>
  </r>
  <r>
    <x v="3"/>
    <x v="2"/>
    <x v="3"/>
    <x v="6"/>
    <x v="23"/>
    <x v="30"/>
    <x v="0"/>
    <x v="0"/>
    <x v="0"/>
  </r>
  <r>
    <x v="3"/>
    <x v="5"/>
    <x v="0"/>
    <x v="6"/>
    <x v="60"/>
    <x v="60"/>
    <x v="1"/>
    <x v="1"/>
    <x v="1"/>
  </r>
  <r>
    <x v="3"/>
    <x v="5"/>
    <x v="1"/>
    <x v="6"/>
    <x v="52"/>
    <x v="51"/>
    <x v="0"/>
    <x v="0"/>
    <x v="0"/>
  </r>
  <r>
    <x v="3"/>
    <x v="5"/>
    <x v="2"/>
    <x v="6"/>
    <x v="46"/>
    <x v="44"/>
    <x v="0"/>
    <x v="0"/>
    <x v="0"/>
  </r>
  <r>
    <x v="3"/>
    <x v="5"/>
    <x v="3"/>
    <x v="6"/>
    <x v="38"/>
    <x v="40"/>
    <x v="0"/>
    <x v="0"/>
    <x v="0"/>
  </r>
  <r>
    <x v="3"/>
    <x v="3"/>
    <x v="0"/>
    <x v="6"/>
    <x v="53"/>
    <x v="53"/>
    <x v="1"/>
    <x v="1"/>
    <x v="1"/>
  </r>
  <r>
    <x v="3"/>
    <x v="3"/>
    <x v="1"/>
    <x v="6"/>
    <x v="43"/>
    <x v="39"/>
    <x v="0"/>
    <x v="0"/>
    <x v="0"/>
  </r>
  <r>
    <x v="3"/>
    <x v="3"/>
    <x v="2"/>
    <x v="6"/>
    <x v="32"/>
    <x v="31"/>
    <x v="0"/>
    <x v="0"/>
    <x v="0"/>
  </r>
  <r>
    <x v="3"/>
    <x v="3"/>
    <x v="3"/>
    <x v="6"/>
    <x v="14"/>
    <x v="25"/>
    <x v="0"/>
    <x v="0"/>
    <x v="0"/>
  </r>
  <r>
    <x v="3"/>
    <x v="13"/>
    <x v="0"/>
    <x v="6"/>
    <x v="40"/>
    <x v="26"/>
    <x v="1"/>
    <x v="1"/>
    <x v="1"/>
  </r>
  <r>
    <x v="3"/>
    <x v="13"/>
    <x v="1"/>
    <x v="6"/>
    <x v="25"/>
    <x v="14"/>
    <x v="0"/>
    <x v="0"/>
    <x v="0"/>
  </r>
  <r>
    <x v="3"/>
    <x v="13"/>
    <x v="2"/>
    <x v="6"/>
    <x v="9"/>
    <x v="8"/>
    <x v="0"/>
    <x v="0"/>
    <x v="0"/>
  </r>
  <r>
    <x v="3"/>
    <x v="13"/>
    <x v="3"/>
    <x v="6"/>
    <x v="4"/>
    <x v="4"/>
    <x v="0"/>
    <x v="0"/>
    <x v="0"/>
  </r>
  <r>
    <x v="4"/>
    <x v="16"/>
    <x v="0"/>
    <x v="6"/>
    <x v="0"/>
    <x v="0"/>
    <x v="0"/>
    <x v="0"/>
    <x v="0"/>
  </r>
  <r>
    <x v="4"/>
    <x v="16"/>
    <x v="1"/>
    <x v="6"/>
    <x v="0"/>
    <x v="0"/>
    <x v="0"/>
    <x v="0"/>
    <x v="0"/>
  </r>
  <r>
    <x v="4"/>
    <x v="16"/>
    <x v="2"/>
    <x v="6"/>
    <x v="0"/>
    <x v="0"/>
    <x v="0"/>
    <x v="0"/>
    <x v="0"/>
  </r>
  <r>
    <x v="4"/>
    <x v="16"/>
    <x v="3"/>
    <x v="6"/>
    <x v="0"/>
    <x v="0"/>
    <x v="0"/>
    <x v="0"/>
    <x v="0"/>
  </r>
  <r>
    <x v="4"/>
    <x v="17"/>
    <x v="0"/>
    <x v="6"/>
    <x v="0"/>
    <x v="0"/>
    <x v="0"/>
    <x v="0"/>
    <x v="0"/>
  </r>
  <r>
    <x v="4"/>
    <x v="17"/>
    <x v="1"/>
    <x v="6"/>
    <x v="0"/>
    <x v="0"/>
    <x v="0"/>
    <x v="0"/>
    <x v="0"/>
  </r>
  <r>
    <x v="4"/>
    <x v="17"/>
    <x v="2"/>
    <x v="6"/>
    <x v="0"/>
    <x v="0"/>
    <x v="0"/>
    <x v="0"/>
    <x v="0"/>
  </r>
  <r>
    <x v="4"/>
    <x v="17"/>
    <x v="3"/>
    <x v="6"/>
    <x v="0"/>
    <x v="0"/>
    <x v="0"/>
    <x v="0"/>
    <x v="0"/>
  </r>
  <r>
    <x v="4"/>
    <x v="18"/>
    <x v="0"/>
    <x v="6"/>
    <x v="0"/>
    <x v="0"/>
    <x v="0"/>
    <x v="0"/>
    <x v="0"/>
  </r>
  <r>
    <x v="4"/>
    <x v="18"/>
    <x v="1"/>
    <x v="6"/>
    <x v="0"/>
    <x v="0"/>
    <x v="0"/>
    <x v="0"/>
    <x v="0"/>
  </r>
  <r>
    <x v="4"/>
    <x v="18"/>
    <x v="2"/>
    <x v="6"/>
    <x v="0"/>
    <x v="0"/>
    <x v="0"/>
    <x v="0"/>
    <x v="0"/>
  </r>
  <r>
    <x v="4"/>
    <x v="18"/>
    <x v="3"/>
    <x v="6"/>
    <x v="0"/>
    <x v="0"/>
    <x v="0"/>
    <x v="0"/>
    <x v="0"/>
  </r>
  <r>
    <x v="0"/>
    <x v="15"/>
    <x v="0"/>
    <x v="7"/>
    <x v="170"/>
    <x v="157"/>
    <x v="1"/>
    <x v="1"/>
    <x v="1"/>
  </r>
  <r>
    <x v="0"/>
    <x v="15"/>
    <x v="1"/>
    <x v="7"/>
    <x v="158"/>
    <x v="139"/>
    <x v="0"/>
    <x v="0"/>
    <x v="0"/>
  </r>
  <r>
    <x v="0"/>
    <x v="15"/>
    <x v="2"/>
    <x v="7"/>
    <x v="150"/>
    <x v="137"/>
    <x v="0"/>
    <x v="0"/>
    <x v="0"/>
  </r>
  <r>
    <x v="0"/>
    <x v="15"/>
    <x v="3"/>
    <x v="7"/>
    <x v="142"/>
    <x v="135"/>
    <x v="0"/>
    <x v="0"/>
    <x v="0"/>
  </r>
  <r>
    <x v="0"/>
    <x v="12"/>
    <x v="0"/>
    <x v="7"/>
    <x v="194"/>
    <x v="187"/>
    <x v="1"/>
    <x v="1"/>
    <x v="1"/>
  </r>
  <r>
    <x v="0"/>
    <x v="12"/>
    <x v="1"/>
    <x v="7"/>
    <x v="185"/>
    <x v="168"/>
    <x v="0"/>
    <x v="0"/>
    <x v="0"/>
  </r>
  <r>
    <x v="0"/>
    <x v="12"/>
    <x v="2"/>
    <x v="7"/>
    <x v="176"/>
    <x v="163"/>
    <x v="0"/>
    <x v="0"/>
    <x v="0"/>
  </r>
  <r>
    <x v="0"/>
    <x v="12"/>
    <x v="3"/>
    <x v="7"/>
    <x v="165"/>
    <x v="156"/>
    <x v="0"/>
    <x v="0"/>
    <x v="0"/>
  </r>
  <r>
    <x v="0"/>
    <x v="9"/>
    <x v="0"/>
    <x v="7"/>
    <x v="253"/>
    <x v="259"/>
    <x v="1"/>
    <x v="1"/>
    <x v="1"/>
  </r>
  <r>
    <x v="0"/>
    <x v="9"/>
    <x v="1"/>
    <x v="7"/>
    <x v="251"/>
    <x v="249"/>
    <x v="0"/>
    <x v="0"/>
    <x v="0"/>
  </r>
  <r>
    <x v="0"/>
    <x v="9"/>
    <x v="2"/>
    <x v="7"/>
    <x v="235"/>
    <x v="226"/>
    <x v="0"/>
    <x v="0"/>
    <x v="0"/>
  </r>
  <r>
    <x v="0"/>
    <x v="9"/>
    <x v="3"/>
    <x v="7"/>
    <x v="211"/>
    <x v="215"/>
    <x v="0"/>
    <x v="0"/>
    <x v="0"/>
  </r>
  <r>
    <x v="0"/>
    <x v="14"/>
    <x v="0"/>
    <x v="7"/>
    <x v="225"/>
    <x v="229"/>
    <x v="1"/>
    <x v="1"/>
    <x v="1"/>
  </r>
  <r>
    <x v="0"/>
    <x v="14"/>
    <x v="1"/>
    <x v="7"/>
    <x v="213"/>
    <x v="218"/>
    <x v="0"/>
    <x v="0"/>
    <x v="0"/>
  </r>
  <r>
    <x v="0"/>
    <x v="14"/>
    <x v="2"/>
    <x v="7"/>
    <x v="207"/>
    <x v="213"/>
    <x v="0"/>
    <x v="0"/>
    <x v="0"/>
  </r>
  <r>
    <x v="0"/>
    <x v="14"/>
    <x v="3"/>
    <x v="7"/>
    <x v="202"/>
    <x v="208"/>
    <x v="0"/>
    <x v="0"/>
    <x v="0"/>
  </r>
  <r>
    <x v="1"/>
    <x v="8"/>
    <x v="0"/>
    <x v="7"/>
    <x v="163"/>
    <x v="138"/>
    <x v="1"/>
    <x v="1"/>
    <x v="1"/>
  </r>
  <r>
    <x v="1"/>
    <x v="8"/>
    <x v="1"/>
    <x v="7"/>
    <x v="153"/>
    <x v="133"/>
    <x v="0"/>
    <x v="0"/>
    <x v="0"/>
  </r>
  <r>
    <x v="1"/>
    <x v="8"/>
    <x v="2"/>
    <x v="7"/>
    <x v="145"/>
    <x v="130"/>
    <x v="0"/>
    <x v="0"/>
    <x v="0"/>
  </r>
  <r>
    <x v="1"/>
    <x v="8"/>
    <x v="3"/>
    <x v="7"/>
    <x v="143"/>
    <x v="129"/>
    <x v="0"/>
    <x v="0"/>
    <x v="0"/>
  </r>
  <r>
    <x v="1"/>
    <x v="10"/>
    <x v="0"/>
    <x v="7"/>
    <x v="164"/>
    <x v="136"/>
    <x v="1"/>
    <x v="1"/>
    <x v="1"/>
  </r>
  <r>
    <x v="1"/>
    <x v="10"/>
    <x v="1"/>
    <x v="7"/>
    <x v="154"/>
    <x v="131"/>
    <x v="0"/>
    <x v="0"/>
    <x v="0"/>
  </r>
  <r>
    <x v="1"/>
    <x v="10"/>
    <x v="2"/>
    <x v="7"/>
    <x v="138"/>
    <x v="128"/>
    <x v="0"/>
    <x v="0"/>
    <x v="0"/>
  </r>
  <r>
    <x v="1"/>
    <x v="10"/>
    <x v="3"/>
    <x v="7"/>
    <x v="131"/>
    <x v="126"/>
    <x v="0"/>
    <x v="0"/>
    <x v="0"/>
  </r>
  <r>
    <x v="1"/>
    <x v="7"/>
    <x v="0"/>
    <x v="7"/>
    <x v="217"/>
    <x v="211"/>
    <x v="1"/>
    <x v="1"/>
    <x v="1"/>
  </r>
  <r>
    <x v="1"/>
    <x v="7"/>
    <x v="1"/>
    <x v="7"/>
    <x v="195"/>
    <x v="202"/>
    <x v="0"/>
    <x v="0"/>
    <x v="0"/>
  </r>
  <r>
    <x v="1"/>
    <x v="7"/>
    <x v="2"/>
    <x v="7"/>
    <x v="188"/>
    <x v="198"/>
    <x v="0"/>
    <x v="0"/>
    <x v="0"/>
  </r>
  <r>
    <x v="1"/>
    <x v="7"/>
    <x v="3"/>
    <x v="7"/>
    <x v="184"/>
    <x v="197"/>
    <x v="0"/>
    <x v="0"/>
    <x v="0"/>
  </r>
  <r>
    <x v="1"/>
    <x v="1"/>
    <x v="0"/>
    <x v="7"/>
    <x v="221"/>
    <x v="219"/>
    <x v="1"/>
    <x v="1"/>
    <x v="1"/>
  </r>
  <r>
    <x v="1"/>
    <x v="1"/>
    <x v="1"/>
    <x v="7"/>
    <x v="212"/>
    <x v="209"/>
    <x v="0"/>
    <x v="0"/>
    <x v="0"/>
  </r>
  <r>
    <x v="1"/>
    <x v="1"/>
    <x v="2"/>
    <x v="7"/>
    <x v="203"/>
    <x v="204"/>
    <x v="0"/>
    <x v="0"/>
    <x v="0"/>
  </r>
  <r>
    <x v="1"/>
    <x v="1"/>
    <x v="3"/>
    <x v="7"/>
    <x v="193"/>
    <x v="203"/>
    <x v="0"/>
    <x v="0"/>
    <x v="0"/>
  </r>
  <r>
    <x v="1"/>
    <x v="6"/>
    <x v="0"/>
    <x v="7"/>
    <x v="243"/>
    <x v="237"/>
    <x v="1"/>
    <x v="1"/>
    <x v="1"/>
  </r>
  <r>
    <x v="1"/>
    <x v="6"/>
    <x v="1"/>
    <x v="7"/>
    <x v="216"/>
    <x v="216"/>
    <x v="0"/>
    <x v="0"/>
    <x v="0"/>
  </r>
  <r>
    <x v="1"/>
    <x v="6"/>
    <x v="2"/>
    <x v="7"/>
    <x v="206"/>
    <x v="206"/>
    <x v="0"/>
    <x v="0"/>
    <x v="0"/>
  </r>
  <r>
    <x v="1"/>
    <x v="6"/>
    <x v="3"/>
    <x v="7"/>
    <x v="200"/>
    <x v="205"/>
    <x v="0"/>
    <x v="0"/>
    <x v="0"/>
  </r>
  <r>
    <x v="2"/>
    <x v="0"/>
    <x v="0"/>
    <x v="7"/>
    <x v="96"/>
    <x v="86"/>
    <x v="1"/>
    <x v="1"/>
    <x v="1"/>
  </r>
  <r>
    <x v="2"/>
    <x v="0"/>
    <x v="1"/>
    <x v="7"/>
    <x v="82"/>
    <x v="80"/>
    <x v="0"/>
    <x v="0"/>
    <x v="0"/>
  </r>
  <r>
    <x v="2"/>
    <x v="0"/>
    <x v="2"/>
    <x v="7"/>
    <x v="72"/>
    <x v="75"/>
    <x v="0"/>
    <x v="0"/>
    <x v="0"/>
  </r>
  <r>
    <x v="2"/>
    <x v="0"/>
    <x v="3"/>
    <x v="7"/>
    <x v="67"/>
    <x v="73"/>
    <x v="0"/>
    <x v="0"/>
    <x v="0"/>
  </r>
  <r>
    <x v="2"/>
    <x v="4"/>
    <x v="0"/>
    <x v="7"/>
    <x v="101"/>
    <x v="96"/>
    <x v="1"/>
    <x v="1"/>
    <x v="1"/>
  </r>
  <r>
    <x v="2"/>
    <x v="4"/>
    <x v="1"/>
    <x v="7"/>
    <x v="90"/>
    <x v="89"/>
    <x v="0"/>
    <x v="0"/>
    <x v="0"/>
  </r>
  <r>
    <x v="2"/>
    <x v="4"/>
    <x v="2"/>
    <x v="7"/>
    <x v="81"/>
    <x v="83"/>
    <x v="0"/>
    <x v="0"/>
    <x v="0"/>
  </r>
  <r>
    <x v="2"/>
    <x v="4"/>
    <x v="3"/>
    <x v="7"/>
    <x v="75"/>
    <x v="81"/>
    <x v="0"/>
    <x v="0"/>
    <x v="0"/>
  </r>
  <r>
    <x v="2"/>
    <x v="11"/>
    <x v="0"/>
    <x v="7"/>
    <x v="106"/>
    <x v="92"/>
    <x v="1"/>
    <x v="1"/>
    <x v="1"/>
  </r>
  <r>
    <x v="2"/>
    <x v="11"/>
    <x v="1"/>
    <x v="7"/>
    <x v="91"/>
    <x v="82"/>
    <x v="0"/>
    <x v="0"/>
    <x v="0"/>
  </r>
  <r>
    <x v="2"/>
    <x v="11"/>
    <x v="2"/>
    <x v="7"/>
    <x v="78"/>
    <x v="77"/>
    <x v="0"/>
    <x v="0"/>
    <x v="0"/>
  </r>
  <r>
    <x v="2"/>
    <x v="11"/>
    <x v="3"/>
    <x v="7"/>
    <x v="71"/>
    <x v="74"/>
    <x v="0"/>
    <x v="0"/>
    <x v="0"/>
  </r>
  <r>
    <x v="2"/>
    <x v="13"/>
    <x v="0"/>
    <x v="7"/>
    <x v="76"/>
    <x v="71"/>
    <x v="1"/>
    <x v="1"/>
    <x v="1"/>
  </r>
  <r>
    <x v="2"/>
    <x v="13"/>
    <x v="1"/>
    <x v="7"/>
    <x v="66"/>
    <x v="67"/>
    <x v="0"/>
    <x v="0"/>
    <x v="0"/>
  </r>
  <r>
    <x v="2"/>
    <x v="13"/>
    <x v="2"/>
    <x v="7"/>
    <x v="62"/>
    <x v="65"/>
    <x v="0"/>
    <x v="0"/>
    <x v="0"/>
  </r>
  <r>
    <x v="2"/>
    <x v="13"/>
    <x v="3"/>
    <x v="7"/>
    <x v="59"/>
    <x v="64"/>
    <x v="0"/>
    <x v="0"/>
    <x v="0"/>
  </r>
  <r>
    <x v="3"/>
    <x v="2"/>
    <x v="0"/>
    <x v="7"/>
    <x v="39"/>
    <x v="29"/>
    <x v="1"/>
    <x v="1"/>
    <x v="1"/>
  </r>
  <r>
    <x v="3"/>
    <x v="2"/>
    <x v="1"/>
    <x v="7"/>
    <x v="29"/>
    <x v="20"/>
    <x v="0"/>
    <x v="0"/>
    <x v="0"/>
  </r>
  <r>
    <x v="3"/>
    <x v="2"/>
    <x v="2"/>
    <x v="7"/>
    <x v="19"/>
    <x v="15"/>
    <x v="0"/>
    <x v="0"/>
    <x v="0"/>
  </r>
  <r>
    <x v="3"/>
    <x v="2"/>
    <x v="3"/>
    <x v="7"/>
    <x v="11"/>
    <x v="12"/>
    <x v="0"/>
    <x v="0"/>
    <x v="0"/>
  </r>
  <r>
    <x v="3"/>
    <x v="5"/>
    <x v="0"/>
    <x v="7"/>
    <x v="45"/>
    <x v="35"/>
    <x v="1"/>
    <x v="1"/>
    <x v="1"/>
  </r>
  <r>
    <x v="3"/>
    <x v="5"/>
    <x v="1"/>
    <x v="7"/>
    <x v="32"/>
    <x v="24"/>
    <x v="0"/>
    <x v="0"/>
    <x v="0"/>
  </r>
  <r>
    <x v="3"/>
    <x v="5"/>
    <x v="2"/>
    <x v="7"/>
    <x v="24"/>
    <x v="19"/>
    <x v="0"/>
    <x v="0"/>
    <x v="0"/>
  </r>
  <r>
    <x v="3"/>
    <x v="5"/>
    <x v="3"/>
    <x v="7"/>
    <x v="18"/>
    <x v="16"/>
    <x v="0"/>
    <x v="0"/>
    <x v="0"/>
  </r>
  <r>
    <x v="3"/>
    <x v="3"/>
    <x v="0"/>
    <x v="7"/>
    <x v="37"/>
    <x v="23"/>
    <x v="1"/>
    <x v="1"/>
    <x v="1"/>
  </r>
  <r>
    <x v="3"/>
    <x v="3"/>
    <x v="1"/>
    <x v="7"/>
    <x v="27"/>
    <x v="13"/>
    <x v="0"/>
    <x v="0"/>
    <x v="0"/>
  </r>
  <r>
    <x v="3"/>
    <x v="3"/>
    <x v="2"/>
    <x v="7"/>
    <x v="13"/>
    <x v="10"/>
    <x v="0"/>
    <x v="0"/>
    <x v="0"/>
  </r>
  <r>
    <x v="3"/>
    <x v="3"/>
    <x v="3"/>
    <x v="7"/>
    <x v="8"/>
    <x v="9"/>
    <x v="0"/>
    <x v="0"/>
    <x v="0"/>
  </r>
  <r>
    <x v="3"/>
    <x v="13"/>
    <x v="0"/>
    <x v="7"/>
    <x v="15"/>
    <x v="6"/>
    <x v="1"/>
    <x v="1"/>
    <x v="1"/>
  </r>
  <r>
    <x v="3"/>
    <x v="13"/>
    <x v="1"/>
    <x v="7"/>
    <x v="7"/>
    <x v="3"/>
    <x v="0"/>
    <x v="0"/>
    <x v="0"/>
  </r>
  <r>
    <x v="3"/>
    <x v="13"/>
    <x v="2"/>
    <x v="7"/>
    <x v="3"/>
    <x v="2"/>
    <x v="0"/>
    <x v="0"/>
    <x v="0"/>
  </r>
  <r>
    <x v="3"/>
    <x v="13"/>
    <x v="3"/>
    <x v="7"/>
    <x v="1"/>
    <x v="1"/>
    <x v="0"/>
    <x v="0"/>
    <x v="0"/>
  </r>
  <r>
    <x v="4"/>
    <x v="16"/>
    <x v="0"/>
    <x v="7"/>
    <x v="0"/>
    <x v="0"/>
    <x v="0"/>
    <x v="0"/>
    <x v="0"/>
  </r>
  <r>
    <x v="4"/>
    <x v="16"/>
    <x v="1"/>
    <x v="7"/>
    <x v="0"/>
    <x v="0"/>
    <x v="0"/>
    <x v="0"/>
    <x v="0"/>
  </r>
  <r>
    <x v="4"/>
    <x v="16"/>
    <x v="2"/>
    <x v="7"/>
    <x v="0"/>
    <x v="0"/>
    <x v="0"/>
    <x v="0"/>
    <x v="0"/>
  </r>
  <r>
    <x v="4"/>
    <x v="16"/>
    <x v="3"/>
    <x v="7"/>
    <x v="0"/>
    <x v="0"/>
    <x v="0"/>
    <x v="0"/>
    <x v="0"/>
  </r>
  <r>
    <x v="4"/>
    <x v="17"/>
    <x v="0"/>
    <x v="7"/>
    <x v="0"/>
    <x v="0"/>
    <x v="0"/>
    <x v="0"/>
    <x v="0"/>
  </r>
  <r>
    <x v="4"/>
    <x v="17"/>
    <x v="1"/>
    <x v="7"/>
    <x v="0"/>
    <x v="0"/>
    <x v="0"/>
    <x v="0"/>
    <x v="0"/>
  </r>
  <r>
    <x v="4"/>
    <x v="17"/>
    <x v="2"/>
    <x v="7"/>
    <x v="0"/>
    <x v="0"/>
    <x v="0"/>
    <x v="0"/>
    <x v="0"/>
  </r>
  <r>
    <x v="4"/>
    <x v="17"/>
    <x v="3"/>
    <x v="7"/>
    <x v="0"/>
    <x v="0"/>
    <x v="0"/>
    <x v="0"/>
    <x v="0"/>
  </r>
  <r>
    <x v="4"/>
    <x v="18"/>
    <x v="0"/>
    <x v="7"/>
    <x v="0"/>
    <x v="0"/>
    <x v="0"/>
    <x v="0"/>
    <x v="0"/>
  </r>
  <r>
    <x v="4"/>
    <x v="18"/>
    <x v="1"/>
    <x v="7"/>
    <x v="0"/>
    <x v="0"/>
    <x v="0"/>
    <x v="0"/>
    <x v="0"/>
  </r>
  <r>
    <x v="4"/>
    <x v="18"/>
    <x v="2"/>
    <x v="7"/>
    <x v="0"/>
    <x v="0"/>
    <x v="0"/>
    <x v="0"/>
    <x v="0"/>
  </r>
  <r>
    <x v="4"/>
    <x v="18"/>
    <x v="3"/>
    <x v="7"/>
    <x v="0"/>
    <x v="0"/>
    <x v="0"/>
    <x v="0"/>
    <x v="0"/>
  </r>
  <r>
    <x v="0"/>
    <x v="15"/>
    <x v="0"/>
    <x v="2"/>
    <x v="260"/>
    <x v="265"/>
    <x v="2"/>
    <x v="2"/>
    <x v="2"/>
  </r>
  <r>
    <x v="0"/>
    <x v="15"/>
    <x v="1"/>
    <x v="2"/>
    <x v="260"/>
    <x v="265"/>
    <x v="2"/>
    <x v="2"/>
    <x v="2"/>
  </r>
  <r>
    <x v="0"/>
    <x v="15"/>
    <x v="2"/>
    <x v="2"/>
    <x v="260"/>
    <x v="265"/>
    <x v="2"/>
    <x v="2"/>
    <x v="2"/>
  </r>
  <r>
    <x v="0"/>
    <x v="15"/>
    <x v="3"/>
    <x v="2"/>
    <x v="260"/>
    <x v="265"/>
    <x v="2"/>
    <x v="2"/>
    <x v="2"/>
  </r>
  <r>
    <x v="0"/>
    <x v="12"/>
    <x v="0"/>
    <x v="2"/>
    <x v="260"/>
    <x v="265"/>
    <x v="2"/>
    <x v="2"/>
    <x v="2"/>
  </r>
  <r>
    <x v="0"/>
    <x v="12"/>
    <x v="1"/>
    <x v="2"/>
    <x v="260"/>
    <x v="265"/>
    <x v="2"/>
    <x v="2"/>
    <x v="2"/>
  </r>
  <r>
    <x v="0"/>
    <x v="12"/>
    <x v="2"/>
    <x v="2"/>
    <x v="260"/>
    <x v="265"/>
    <x v="2"/>
    <x v="2"/>
    <x v="2"/>
  </r>
  <r>
    <x v="0"/>
    <x v="12"/>
    <x v="3"/>
    <x v="2"/>
    <x v="260"/>
    <x v="265"/>
    <x v="2"/>
    <x v="2"/>
    <x v="2"/>
  </r>
  <r>
    <x v="0"/>
    <x v="9"/>
    <x v="0"/>
    <x v="2"/>
    <x v="260"/>
    <x v="265"/>
    <x v="2"/>
    <x v="2"/>
    <x v="2"/>
  </r>
  <r>
    <x v="0"/>
    <x v="9"/>
    <x v="1"/>
    <x v="2"/>
    <x v="260"/>
    <x v="265"/>
    <x v="2"/>
    <x v="2"/>
    <x v="2"/>
  </r>
  <r>
    <x v="0"/>
    <x v="9"/>
    <x v="2"/>
    <x v="2"/>
    <x v="260"/>
    <x v="265"/>
    <x v="2"/>
    <x v="2"/>
    <x v="2"/>
  </r>
  <r>
    <x v="0"/>
    <x v="9"/>
    <x v="3"/>
    <x v="2"/>
    <x v="260"/>
    <x v="265"/>
    <x v="2"/>
    <x v="2"/>
    <x v="2"/>
  </r>
  <r>
    <x v="0"/>
    <x v="14"/>
    <x v="0"/>
    <x v="2"/>
    <x v="260"/>
    <x v="265"/>
    <x v="2"/>
    <x v="2"/>
    <x v="2"/>
  </r>
  <r>
    <x v="0"/>
    <x v="14"/>
    <x v="1"/>
    <x v="2"/>
    <x v="260"/>
    <x v="265"/>
    <x v="2"/>
    <x v="2"/>
    <x v="2"/>
  </r>
  <r>
    <x v="0"/>
    <x v="14"/>
    <x v="2"/>
    <x v="2"/>
    <x v="260"/>
    <x v="265"/>
    <x v="2"/>
    <x v="2"/>
    <x v="2"/>
  </r>
  <r>
    <x v="0"/>
    <x v="14"/>
    <x v="3"/>
    <x v="2"/>
    <x v="260"/>
    <x v="265"/>
    <x v="2"/>
    <x v="2"/>
    <x v="2"/>
  </r>
  <r>
    <x v="1"/>
    <x v="8"/>
    <x v="0"/>
    <x v="2"/>
    <x v="199"/>
    <x v="200"/>
    <x v="1"/>
    <x v="1"/>
    <x v="1"/>
  </r>
  <r>
    <x v="1"/>
    <x v="8"/>
    <x v="1"/>
    <x v="2"/>
    <x v="190"/>
    <x v="196"/>
    <x v="0"/>
    <x v="0"/>
    <x v="0"/>
  </r>
  <r>
    <x v="1"/>
    <x v="8"/>
    <x v="2"/>
    <x v="2"/>
    <x v="179"/>
    <x v="191"/>
    <x v="0"/>
    <x v="0"/>
    <x v="0"/>
  </r>
  <r>
    <x v="1"/>
    <x v="8"/>
    <x v="3"/>
    <x v="2"/>
    <x v="166"/>
    <x v="185"/>
    <x v="0"/>
    <x v="0"/>
    <x v="0"/>
  </r>
  <r>
    <x v="1"/>
    <x v="10"/>
    <x v="0"/>
    <x v="2"/>
    <x v="204"/>
    <x v="201"/>
    <x v="1"/>
    <x v="1"/>
    <x v="1"/>
  </r>
  <r>
    <x v="1"/>
    <x v="10"/>
    <x v="1"/>
    <x v="2"/>
    <x v="183"/>
    <x v="194"/>
    <x v="0"/>
    <x v="0"/>
    <x v="0"/>
  </r>
  <r>
    <x v="1"/>
    <x v="10"/>
    <x v="2"/>
    <x v="2"/>
    <x v="178"/>
    <x v="186"/>
    <x v="0"/>
    <x v="0"/>
    <x v="0"/>
  </r>
  <r>
    <x v="1"/>
    <x v="10"/>
    <x v="3"/>
    <x v="2"/>
    <x v="167"/>
    <x v="181"/>
    <x v="0"/>
    <x v="0"/>
    <x v="0"/>
  </r>
  <r>
    <x v="1"/>
    <x v="7"/>
    <x v="0"/>
    <x v="2"/>
    <x v="248"/>
    <x v="257"/>
    <x v="1"/>
    <x v="1"/>
    <x v="1"/>
  </r>
  <r>
    <x v="1"/>
    <x v="7"/>
    <x v="1"/>
    <x v="2"/>
    <x v="231"/>
    <x v="247"/>
    <x v="0"/>
    <x v="0"/>
    <x v="0"/>
  </r>
  <r>
    <x v="1"/>
    <x v="7"/>
    <x v="2"/>
    <x v="2"/>
    <x v="222"/>
    <x v="239"/>
    <x v="0"/>
    <x v="0"/>
    <x v="0"/>
  </r>
  <r>
    <x v="1"/>
    <x v="7"/>
    <x v="3"/>
    <x v="2"/>
    <x v="215"/>
    <x v="233"/>
    <x v="0"/>
    <x v="0"/>
    <x v="0"/>
  </r>
  <r>
    <x v="1"/>
    <x v="1"/>
    <x v="0"/>
    <x v="2"/>
    <x v="254"/>
    <x v="260"/>
    <x v="1"/>
    <x v="1"/>
    <x v="1"/>
  </r>
  <r>
    <x v="1"/>
    <x v="1"/>
    <x v="1"/>
    <x v="2"/>
    <x v="245"/>
    <x v="253"/>
    <x v="0"/>
    <x v="0"/>
    <x v="0"/>
  </r>
  <r>
    <x v="1"/>
    <x v="1"/>
    <x v="2"/>
    <x v="2"/>
    <x v="239"/>
    <x v="248"/>
    <x v="0"/>
    <x v="0"/>
    <x v="0"/>
  </r>
  <r>
    <x v="1"/>
    <x v="1"/>
    <x v="3"/>
    <x v="2"/>
    <x v="236"/>
    <x v="246"/>
    <x v="0"/>
    <x v="0"/>
    <x v="0"/>
  </r>
  <r>
    <x v="1"/>
    <x v="6"/>
    <x v="0"/>
    <x v="2"/>
    <x v="258"/>
    <x v="263"/>
    <x v="1"/>
    <x v="1"/>
    <x v="1"/>
  </r>
  <r>
    <x v="1"/>
    <x v="6"/>
    <x v="1"/>
    <x v="2"/>
    <x v="249"/>
    <x v="258"/>
    <x v="0"/>
    <x v="0"/>
    <x v="0"/>
  </r>
  <r>
    <x v="1"/>
    <x v="6"/>
    <x v="2"/>
    <x v="2"/>
    <x v="240"/>
    <x v="252"/>
    <x v="0"/>
    <x v="0"/>
    <x v="0"/>
  </r>
  <r>
    <x v="1"/>
    <x v="6"/>
    <x v="3"/>
    <x v="2"/>
    <x v="229"/>
    <x v="251"/>
    <x v="0"/>
    <x v="0"/>
    <x v="0"/>
  </r>
  <r>
    <x v="2"/>
    <x v="0"/>
    <x v="0"/>
    <x v="2"/>
    <x v="127"/>
    <x v="127"/>
    <x v="1"/>
    <x v="1"/>
    <x v="1"/>
  </r>
  <r>
    <x v="2"/>
    <x v="0"/>
    <x v="1"/>
    <x v="2"/>
    <x v="112"/>
    <x v="120"/>
    <x v="0"/>
    <x v="0"/>
    <x v="0"/>
  </r>
  <r>
    <x v="2"/>
    <x v="0"/>
    <x v="2"/>
    <x v="2"/>
    <x v="99"/>
    <x v="115"/>
    <x v="0"/>
    <x v="0"/>
    <x v="0"/>
  </r>
  <r>
    <x v="2"/>
    <x v="0"/>
    <x v="3"/>
    <x v="2"/>
    <x v="85"/>
    <x v="107"/>
    <x v="0"/>
    <x v="0"/>
    <x v="0"/>
  </r>
  <r>
    <x v="2"/>
    <x v="4"/>
    <x v="0"/>
    <x v="2"/>
    <x v="134"/>
    <x v="132"/>
    <x v="1"/>
    <x v="1"/>
    <x v="1"/>
  </r>
  <r>
    <x v="2"/>
    <x v="4"/>
    <x v="1"/>
    <x v="2"/>
    <x v="120"/>
    <x v="125"/>
    <x v="0"/>
    <x v="0"/>
    <x v="0"/>
  </r>
  <r>
    <x v="2"/>
    <x v="4"/>
    <x v="2"/>
    <x v="2"/>
    <x v="109"/>
    <x v="123"/>
    <x v="0"/>
    <x v="0"/>
    <x v="0"/>
  </r>
  <r>
    <x v="2"/>
    <x v="4"/>
    <x v="3"/>
    <x v="2"/>
    <x v="97"/>
    <x v="119"/>
    <x v="0"/>
    <x v="0"/>
    <x v="0"/>
  </r>
  <r>
    <x v="2"/>
    <x v="11"/>
    <x v="0"/>
    <x v="2"/>
    <x v="152"/>
    <x v="134"/>
    <x v="1"/>
    <x v="1"/>
    <x v="1"/>
  </r>
  <r>
    <x v="2"/>
    <x v="11"/>
    <x v="1"/>
    <x v="2"/>
    <x v="125"/>
    <x v="124"/>
    <x v="0"/>
    <x v="0"/>
    <x v="0"/>
  </r>
  <r>
    <x v="2"/>
    <x v="11"/>
    <x v="2"/>
    <x v="2"/>
    <x v="111"/>
    <x v="118"/>
    <x v="0"/>
    <x v="0"/>
    <x v="0"/>
  </r>
  <r>
    <x v="2"/>
    <x v="11"/>
    <x v="3"/>
    <x v="2"/>
    <x v="94"/>
    <x v="112"/>
    <x v="0"/>
    <x v="0"/>
    <x v="0"/>
  </r>
  <r>
    <x v="2"/>
    <x v="13"/>
    <x v="0"/>
    <x v="2"/>
    <x v="117"/>
    <x v="111"/>
    <x v="1"/>
    <x v="1"/>
    <x v="1"/>
  </r>
  <r>
    <x v="2"/>
    <x v="13"/>
    <x v="1"/>
    <x v="2"/>
    <x v="102"/>
    <x v="97"/>
    <x v="0"/>
    <x v="0"/>
    <x v="0"/>
  </r>
  <r>
    <x v="2"/>
    <x v="13"/>
    <x v="2"/>
    <x v="2"/>
    <x v="83"/>
    <x v="85"/>
    <x v="0"/>
    <x v="0"/>
    <x v="0"/>
  </r>
  <r>
    <x v="2"/>
    <x v="13"/>
    <x v="3"/>
    <x v="2"/>
    <x v="68"/>
    <x v="79"/>
    <x v="0"/>
    <x v="0"/>
    <x v="0"/>
  </r>
  <r>
    <x v="3"/>
    <x v="2"/>
    <x v="0"/>
    <x v="2"/>
    <x v="57"/>
    <x v="61"/>
    <x v="1"/>
    <x v="1"/>
    <x v="1"/>
  </r>
  <r>
    <x v="3"/>
    <x v="2"/>
    <x v="1"/>
    <x v="2"/>
    <x v="51"/>
    <x v="58"/>
    <x v="0"/>
    <x v="0"/>
    <x v="0"/>
  </r>
  <r>
    <x v="3"/>
    <x v="2"/>
    <x v="2"/>
    <x v="2"/>
    <x v="41"/>
    <x v="52"/>
    <x v="0"/>
    <x v="0"/>
    <x v="0"/>
  </r>
  <r>
    <x v="3"/>
    <x v="2"/>
    <x v="3"/>
    <x v="2"/>
    <x v="31"/>
    <x v="48"/>
    <x v="0"/>
    <x v="0"/>
    <x v="0"/>
  </r>
  <r>
    <x v="3"/>
    <x v="5"/>
    <x v="0"/>
    <x v="2"/>
    <x v="64"/>
    <x v="66"/>
    <x v="1"/>
    <x v="1"/>
    <x v="1"/>
  </r>
  <r>
    <x v="3"/>
    <x v="5"/>
    <x v="1"/>
    <x v="2"/>
    <x v="56"/>
    <x v="62"/>
    <x v="0"/>
    <x v="0"/>
    <x v="0"/>
  </r>
  <r>
    <x v="3"/>
    <x v="5"/>
    <x v="2"/>
    <x v="2"/>
    <x v="50"/>
    <x v="59"/>
    <x v="0"/>
    <x v="0"/>
    <x v="0"/>
  </r>
  <r>
    <x v="3"/>
    <x v="5"/>
    <x v="3"/>
    <x v="2"/>
    <x v="34"/>
    <x v="55"/>
    <x v="0"/>
    <x v="0"/>
    <x v="0"/>
  </r>
  <r>
    <x v="3"/>
    <x v="3"/>
    <x v="0"/>
    <x v="2"/>
    <x v="58"/>
    <x v="63"/>
    <x v="1"/>
    <x v="1"/>
    <x v="1"/>
  </r>
  <r>
    <x v="3"/>
    <x v="3"/>
    <x v="1"/>
    <x v="2"/>
    <x v="49"/>
    <x v="56"/>
    <x v="0"/>
    <x v="0"/>
    <x v="0"/>
  </r>
  <r>
    <x v="3"/>
    <x v="3"/>
    <x v="2"/>
    <x v="2"/>
    <x v="33"/>
    <x v="50"/>
    <x v="0"/>
    <x v="0"/>
    <x v="0"/>
  </r>
  <r>
    <x v="3"/>
    <x v="3"/>
    <x v="3"/>
    <x v="2"/>
    <x v="20"/>
    <x v="42"/>
    <x v="0"/>
    <x v="0"/>
    <x v="0"/>
  </r>
  <r>
    <x v="3"/>
    <x v="13"/>
    <x v="0"/>
    <x v="2"/>
    <x v="47"/>
    <x v="45"/>
    <x v="1"/>
    <x v="1"/>
    <x v="1"/>
  </r>
  <r>
    <x v="3"/>
    <x v="13"/>
    <x v="1"/>
    <x v="2"/>
    <x v="35"/>
    <x v="32"/>
    <x v="0"/>
    <x v="0"/>
    <x v="0"/>
  </r>
  <r>
    <x v="3"/>
    <x v="13"/>
    <x v="2"/>
    <x v="2"/>
    <x v="16"/>
    <x v="21"/>
    <x v="0"/>
    <x v="0"/>
    <x v="0"/>
  </r>
  <r>
    <x v="3"/>
    <x v="13"/>
    <x v="3"/>
    <x v="2"/>
    <x v="6"/>
    <x v="17"/>
    <x v="0"/>
    <x v="0"/>
    <x v="0"/>
  </r>
  <r>
    <x v="4"/>
    <x v="16"/>
    <x v="0"/>
    <x v="2"/>
    <x v="175"/>
    <x v="188"/>
    <x v="1"/>
    <x v="1"/>
    <x v="1"/>
  </r>
  <r>
    <x v="4"/>
    <x v="16"/>
    <x v="1"/>
    <x v="2"/>
    <x v="156"/>
    <x v="183"/>
    <x v="0"/>
    <x v="0"/>
    <x v="0"/>
  </r>
  <r>
    <x v="4"/>
    <x v="16"/>
    <x v="2"/>
    <x v="2"/>
    <x v="146"/>
    <x v="178"/>
    <x v="0"/>
    <x v="0"/>
    <x v="0"/>
  </r>
  <r>
    <x v="4"/>
    <x v="16"/>
    <x v="3"/>
    <x v="2"/>
    <x v="137"/>
    <x v="179"/>
    <x v="0"/>
    <x v="0"/>
    <x v="0"/>
  </r>
  <r>
    <x v="4"/>
    <x v="17"/>
    <x v="0"/>
    <x v="2"/>
    <x v="174"/>
    <x v="192"/>
    <x v="1"/>
    <x v="1"/>
    <x v="1"/>
  </r>
  <r>
    <x v="4"/>
    <x v="17"/>
    <x v="1"/>
    <x v="2"/>
    <x v="162"/>
    <x v="184"/>
    <x v="0"/>
    <x v="0"/>
    <x v="0"/>
  </r>
  <r>
    <x v="4"/>
    <x v="17"/>
    <x v="2"/>
    <x v="2"/>
    <x v="151"/>
    <x v="180"/>
    <x v="0"/>
    <x v="0"/>
    <x v="0"/>
  </r>
  <r>
    <x v="4"/>
    <x v="17"/>
    <x v="3"/>
    <x v="2"/>
    <x v="135"/>
    <x v="174"/>
    <x v="0"/>
    <x v="0"/>
    <x v="0"/>
  </r>
  <r>
    <x v="4"/>
    <x v="18"/>
    <x v="0"/>
    <x v="2"/>
    <x v="173"/>
    <x v="190"/>
    <x v="1"/>
    <x v="1"/>
    <x v="1"/>
  </r>
  <r>
    <x v="4"/>
    <x v="18"/>
    <x v="1"/>
    <x v="2"/>
    <x v="157"/>
    <x v="182"/>
    <x v="0"/>
    <x v="0"/>
    <x v="0"/>
  </r>
  <r>
    <x v="4"/>
    <x v="18"/>
    <x v="2"/>
    <x v="2"/>
    <x v="147"/>
    <x v="175"/>
    <x v="0"/>
    <x v="0"/>
    <x v="0"/>
  </r>
  <r>
    <x v="4"/>
    <x v="18"/>
    <x v="3"/>
    <x v="2"/>
    <x v="136"/>
    <x v="172"/>
    <x v="0"/>
    <x v="0"/>
    <x v="0"/>
  </r>
  <r>
    <x v="0"/>
    <x v="15"/>
    <x v="0"/>
    <x v="5"/>
    <x v="260"/>
    <x v="265"/>
    <x v="2"/>
    <x v="2"/>
    <x v="2"/>
  </r>
  <r>
    <x v="0"/>
    <x v="15"/>
    <x v="1"/>
    <x v="5"/>
    <x v="260"/>
    <x v="265"/>
    <x v="2"/>
    <x v="2"/>
    <x v="2"/>
  </r>
  <r>
    <x v="0"/>
    <x v="15"/>
    <x v="2"/>
    <x v="5"/>
    <x v="260"/>
    <x v="265"/>
    <x v="2"/>
    <x v="2"/>
    <x v="2"/>
  </r>
  <r>
    <x v="0"/>
    <x v="15"/>
    <x v="3"/>
    <x v="5"/>
    <x v="260"/>
    <x v="265"/>
    <x v="2"/>
    <x v="2"/>
    <x v="2"/>
  </r>
  <r>
    <x v="0"/>
    <x v="12"/>
    <x v="0"/>
    <x v="5"/>
    <x v="260"/>
    <x v="265"/>
    <x v="2"/>
    <x v="2"/>
    <x v="2"/>
  </r>
  <r>
    <x v="0"/>
    <x v="12"/>
    <x v="1"/>
    <x v="5"/>
    <x v="260"/>
    <x v="265"/>
    <x v="2"/>
    <x v="2"/>
    <x v="2"/>
  </r>
  <r>
    <x v="0"/>
    <x v="12"/>
    <x v="2"/>
    <x v="5"/>
    <x v="260"/>
    <x v="265"/>
    <x v="2"/>
    <x v="2"/>
    <x v="2"/>
  </r>
  <r>
    <x v="0"/>
    <x v="12"/>
    <x v="3"/>
    <x v="5"/>
    <x v="260"/>
    <x v="265"/>
    <x v="2"/>
    <x v="2"/>
    <x v="2"/>
  </r>
  <r>
    <x v="0"/>
    <x v="9"/>
    <x v="0"/>
    <x v="5"/>
    <x v="260"/>
    <x v="265"/>
    <x v="2"/>
    <x v="2"/>
    <x v="2"/>
  </r>
  <r>
    <x v="0"/>
    <x v="9"/>
    <x v="1"/>
    <x v="5"/>
    <x v="260"/>
    <x v="265"/>
    <x v="2"/>
    <x v="2"/>
    <x v="2"/>
  </r>
  <r>
    <x v="0"/>
    <x v="9"/>
    <x v="2"/>
    <x v="5"/>
    <x v="260"/>
    <x v="265"/>
    <x v="2"/>
    <x v="2"/>
    <x v="2"/>
  </r>
  <r>
    <x v="0"/>
    <x v="9"/>
    <x v="3"/>
    <x v="5"/>
    <x v="260"/>
    <x v="265"/>
    <x v="2"/>
    <x v="2"/>
    <x v="2"/>
  </r>
  <r>
    <x v="0"/>
    <x v="14"/>
    <x v="0"/>
    <x v="5"/>
    <x v="260"/>
    <x v="265"/>
    <x v="2"/>
    <x v="2"/>
    <x v="2"/>
  </r>
  <r>
    <x v="0"/>
    <x v="14"/>
    <x v="1"/>
    <x v="5"/>
    <x v="260"/>
    <x v="265"/>
    <x v="2"/>
    <x v="2"/>
    <x v="2"/>
  </r>
  <r>
    <x v="0"/>
    <x v="14"/>
    <x v="2"/>
    <x v="5"/>
    <x v="260"/>
    <x v="265"/>
    <x v="2"/>
    <x v="2"/>
    <x v="2"/>
  </r>
  <r>
    <x v="0"/>
    <x v="14"/>
    <x v="3"/>
    <x v="5"/>
    <x v="260"/>
    <x v="265"/>
    <x v="2"/>
    <x v="2"/>
    <x v="2"/>
  </r>
  <r>
    <x v="1"/>
    <x v="8"/>
    <x v="0"/>
    <x v="5"/>
    <x v="169"/>
    <x v="176"/>
    <x v="1"/>
    <x v="1"/>
    <x v="1"/>
  </r>
  <r>
    <x v="1"/>
    <x v="8"/>
    <x v="1"/>
    <x v="5"/>
    <x v="159"/>
    <x v="166"/>
    <x v="0"/>
    <x v="0"/>
    <x v="0"/>
  </r>
  <r>
    <x v="1"/>
    <x v="8"/>
    <x v="2"/>
    <x v="5"/>
    <x v="149"/>
    <x v="159"/>
    <x v="0"/>
    <x v="0"/>
    <x v="0"/>
  </r>
  <r>
    <x v="1"/>
    <x v="8"/>
    <x v="3"/>
    <x v="5"/>
    <x v="140"/>
    <x v="154"/>
    <x v="0"/>
    <x v="0"/>
    <x v="0"/>
  </r>
  <r>
    <x v="1"/>
    <x v="10"/>
    <x v="0"/>
    <x v="5"/>
    <x v="172"/>
    <x v="171"/>
    <x v="1"/>
    <x v="1"/>
    <x v="1"/>
  </r>
  <r>
    <x v="1"/>
    <x v="10"/>
    <x v="1"/>
    <x v="5"/>
    <x v="155"/>
    <x v="164"/>
    <x v="0"/>
    <x v="0"/>
    <x v="0"/>
  </r>
  <r>
    <x v="1"/>
    <x v="10"/>
    <x v="2"/>
    <x v="5"/>
    <x v="141"/>
    <x v="155"/>
    <x v="0"/>
    <x v="0"/>
    <x v="0"/>
  </r>
  <r>
    <x v="1"/>
    <x v="10"/>
    <x v="3"/>
    <x v="5"/>
    <x v="130"/>
    <x v="148"/>
    <x v="0"/>
    <x v="0"/>
    <x v="0"/>
  </r>
  <r>
    <x v="1"/>
    <x v="7"/>
    <x v="0"/>
    <x v="5"/>
    <x v="223"/>
    <x v="235"/>
    <x v="1"/>
    <x v="1"/>
    <x v="1"/>
  </r>
  <r>
    <x v="1"/>
    <x v="7"/>
    <x v="1"/>
    <x v="5"/>
    <x v="209"/>
    <x v="221"/>
    <x v="0"/>
    <x v="0"/>
    <x v="0"/>
  </r>
  <r>
    <x v="1"/>
    <x v="7"/>
    <x v="2"/>
    <x v="5"/>
    <x v="192"/>
    <x v="217"/>
    <x v="0"/>
    <x v="0"/>
    <x v="0"/>
  </r>
  <r>
    <x v="1"/>
    <x v="7"/>
    <x v="3"/>
    <x v="5"/>
    <x v="191"/>
    <x v="212"/>
    <x v="0"/>
    <x v="0"/>
    <x v="0"/>
  </r>
  <r>
    <x v="1"/>
    <x v="1"/>
    <x v="0"/>
    <x v="5"/>
    <x v="232"/>
    <x v="245"/>
    <x v="1"/>
    <x v="1"/>
    <x v="1"/>
  </r>
  <r>
    <x v="1"/>
    <x v="1"/>
    <x v="1"/>
    <x v="5"/>
    <x v="219"/>
    <x v="231"/>
    <x v="0"/>
    <x v="0"/>
    <x v="0"/>
  </r>
  <r>
    <x v="1"/>
    <x v="1"/>
    <x v="2"/>
    <x v="5"/>
    <x v="210"/>
    <x v="224"/>
    <x v="0"/>
    <x v="0"/>
    <x v="0"/>
  </r>
  <r>
    <x v="1"/>
    <x v="1"/>
    <x v="3"/>
    <x v="5"/>
    <x v="198"/>
    <x v="220"/>
    <x v="0"/>
    <x v="0"/>
    <x v="0"/>
  </r>
  <r>
    <x v="1"/>
    <x v="6"/>
    <x v="0"/>
    <x v="5"/>
    <x v="247"/>
    <x v="256"/>
    <x v="1"/>
    <x v="1"/>
    <x v="1"/>
  </r>
  <r>
    <x v="1"/>
    <x v="6"/>
    <x v="1"/>
    <x v="5"/>
    <x v="220"/>
    <x v="240"/>
    <x v="0"/>
    <x v="0"/>
    <x v="0"/>
  </r>
  <r>
    <x v="1"/>
    <x v="6"/>
    <x v="2"/>
    <x v="5"/>
    <x v="208"/>
    <x v="230"/>
    <x v="0"/>
    <x v="0"/>
    <x v="0"/>
  </r>
  <r>
    <x v="1"/>
    <x v="6"/>
    <x v="3"/>
    <x v="5"/>
    <x v="197"/>
    <x v="227"/>
    <x v="0"/>
    <x v="0"/>
    <x v="0"/>
  </r>
  <r>
    <x v="2"/>
    <x v="0"/>
    <x v="0"/>
    <x v="5"/>
    <x v="104"/>
    <x v="109"/>
    <x v="1"/>
    <x v="1"/>
    <x v="1"/>
  </r>
  <r>
    <x v="2"/>
    <x v="0"/>
    <x v="1"/>
    <x v="5"/>
    <x v="92"/>
    <x v="100"/>
    <x v="0"/>
    <x v="0"/>
    <x v="0"/>
  </r>
  <r>
    <x v="2"/>
    <x v="0"/>
    <x v="2"/>
    <x v="5"/>
    <x v="79"/>
    <x v="95"/>
    <x v="0"/>
    <x v="0"/>
    <x v="0"/>
  </r>
  <r>
    <x v="2"/>
    <x v="0"/>
    <x v="3"/>
    <x v="5"/>
    <x v="70"/>
    <x v="88"/>
    <x v="0"/>
    <x v="0"/>
    <x v="0"/>
  </r>
  <r>
    <x v="2"/>
    <x v="4"/>
    <x v="0"/>
    <x v="5"/>
    <x v="110"/>
    <x v="117"/>
    <x v="1"/>
    <x v="1"/>
    <x v="1"/>
  </r>
  <r>
    <x v="2"/>
    <x v="4"/>
    <x v="1"/>
    <x v="5"/>
    <x v="98"/>
    <x v="110"/>
    <x v="0"/>
    <x v="0"/>
    <x v="0"/>
  </r>
  <r>
    <x v="2"/>
    <x v="4"/>
    <x v="2"/>
    <x v="5"/>
    <x v="87"/>
    <x v="105"/>
    <x v="0"/>
    <x v="0"/>
    <x v="0"/>
  </r>
  <r>
    <x v="2"/>
    <x v="4"/>
    <x v="3"/>
    <x v="5"/>
    <x v="80"/>
    <x v="101"/>
    <x v="0"/>
    <x v="0"/>
    <x v="0"/>
  </r>
  <r>
    <x v="2"/>
    <x v="11"/>
    <x v="0"/>
    <x v="5"/>
    <x v="116"/>
    <x v="116"/>
    <x v="1"/>
    <x v="1"/>
    <x v="1"/>
  </r>
  <r>
    <x v="2"/>
    <x v="11"/>
    <x v="1"/>
    <x v="5"/>
    <x v="100"/>
    <x v="104"/>
    <x v="0"/>
    <x v="0"/>
    <x v="0"/>
  </r>
  <r>
    <x v="2"/>
    <x v="11"/>
    <x v="2"/>
    <x v="5"/>
    <x v="86"/>
    <x v="98"/>
    <x v="0"/>
    <x v="0"/>
    <x v="0"/>
  </r>
  <r>
    <x v="2"/>
    <x v="11"/>
    <x v="3"/>
    <x v="5"/>
    <x v="74"/>
    <x v="90"/>
    <x v="0"/>
    <x v="0"/>
    <x v="0"/>
  </r>
  <r>
    <x v="2"/>
    <x v="13"/>
    <x v="0"/>
    <x v="5"/>
    <x v="84"/>
    <x v="84"/>
    <x v="1"/>
    <x v="1"/>
    <x v="1"/>
  </r>
  <r>
    <x v="2"/>
    <x v="13"/>
    <x v="1"/>
    <x v="5"/>
    <x v="69"/>
    <x v="76"/>
    <x v="0"/>
    <x v="0"/>
    <x v="0"/>
  </r>
  <r>
    <x v="2"/>
    <x v="13"/>
    <x v="2"/>
    <x v="5"/>
    <x v="63"/>
    <x v="70"/>
    <x v="0"/>
    <x v="0"/>
    <x v="0"/>
  </r>
  <r>
    <x v="2"/>
    <x v="13"/>
    <x v="3"/>
    <x v="5"/>
    <x v="61"/>
    <x v="69"/>
    <x v="0"/>
    <x v="0"/>
    <x v="0"/>
  </r>
  <r>
    <x v="3"/>
    <x v="2"/>
    <x v="0"/>
    <x v="5"/>
    <x v="44"/>
    <x v="46"/>
    <x v="1"/>
    <x v="1"/>
    <x v="1"/>
  </r>
  <r>
    <x v="3"/>
    <x v="2"/>
    <x v="1"/>
    <x v="5"/>
    <x v="36"/>
    <x v="38"/>
    <x v="0"/>
    <x v="0"/>
    <x v="0"/>
  </r>
  <r>
    <x v="3"/>
    <x v="2"/>
    <x v="2"/>
    <x v="5"/>
    <x v="28"/>
    <x v="33"/>
    <x v="0"/>
    <x v="0"/>
    <x v="0"/>
  </r>
  <r>
    <x v="3"/>
    <x v="2"/>
    <x v="3"/>
    <x v="5"/>
    <x v="17"/>
    <x v="28"/>
    <x v="0"/>
    <x v="0"/>
    <x v="0"/>
  </r>
  <r>
    <x v="3"/>
    <x v="5"/>
    <x v="0"/>
    <x v="5"/>
    <x v="54"/>
    <x v="57"/>
    <x v="1"/>
    <x v="1"/>
    <x v="1"/>
  </r>
  <r>
    <x v="3"/>
    <x v="5"/>
    <x v="1"/>
    <x v="5"/>
    <x v="42"/>
    <x v="49"/>
    <x v="0"/>
    <x v="0"/>
    <x v="0"/>
  </r>
  <r>
    <x v="3"/>
    <x v="5"/>
    <x v="2"/>
    <x v="5"/>
    <x v="30"/>
    <x v="41"/>
    <x v="0"/>
    <x v="0"/>
    <x v="0"/>
  </r>
  <r>
    <x v="3"/>
    <x v="5"/>
    <x v="3"/>
    <x v="5"/>
    <x v="22"/>
    <x v="37"/>
    <x v="0"/>
    <x v="0"/>
    <x v="0"/>
  </r>
  <r>
    <x v="3"/>
    <x v="3"/>
    <x v="0"/>
    <x v="5"/>
    <x v="48"/>
    <x v="47"/>
    <x v="1"/>
    <x v="1"/>
    <x v="1"/>
  </r>
  <r>
    <x v="3"/>
    <x v="3"/>
    <x v="1"/>
    <x v="5"/>
    <x v="34"/>
    <x v="36"/>
    <x v="0"/>
    <x v="0"/>
    <x v="0"/>
  </r>
  <r>
    <x v="3"/>
    <x v="3"/>
    <x v="2"/>
    <x v="5"/>
    <x v="21"/>
    <x v="27"/>
    <x v="0"/>
    <x v="0"/>
    <x v="0"/>
  </r>
  <r>
    <x v="3"/>
    <x v="3"/>
    <x v="3"/>
    <x v="5"/>
    <x v="10"/>
    <x v="22"/>
    <x v="0"/>
    <x v="0"/>
    <x v="0"/>
  </r>
  <r>
    <x v="3"/>
    <x v="13"/>
    <x v="0"/>
    <x v="5"/>
    <x v="26"/>
    <x v="18"/>
    <x v="1"/>
    <x v="1"/>
    <x v="1"/>
  </r>
  <r>
    <x v="3"/>
    <x v="13"/>
    <x v="1"/>
    <x v="5"/>
    <x v="12"/>
    <x v="11"/>
    <x v="0"/>
    <x v="0"/>
    <x v="0"/>
  </r>
  <r>
    <x v="3"/>
    <x v="13"/>
    <x v="2"/>
    <x v="5"/>
    <x v="5"/>
    <x v="7"/>
    <x v="0"/>
    <x v="0"/>
    <x v="0"/>
  </r>
  <r>
    <x v="3"/>
    <x v="13"/>
    <x v="3"/>
    <x v="5"/>
    <x v="2"/>
    <x v="5"/>
    <x v="0"/>
    <x v="0"/>
    <x v="0"/>
  </r>
  <r>
    <x v="4"/>
    <x v="16"/>
    <x v="0"/>
    <x v="5"/>
    <x v="148"/>
    <x v="160"/>
    <x v="1"/>
    <x v="1"/>
    <x v="1"/>
  </r>
  <r>
    <x v="4"/>
    <x v="16"/>
    <x v="1"/>
    <x v="5"/>
    <x v="132"/>
    <x v="151"/>
    <x v="0"/>
    <x v="0"/>
    <x v="0"/>
  </r>
  <r>
    <x v="4"/>
    <x v="16"/>
    <x v="2"/>
    <x v="5"/>
    <x v="124"/>
    <x v="147"/>
    <x v="0"/>
    <x v="0"/>
    <x v="0"/>
  </r>
  <r>
    <x v="4"/>
    <x v="16"/>
    <x v="3"/>
    <x v="5"/>
    <x v="121"/>
    <x v="142"/>
    <x v="0"/>
    <x v="0"/>
    <x v="0"/>
  </r>
  <r>
    <x v="4"/>
    <x v="17"/>
    <x v="0"/>
    <x v="5"/>
    <x v="144"/>
    <x v="162"/>
    <x v="1"/>
    <x v="1"/>
    <x v="1"/>
  </r>
  <r>
    <x v="4"/>
    <x v="17"/>
    <x v="1"/>
    <x v="5"/>
    <x v="129"/>
    <x v="152"/>
    <x v="0"/>
    <x v="0"/>
    <x v="0"/>
  </r>
  <r>
    <x v="4"/>
    <x v="17"/>
    <x v="2"/>
    <x v="5"/>
    <x v="123"/>
    <x v="149"/>
    <x v="0"/>
    <x v="0"/>
    <x v="0"/>
  </r>
  <r>
    <x v="4"/>
    <x v="17"/>
    <x v="3"/>
    <x v="5"/>
    <x v="118"/>
    <x v="143"/>
    <x v="0"/>
    <x v="0"/>
    <x v="0"/>
  </r>
  <r>
    <x v="4"/>
    <x v="18"/>
    <x v="0"/>
    <x v="5"/>
    <x v="139"/>
    <x v="161"/>
    <x v="1"/>
    <x v="1"/>
    <x v="1"/>
  </r>
  <r>
    <x v="4"/>
    <x v="18"/>
    <x v="1"/>
    <x v="5"/>
    <x v="128"/>
    <x v="150"/>
    <x v="0"/>
    <x v="0"/>
    <x v="0"/>
  </r>
  <r>
    <x v="4"/>
    <x v="18"/>
    <x v="2"/>
    <x v="5"/>
    <x v="122"/>
    <x v="144"/>
    <x v="0"/>
    <x v="0"/>
    <x v="0"/>
  </r>
  <r>
    <x v="4"/>
    <x v="18"/>
    <x v="3"/>
    <x v="5"/>
    <x v="119"/>
    <x v="141"/>
    <x v="0"/>
    <x v="0"/>
    <x v="0"/>
  </r>
  <r>
    <x v="0"/>
    <x v="15"/>
    <x v="0"/>
    <x v="3"/>
    <x v="260"/>
    <x v="265"/>
    <x v="2"/>
    <x v="2"/>
    <x v="2"/>
  </r>
  <r>
    <x v="0"/>
    <x v="15"/>
    <x v="1"/>
    <x v="3"/>
    <x v="260"/>
    <x v="265"/>
    <x v="2"/>
    <x v="2"/>
    <x v="2"/>
  </r>
  <r>
    <x v="0"/>
    <x v="15"/>
    <x v="2"/>
    <x v="3"/>
    <x v="260"/>
    <x v="265"/>
    <x v="2"/>
    <x v="2"/>
    <x v="2"/>
  </r>
  <r>
    <x v="0"/>
    <x v="15"/>
    <x v="3"/>
    <x v="3"/>
    <x v="260"/>
    <x v="265"/>
    <x v="2"/>
    <x v="2"/>
    <x v="2"/>
  </r>
  <r>
    <x v="0"/>
    <x v="12"/>
    <x v="0"/>
    <x v="3"/>
    <x v="260"/>
    <x v="265"/>
    <x v="2"/>
    <x v="2"/>
    <x v="2"/>
  </r>
  <r>
    <x v="0"/>
    <x v="12"/>
    <x v="1"/>
    <x v="3"/>
    <x v="260"/>
    <x v="265"/>
    <x v="2"/>
    <x v="2"/>
    <x v="2"/>
  </r>
  <r>
    <x v="0"/>
    <x v="12"/>
    <x v="2"/>
    <x v="3"/>
    <x v="260"/>
    <x v="265"/>
    <x v="2"/>
    <x v="2"/>
    <x v="2"/>
  </r>
  <r>
    <x v="0"/>
    <x v="12"/>
    <x v="3"/>
    <x v="3"/>
    <x v="260"/>
    <x v="265"/>
    <x v="2"/>
    <x v="2"/>
    <x v="2"/>
  </r>
  <r>
    <x v="0"/>
    <x v="9"/>
    <x v="0"/>
    <x v="3"/>
    <x v="260"/>
    <x v="265"/>
    <x v="2"/>
    <x v="2"/>
    <x v="2"/>
  </r>
  <r>
    <x v="0"/>
    <x v="9"/>
    <x v="1"/>
    <x v="3"/>
    <x v="260"/>
    <x v="265"/>
    <x v="2"/>
    <x v="2"/>
    <x v="2"/>
  </r>
  <r>
    <x v="0"/>
    <x v="9"/>
    <x v="2"/>
    <x v="3"/>
    <x v="260"/>
    <x v="265"/>
    <x v="2"/>
    <x v="2"/>
    <x v="2"/>
  </r>
  <r>
    <x v="0"/>
    <x v="9"/>
    <x v="3"/>
    <x v="3"/>
    <x v="260"/>
    <x v="265"/>
    <x v="2"/>
    <x v="2"/>
    <x v="2"/>
  </r>
  <r>
    <x v="0"/>
    <x v="14"/>
    <x v="0"/>
    <x v="3"/>
    <x v="260"/>
    <x v="265"/>
    <x v="2"/>
    <x v="2"/>
    <x v="2"/>
  </r>
  <r>
    <x v="0"/>
    <x v="14"/>
    <x v="1"/>
    <x v="3"/>
    <x v="260"/>
    <x v="265"/>
    <x v="2"/>
    <x v="2"/>
    <x v="2"/>
  </r>
  <r>
    <x v="0"/>
    <x v="14"/>
    <x v="2"/>
    <x v="3"/>
    <x v="260"/>
    <x v="265"/>
    <x v="2"/>
    <x v="2"/>
    <x v="2"/>
  </r>
  <r>
    <x v="0"/>
    <x v="14"/>
    <x v="3"/>
    <x v="3"/>
    <x v="260"/>
    <x v="265"/>
    <x v="2"/>
    <x v="2"/>
    <x v="2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1"/>
    <x v="1"/>
    <x v="0"/>
    <x v="3"/>
    <x v="0"/>
    <x v="0"/>
    <x v="1"/>
    <x v="1"/>
    <x v="1"/>
  </r>
  <r>
    <x v="1"/>
    <x v="1"/>
    <x v="1"/>
    <x v="3"/>
    <x v="0"/>
    <x v="0"/>
    <x v="0"/>
    <x v="0"/>
    <x v="0"/>
  </r>
  <r>
    <x v="1"/>
    <x v="1"/>
    <x v="2"/>
    <x v="3"/>
    <x v="0"/>
    <x v="0"/>
    <x v="0"/>
    <x v="0"/>
    <x v="0"/>
  </r>
  <r>
    <x v="1"/>
    <x v="1"/>
    <x v="3"/>
    <x v="3"/>
    <x v="0"/>
    <x v="0"/>
    <x v="0"/>
    <x v="0"/>
    <x v="0"/>
  </r>
  <r>
    <x v="1"/>
    <x v="6"/>
    <x v="0"/>
    <x v="3"/>
    <x v="0"/>
    <x v="0"/>
    <x v="1"/>
    <x v="1"/>
    <x v="1"/>
  </r>
  <r>
    <x v="1"/>
    <x v="6"/>
    <x v="1"/>
    <x v="3"/>
    <x v="0"/>
    <x v="0"/>
    <x v="0"/>
    <x v="0"/>
    <x v="0"/>
  </r>
  <r>
    <x v="1"/>
    <x v="6"/>
    <x v="2"/>
    <x v="3"/>
    <x v="0"/>
    <x v="0"/>
    <x v="0"/>
    <x v="0"/>
    <x v="0"/>
  </r>
  <r>
    <x v="1"/>
    <x v="6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4"/>
    <x v="0"/>
    <x v="3"/>
    <x v="0"/>
    <x v="0"/>
    <x v="1"/>
    <x v="1"/>
    <x v="1"/>
  </r>
  <r>
    <x v="2"/>
    <x v="4"/>
    <x v="1"/>
    <x v="3"/>
    <x v="0"/>
    <x v="0"/>
    <x v="0"/>
    <x v="0"/>
    <x v="0"/>
  </r>
  <r>
    <x v="2"/>
    <x v="4"/>
    <x v="2"/>
    <x v="3"/>
    <x v="0"/>
    <x v="0"/>
    <x v="0"/>
    <x v="0"/>
    <x v="0"/>
  </r>
  <r>
    <x v="2"/>
    <x v="4"/>
    <x v="3"/>
    <x v="3"/>
    <x v="0"/>
    <x v="0"/>
    <x v="0"/>
    <x v="0"/>
    <x v="0"/>
  </r>
  <r>
    <x v="2"/>
    <x v="11"/>
    <x v="0"/>
    <x v="3"/>
    <x v="0"/>
    <x v="0"/>
    <x v="1"/>
    <x v="1"/>
    <x v="1"/>
  </r>
  <r>
    <x v="2"/>
    <x v="11"/>
    <x v="1"/>
    <x v="3"/>
    <x v="0"/>
    <x v="0"/>
    <x v="0"/>
    <x v="0"/>
    <x v="0"/>
  </r>
  <r>
    <x v="2"/>
    <x v="11"/>
    <x v="2"/>
    <x v="3"/>
    <x v="0"/>
    <x v="0"/>
    <x v="0"/>
    <x v="0"/>
    <x v="0"/>
  </r>
  <r>
    <x v="2"/>
    <x v="11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3"/>
    <x v="2"/>
    <x v="0"/>
    <x v="3"/>
    <x v="0"/>
    <x v="0"/>
    <x v="1"/>
    <x v="1"/>
    <x v="1"/>
  </r>
  <r>
    <x v="3"/>
    <x v="2"/>
    <x v="1"/>
    <x v="3"/>
    <x v="0"/>
    <x v="0"/>
    <x v="0"/>
    <x v="0"/>
    <x v="0"/>
  </r>
  <r>
    <x v="3"/>
    <x v="2"/>
    <x v="2"/>
    <x v="3"/>
    <x v="0"/>
    <x v="0"/>
    <x v="0"/>
    <x v="0"/>
    <x v="0"/>
  </r>
  <r>
    <x v="3"/>
    <x v="2"/>
    <x v="3"/>
    <x v="3"/>
    <x v="0"/>
    <x v="0"/>
    <x v="0"/>
    <x v="0"/>
    <x v="0"/>
  </r>
  <r>
    <x v="3"/>
    <x v="5"/>
    <x v="0"/>
    <x v="3"/>
    <x v="0"/>
    <x v="0"/>
    <x v="1"/>
    <x v="1"/>
    <x v="1"/>
  </r>
  <r>
    <x v="3"/>
    <x v="5"/>
    <x v="1"/>
    <x v="3"/>
    <x v="0"/>
    <x v="0"/>
    <x v="0"/>
    <x v="0"/>
    <x v="0"/>
  </r>
  <r>
    <x v="3"/>
    <x v="5"/>
    <x v="2"/>
    <x v="3"/>
    <x v="0"/>
    <x v="0"/>
    <x v="0"/>
    <x v="0"/>
    <x v="0"/>
  </r>
  <r>
    <x v="3"/>
    <x v="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13"/>
    <x v="0"/>
    <x v="3"/>
    <x v="0"/>
    <x v="0"/>
    <x v="1"/>
    <x v="1"/>
    <x v="1"/>
  </r>
  <r>
    <x v="3"/>
    <x v="13"/>
    <x v="1"/>
    <x v="3"/>
    <x v="0"/>
    <x v="0"/>
    <x v="0"/>
    <x v="0"/>
    <x v="0"/>
  </r>
  <r>
    <x v="3"/>
    <x v="13"/>
    <x v="2"/>
    <x v="3"/>
    <x v="0"/>
    <x v="0"/>
    <x v="0"/>
    <x v="0"/>
    <x v="0"/>
  </r>
  <r>
    <x v="3"/>
    <x v="13"/>
    <x v="3"/>
    <x v="3"/>
    <x v="0"/>
    <x v="0"/>
    <x v="0"/>
    <x v="0"/>
    <x v="0"/>
  </r>
  <r>
    <x v="4"/>
    <x v="16"/>
    <x v="0"/>
    <x v="3"/>
    <x v="0"/>
    <x v="0"/>
    <x v="1"/>
    <x v="1"/>
    <x v="1"/>
  </r>
  <r>
    <x v="4"/>
    <x v="16"/>
    <x v="1"/>
    <x v="3"/>
    <x v="0"/>
    <x v="0"/>
    <x v="0"/>
    <x v="0"/>
    <x v="0"/>
  </r>
  <r>
    <x v="4"/>
    <x v="16"/>
    <x v="2"/>
    <x v="3"/>
    <x v="0"/>
    <x v="0"/>
    <x v="0"/>
    <x v="0"/>
    <x v="0"/>
  </r>
  <r>
    <x v="4"/>
    <x v="16"/>
    <x v="3"/>
    <x v="3"/>
    <x v="0"/>
    <x v="0"/>
    <x v="0"/>
    <x v="0"/>
    <x v="0"/>
  </r>
  <r>
    <x v="4"/>
    <x v="17"/>
    <x v="0"/>
    <x v="3"/>
    <x v="0"/>
    <x v="0"/>
    <x v="1"/>
    <x v="1"/>
    <x v="1"/>
  </r>
  <r>
    <x v="4"/>
    <x v="17"/>
    <x v="1"/>
    <x v="3"/>
    <x v="0"/>
    <x v="0"/>
    <x v="0"/>
    <x v="0"/>
    <x v="0"/>
  </r>
  <r>
    <x v="4"/>
    <x v="17"/>
    <x v="2"/>
    <x v="3"/>
    <x v="0"/>
    <x v="0"/>
    <x v="0"/>
    <x v="0"/>
    <x v="0"/>
  </r>
  <r>
    <x v="4"/>
    <x v="17"/>
    <x v="3"/>
    <x v="3"/>
    <x v="0"/>
    <x v="0"/>
    <x v="0"/>
    <x v="0"/>
    <x v="0"/>
  </r>
  <r>
    <x v="4"/>
    <x v="18"/>
    <x v="0"/>
    <x v="3"/>
    <x v="0"/>
    <x v="0"/>
    <x v="1"/>
    <x v="1"/>
    <x v="1"/>
  </r>
  <r>
    <x v="4"/>
    <x v="18"/>
    <x v="1"/>
    <x v="3"/>
    <x v="0"/>
    <x v="0"/>
    <x v="0"/>
    <x v="0"/>
    <x v="0"/>
  </r>
  <r>
    <x v="4"/>
    <x v="18"/>
    <x v="2"/>
    <x v="3"/>
    <x v="0"/>
    <x v="0"/>
    <x v="0"/>
    <x v="0"/>
    <x v="0"/>
  </r>
  <r>
    <x v="4"/>
    <x v="18"/>
    <x v="3"/>
    <x v="3"/>
    <x v="0"/>
    <x v="0"/>
    <x v="0"/>
    <x v="0"/>
    <x v="0"/>
  </r>
  <r>
    <x v="0"/>
    <x v="15"/>
    <x v="0"/>
    <x v="4"/>
    <x v="260"/>
    <x v="265"/>
    <x v="2"/>
    <x v="2"/>
    <x v="2"/>
  </r>
  <r>
    <x v="0"/>
    <x v="15"/>
    <x v="1"/>
    <x v="4"/>
    <x v="260"/>
    <x v="265"/>
    <x v="2"/>
    <x v="2"/>
    <x v="2"/>
  </r>
  <r>
    <x v="0"/>
    <x v="15"/>
    <x v="2"/>
    <x v="4"/>
    <x v="260"/>
    <x v="265"/>
    <x v="2"/>
    <x v="2"/>
    <x v="2"/>
  </r>
  <r>
    <x v="0"/>
    <x v="15"/>
    <x v="3"/>
    <x v="4"/>
    <x v="260"/>
    <x v="265"/>
    <x v="2"/>
    <x v="2"/>
    <x v="2"/>
  </r>
  <r>
    <x v="0"/>
    <x v="12"/>
    <x v="0"/>
    <x v="4"/>
    <x v="260"/>
    <x v="265"/>
    <x v="2"/>
    <x v="2"/>
    <x v="2"/>
  </r>
  <r>
    <x v="0"/>
    <x v="12"/>
    <x v="1"/>
    <x v="4"/>
    <x v="260"/>
    <x v="265"/>
    <x v="2"/>
    <x v="2"/>
    <x v="2"/>
  </r>
  <r>
    <x v="0"/>
    <x v="12"/>
    <x v="2"/>
    <x v="4"/>
    <x v="260"/>
    <x v="265"/>
    <x v="2"/>
    <x v="2"/>
    <x v="2"/>
  </r>
  <r>
    <x v="0"/>
    <x v="12"/>
    <x v="3"/>
    <x v="4"/>
    <x v="260"/>
    <x v="265"/>
    <x v="2"/>
    <x v="2"/>
    <x v="2"/>
  </r>
  <r>
    <x v="0"/>
    <x v="9"/>
    <x v="0"/>
    <x v="4"/>
    <x v="260"/>
    <x v="265"/>
    <x v="2"/>
    <x v="2"/>
    <x v="2"/>
  </r>
  <r>
    <x v="0"/>
    <x v="9"/>
    <x v="1"/>
    <x v="4"/>
    <x v="260"/>
    <x v="265"/>
    <x v="2"/>
    <x v="2"/>
    <x v="2"/>
  </r>
  <r>
    <x v="0"/>
    <x v="9"/>
    <x v="2"/>
    <x v="4"/>
    <x v="260"/>
    <x v="265"/>
    <x v="2"/>
    <x v="2"/>
    <x v="2"/>
  </r>
  <r>
    <x v="0"/>
    <x v="9"/>
    <x v="3"/>
    <x v="4"/>
    <x v="260"/>
    <x v="265"/>
    <x v="2"/>
    <x v="2"/>
    <x v="2"/>
  </r>
  <r>
    <x v="0"/>
    <x v="14"/>
    <x v="0"/>
    <x v="4"/>
    <x v="260"/>
    <x v="265"/>
    <x v="2"/>
    <x v="2"/>
    <x v="2"/>
  </r>
  <r>
    <x v="0"/>
    <x v="14"/>
    <x v="1"/>
    <x v="4"/>
    <x v="260"/>
    <x v="265"/>
    <x v="2"/>
    <x v="2"/>
    <x v="2"/>
  </r>
  <r>
    <x v="0"/>
    <x v="14"/>
    <x v="2"/>
    <x v="4"/>
    <x v="260"/>
    <x v="265"/>
    <x v="2"/>
    <x v="2"/>
    <x v="2"/>
  </r>
  <r>
    <x v="0"/>
    <x v="14"/>
    <x v="3"/>
    <x v="4"/>
    <x v="260"/>
    <x v="265"/>
    <x v="2"/>
    <x v="2"/>
    <x v="2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1"/>
    <x v="1"/>
    <x v="1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1"/>
    <x v="1"/>
    <x v="1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1"/>
    <x v="1"/>
    <x v="1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83</f>
        <v>#VALUE!</v>
      </c>
      <c r="D15" s="33" t="e">
        <f aca="false">'Random access'!$AB83</f>
        <v>#VALUE!</v>
      </c>
      <c r="E15" s="34" t="e">
        <f aca="false">'Random access'!$AC83</f>
        <v>#VALUE!</v>
      </c>
      <c r="F15" s="33" t="e">
        <f aca="false">'Random access LC'!$AA83</f>
        <v>#VALUE!</v>
      </c>
      <c r="G15" s="33" t="e">
        <f aca="false">'Random access LC'!$AB83</f>
        <v>#VALUE!</v>
      </c>
      <c r="H15" s="34" t="e">
        <f aca="false">'Random access LC'!$AC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84</f>
        <v>#VALUE!</v>
      </c>
      <c r="D16" s="36" t="e">
        <f aca="false">'Random access'!$AB84</f>
        <v>#VALUE!</v>
      </c>
      <c r="E16" s="37" t="e">
        <f aca="false">'Random access'!$AC84</f>
        <v>#VALUE!</v>
      </c>
      <c r="F16" s="36" t="e">
        <f aca="false">'Random access LC'!$AA84</f>
        <v>#VALUE!</v>
      </c>
      <c r="G16" s="36" t="e">
        <f aca="false">'Random access LC'!$AB84</f>
        <v>#VALUE!</v>
      </c>
      <c r="H16" s="37" t="e">
        <f aca="false">'Random access LC'!$AC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85</f>
        <v>#VALUE!</v>
      </c>
      <c r="D17" s="36" t="e">
        <f aca="false">'Random access'!$AB85</f>
        <v>#VALUE!</v>
      </c>
      <c r="E17" s="37" t="e">
        <f aca="false">'Random access'!$AC85</f>
        <v>#VALUE!</v>
      </c>
      <c r="F17" s="36" t="e">
        <f aca="false">'Random access LC'!$AA85</f>
        <v>#VALUE!</v>
      </c>
      <c r="G17" s="36" t="e">
        <f aca="false">'Random access LC'!$AB85</f>
        <v>#VALUE!</v>
      </c>
      <c r="H17" s="37" t="e">
        <f aca="false">'Random access LC'!$AC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86</f>
        <v>#VALUE!</v>
      </c>
      <c r="D18" s="36" t="e">
        <f aca="false">'Random access'!$AB86</f>
        <v>#VALUE!</v>
      </c>
      <c r="E18" s="37" t="e">
        <f aca="false">'Random access'!$AC86</f>
        <v>#VALUE!</v>
      </c>
      <c r="F18" s="36" t="e">
        <f aca="false">'Random access LC'!$AA86</f>
        <v>#VALUE!</v>
      </c>
      <c r="G18" s="36" t="e">
        <f aca="false">'Random access LC'!$AB86</f>
        <v>#VALUE!</v>
      </c>
      <c r="H18" s="37" t="e">
        <f aca="false">'Random access LC'!$AC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8</f>
        <v>#VALUE!</v>
      </c>
      <c r="D20" s="41" t="e">
        <f aca="false">'Random access'!$AB88</f>
        <v>#VALUE!</v>
      </c>
      <c r="E20" s="42" t="e">
        <f aca="false">'Random access'!$AC88</f>
        <v>#VALUE!</v>
      </c>
      <c r="F20" s="40" t="e">
        <f aca="false">'Random access LC'!$AA88</f>
        <v>#VALUE!</v>
      </c>
      <c r="G20" s="41" t="e">
        <f aca="false">'Random access LC'!$AB88</f>
        <v>#VALUE!</v>
      </c>
      <c r="H20" s="42" t="e">
        <f aca="false">'Random access LC'!$AC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9180816664827</v>
      </c>
      <c r="D21" s="24"/>
      <c r="E21" s="24"/>
      <c r="F21" s="24" t="n">
        <f aca="false">'Random access LC'!$Z90</f>
        <v>1.00017844196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106660382831</v>
      </c>
      <c r="D22" s="27"/>
      <c r="E22" s="27"/>
      <c r="F22" s="27" t="n">
        <f aca="false">'Random access LC'!$Y90</f>
        <v>1.000193186651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84</f>
        <v>#VALUE!</v>
      </c>
      <c r="D27" s="36" t="e">
        <f aca="false">'Low delay'!$AB84</f>
        <v>#VALUE!</v>
      </c>
      <c r="E27" s="37" t="e">
        <f aca="false">'Low delay'!$AC84</f>
        <v>#VALUE!</v>
      </c>
      <c r="F27" s="36" t="e">
        <f aca="false">'Low delay LC'!$AA84</f>
        <v>#VALUE!</v>
      </c>
      <c r="G27" s="36" t="e">
        <f aca="false">'Low delay LC'!$AB84</f>
        <v>#VALUE!</v>
      </c>
      <c r="H27" s="37" t="e">
        <f aca="false">'Low delay LC'!$AC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85</f>
        <v>#VALUE!</v>
      </c>
      <c r="D28" s="36" t="e">
        <f aca="false">'Low delay'!$AB85</f>
        <v>#VALUE!</v>
      </c>
      <c r="E28" s="37" t="e">
        <f aca="false">'Low delay'!$AC85</f>
        <v>#VALUE!</v>
      </c>
      <c r="F28" s="36" t="e">
        <f aca="false">'Low delay LC'!$AA85</f>
        <v>#VALUE!</v>
      </c>
      <c r="G28" s="36" t="e">
        <f aca="false">'Low delay LC'!$AB85</f>
        <v>#VALUE!</v>
      </c>
      <c r="H28" s="37" t="e">
        <f aca="false">'Low delay LC'!$AC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86</f>
        <v>#VALUE!</v>
      </c>
      <c r="D29" s="36" t="e">
        <f aca="false">'Low delay'!$AB86</f>
        <v>#VALUE!</v>
      </c>
      <c r="E29" s="37" t="e">
        <f aca="false">'Low delay'!$AC86</f>
        <v>#VALUE!</v>
      </c>
      <c r="F29" s="36" t="e">
        <f aca="false">'Low delay LC'!$AA86</f>
        <v>#VALUE!</v>
      </c>
      <c r="G29" s="36" t="e">
        <f aca="false">'Low delay LC'!$AB86</f>
        <v>#VALUE!</v>
      </c>
      <c r="H29" s="37" t="e">
        <f aca="false">'Low delay LC'!$AC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87</f>
        <v>#VALUE!</v>
      </c>
      <c r="D30" s="45" t="e">
        <f aca="false">'Low delay'!$AB87</f>
        <v>#VALUE!</v>
      </c>
      <c r="E30" s="46" t="e">
        <f aca="false">'Low delay'!$AC87</f>
        <v>#VALUE!</v>
      </c>
      <c r="F30" s="45" t="e">
        <f aca="false">'Low delay LC'!$AA87</f>
        <v>#VALUE!</v>
      </c>
      <c r="G30" s="45" t="e">
        <f aca="false">'Low delay LC'!$AB87</f>
        <v>#VALUE!</v>
      </c>
      <c r="H30" s="46" t="e">
        <f aca="false">'Low delay LC'!$AC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88</f>
        <v>#VALUE!</v>
      </c>
      <c r="D31" s="41" t="e">
        <f aca="false">'Low delay'!$AB88</f>
        <v>#VALUE!</v>
      </c>
      <c r="E31" s="42" t="e">
        <f aca="false">'Low delay'!$AC88</f>
        <v>#VALUE!</v>
      </c>
      <c r="F31" s="40" t="e">
        <f aca="false">'Low delay LC'!$AA88</f>
        <v>#VALUE!</v>
      </c>
      <c r="G31" s="41" t="e">
        <f aca="false">'Low delay LC'!$AB88</f>
        <v>#VALUE!</v>
      </c>
      <c r="H31" s="42" t="e">
        <f aca="false">'Low delay LC'!$AC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8247049106455</v>
      </c>
      <c r="D32" s="24"/>
      <c r="E32" s="24"/>
      <c r="F32" s="24" t="n">
        <f aca="false">'Low delay LC'!$Z90</f>
        <v>0.9974903660667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8443830360031</v>
      </c>
      <c r="D33" s="27"/>
      <c r="E33" s="27"/>
      <c r="F33" s="27" t="n">
        <f aca="false">'Low delay LC'!$Y90</f>
        <v>0.9964942229660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90</f>
        <v>#DIV/0!</v>
      </c>
      <c r="D43" s="24"/>
      <c r="E43" s="24"/>
      <c r="F43" s="24" t="e">
        <f aca="false">'Low delay LC (P)'!$Z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10" min="5" style="0" width="18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17" t="s">
        <v>23</v>
      </c>
      <c r="B1" s="118" t="n">
        <v>22</v>
      </c>
    </row>
    <row r="3" customFormat="false" ht="12.75" hidden="false" customHeight="false" outlineLevel="0" collapsed="false">
      <c r="A3" s="119" t="s">
        <v>80</v>
      </c>
      <c r="B3" s="120"/>
      <c r="C3" s="120"/>
      <c r="D3" s="121"/>
    </row>
    <row r="4" customFormat="false" ht="12.75" hidden="false" customHeight="false" outlineLevel="0" collapsed="false">
      <c r="A4" s="122" t="s">
        <v>81</v>
      </c>
      <c r="B4" s="122" t="s">
        <v>82</v>
      </c>
      <c r="C4" s="122" t="s">
        <v>83</v>
      </c>
      <c r="D4" s="123" t="s">
        <v>84</v>
      </c>
    </row>
    <row r="5" customFormat="false" ht="12.75" hidden="false" customHeight="false" outlineLevel="0" collapsed="false">
      <c r="A5" s="122" t="s">
        <v>13</v>
      </c>
      <c r="B5" s="122" t="s">
        <v>5</v>
      </c>
      <c r="C5" s="122" t="s">
        <v>40</v>
      </c>
      <c r="D5" s="124" t="e">
        <f aca="false"/>
        <v>#VALUE!</v>
      </c>
    </row>
    <row r="6" customFormat="false" ht="12.75" hidden="false" customHeight="false" outlineLevel="0" collapsed="false">
      <c r="A6" s="125"/>
      <c r="B6" s="125"/>
      <c r="C6" s="126" t="s">
        <v>39</v>
      </c>
      <c r="D6" s="127" t="e">
        <f aca="false"/>
        <v>#VALUE!</v>
      </c>
    </row>
    <row r="7" customFormat="false" ht="12.75" hidden="false" customHeight="false" outlineLevel="0" collapsed="false">
      <c r="A7" s="125"/>
      <c r="B7" s="125"/>
      <c r="C7" s="126" t="s">
        <v>41</v>
      </c>
      <c r="D7" s="127" t="e">
        <f aca="false"/>
        <v>#VALUE!</v>
      </c>
    </row>
    <row r="8" customFormat="false" ht="12.75" hidden="false" customHeight="false" outlineLevel="0" collapsed="false">
      <c r="A8" s="125"/>
      <c r="B8" s="125"/>
      <c r="C8" s="126" t="s">
        <v>37</v>
      </c>
      <c r="D8" s="127" t="e">
        <f aca="false"/>
        <v>#VALUE!</v>
      </c>
    </row>
    <row r="9" customFormat="false" ht="12.75" hidden="false" customHeight="false" outlineLevel="0" collapsed="false">
      <c r="A9" s="125"/>
      <c r="B9" s="122" t="s">
        <v>85</v>
      </c>
      <c r="C9" s="120"/>
      <c r="D9" s="124" t="e">
        <f aca="false"/>
        <v>#VALUE!</v>
      </c>
    </row>
    <row r="10" customFormat="false" ht="12.75" hidden="false" customHeight="false" outlineLevel="0" collapsed="false">
      <c r="A10" s="125"/>
      <c r="B10" s="122" t="s">
        <v>6</v>
      </c>
      <c r="C10" s="122" t="s">
        <v>50</v>
      </c>
      <c r="D10" s="124" t="e">
        <f aca="false"/>
        <v>#VALUE!</v>
      </c>
    </row>
    <row r="11" customFormat="false" ht="12.75" hidden="false" customHeight="false" outlineLevel="0" collapsed="false">
      <c r="A11" s="125"/>
      <c r="B11" s="125"/>
      <c r="C11" s="126" t="s">
        <v>52</v>
      </c>
      <c r="D11" s="127" t="e">
        <f aca="false"/>
        <v>#VALUE!</v>
      </c>
    </row>
    <row r="12" customFormat="false" ht="12.75" hidden="false" customHeight="false" outlineLevel="0" collapsed="false">
      <c r="A12" s="125"/>
      <c r="B12" s="125"/>
      <c r="C12" s="126" t="s">
        <v>48</v>
      </c>
      <c r="D12" s="127" t="e">
        <f aca="false"/>
        <v>#VALUE!</v>
      </c>
    </row>
    <row r="13" customFormat="false" ht="12.75" hidden="false" customHeight="false" outlineLevel="0" collapsed="false">
      <c r="A13" s="125"/>
      <c r="B13" s="125"/>
      <c r="C13" s="126" t="s">
        <v>44</v>
      </c>
      <c r="D13" s="127" t="e">
        <f aca="false"/>
        <v>#VALUE!</v>
      </c>
    </row>
    <row r="14" customFormat="false" ht="12.75" hidden="false" customHeight="false" outlineLevel="0" collapsed="false">
      <c r="A14" s="125"/>
      <c r="B14" s="125"/>
      <c r="C14" s="126" t="s">
        <v>46</v>
      </c>
      <c r="D14" s="127" t="e">
        <f aca="false"/>
        <v>#VALUE!</v>
      </c>
    </row>
    <row r="15" customFormat="false" ht="12.75" hidden="false" customHeight="false" outlineLevel="0" collapsed="false">
      <c r="A15" s="125"/>
      <c r="B15" s="122" t="s">
        <v>86</v>
      </c>
      <c r="C15" s="120"/>
      <c r="D15" s="124" t="e">
        <f aca="false"/>
        <v>#VALUE!</v>
      </c>
    </row>
    <row r="16" customFormat="false" ht="12.75" hidden="false" customHeight="false" outlineLevel="0" collapsed="false">
      <c r="A16" s="125"/>
      <c r="B16" s="122" t="s">
        <v>7</v>
      </c>
      <c r="C16" s="122" t="s">
        <v>55</v>
      </c>
      <c r="D16" s="124" t="e">
        <f aca="false"/>
        <v>#VALUE!</v>
      </c>
    </row>
    <row r="17" customFormat="false" ht="12.75" hidden="false" customHeight="false" outlineLevel="0" collapsed="false">
      <c r="A17" s="125"/>
      <c r="B17" s="125"/>
      <c r="C17" s="126" t="s">
        <v>57</v>
      </c>
      <c r="D17" s="127" t="e">
        <f aca="false"/>
        <v>#VALUE!</v>
      </c>
    </row>
    <row r="18" customFormat="false" ht="12.75" hidden="false" customHeight="false" outlineLevel="0" collapsed="false">
      <c r="A18" s="125"/>
      <c r="B18" s="125"/>
      <c r="C18" s="126" t="s">
        <v>59</v>
      </c>
      <c r="D18" s="127" t="e">
        <f aca="false"/>
        <v>#VALUE!</v>
      </c>
    </row>
    <row r="19" customFormat="false" ht="12.75" hidden="false" customHeight="false" outlineLevel="0" collapsed="false">
      <c r="A19" s="125"/>
      <c r="B19" s="125"/>
      <c r="C19" s="126" t="s">
        <v>61</v>
      </c>
      <c r="D19" s="127" t="e">
        <f aca="false"/>
        <v>#VALUE!</v>
      </c>
    </row>
    <row r="20" customFormat="false" ht="12.75" hidden="false" customHeight="false" outlineLevel="0" collapsed="false">
      <c r="A20" s="125"/>
      <c r="B20" s="122" t="s">
        <v>87</v>
      </c>
      <c r="C20" s="120"/>
      <c r="D20" s="124" t="e">
        <f aca="false"/>
        <v>#VALUE!</v>
      </c>
    </row>
    <row r="21" customFormat="false" ht="12.75" hidden="false" customHeight="false" outlineLevel="0" collapsed="false">
      <c r="A21" s="125"/>
      <c r="B21" s="122" t="s">
        <v>8</v>
      </c>
      <c r="C21" s="122" t="s">
        <v>64</v>
      </c>
      <c r="D21" s="124" t="e">
        <f aca="false"/>
        <v>#VALUE!</v>
      </c>
    </row>
    <row r="22" customFormat="false" ht="12.75" hidden="false" customHeight="false" outlineLevel="0" collapsed="false">
      <c r="A22" s="125"/>
      <c r="B22" s="125"/>
      <c r="C22" s="126" t="s">
        <v>68</v>
      </c>
      <c r="D22" s="127" t="e">
        <f aca="false"/>
        <v>#VALUE!</v>
      </c>
    </row>
    <row r="23" customFormat="false" ht="12.75" hidden="false" customHeight="false" outlineLevel="0" collapsed="false">
      <c r="A23" s="125"/>
      <c r="B23" s="125"/>
      <c r="C23" s="126" t="s">
        <v>66</v>
      </c>
      <c r="D23" s="127" t="e">
        <f aca="false"/>
        <v>#VALUE!</v>
      </c>
    </row>
    <row r="24" customFormat="false" ht="12.75" hidden="false" customHeight="false" outlineLevel="0" collapsed="false">
      <c r="A24" s="125"/>
      <c r="B24" s="125"/>
      <c r="C24" s="126" t="s">
        <v>61</v>
      </c>
      <c r="D24" s="127" t="e">
        <f aca="false"/>
        <v>#VALUE!</v>
      </c>
    </row>
    <row r="25" customFormat="false" ht="12.75" hidden="false" customHeight="false" outlineLevel="0" collapsed="false">
      <c r="A25" s="125"/>
      <c r="B25" s="122" t="s">
        <v>88</v>
      </c>
      <c r="C25" s="120"/>
      <c r="D25" s="124" t="e">
        <f aca="false"/>
        <v>#VALUE!</v>
      </c>
    </row>
    <row r="26" customFormat="false" ht="12.75" hidden="false" customHeight="false" outlineLevel="0" collapsed="false">
      <c r="A26" s="125"/>
      <c r="B26" s="122" t="s">
        <v>70</v>
      </c>
      <c r="C26" s="122" t="s">
        <v>72</v>
      </c>
      <c r="D26" s="124" t="n">
        <v>0</v>
      </c>
    </row>
    <row r="27" customFormat="false" ht="12.75" hidden="false" customHeight="false" outlineLevel="0" collapsed="false">
      <c r="A27" s="125"/>
      <c r="B27" s="125"/>
      <c r="C27" s="126" t="s">
        <v>74</v>
      </c>
      <c r="D27" s="127" t="n">
        <v>0</v>
      </c>
    </row>
    <row r="28" customFormat="false" ht="12.75" hidden="false" customHeight="false" outlineLevel="0" collapsed="false">
      <c r="A28" s="125"/>
      <c r="B28" s="125"/>
      <c r="C28" s="126" t="s">
        <v>76</v>
      </c>
      <c r="D28" s="127" t="n">
        <v>0</v>
      </c>
    </row>
    <row r="29" customFormat="false" ht="12.75" hidden="false" customHeight="false" outlineLevel="0" collapsed="false">
      <c r="A29" s="125"/>
      <c r="B29" s="122" t="s">
        <v>89</v>
      </c>
      <c r="C29" s="120"/>
      <c r="D29" s="124" t="n">
        <v>0</v>
      </c>
    </row>
    <row r="30" customFormat="false" ht="12.75" hidden="false" customHeight="false" outlineLevel="0" collapsed="false">
      <c r="A30" s="122" t="s">
        <v>90</v>
      </c>
      <c r="B30" s="120"/>
      <c r="C30" s="120"/>
      <c r="D30" s="124" t="e">
        <f aca="false"/>
        <v>#VALUE!</v>
      </c>
    </row>
    <row r="31" customFormat="false" ht="12.75" hidden="false" customHeight="false" outlineLevel="0" collapsed="false">
      <c r="A31" s="128" t="s">
        <v>91</v>
      </c>
      <c r="B31" s="129"/>
      <c r="C31" s="129"/>
      <c r="D31" s="130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17" t="s">
        <v>23</v>
      </c>
      <c r="B1" s="118" t="n">
        <v>22</v>
      </c>
    </row>
    <row r="3" customFormat="false" ht="12.75" hidden="false" customHeight="false" outlineLevel="0" collapsed="false">
      <c r="A3" s="119" t="s">
        <v>80</v>
      </c>
      <c r="B3" s="120"/>
      <c r="C3" s="121"/>
    </row>
    <row r="4" customFormat="false" ht="12.75" hidden="false" customHeight="false" outlineLevel="0" collapsed="false">
      <c r="A4" s="122" t="s">
        <v>81</v>
      </c>
      <c r="B4" s="122" t="s">
        <v>82</v>
      </c>
      <c r="C4" s="123" t="s">
        <v>84</v>
      </c>
    </row>
    <row r="5" customFormat="false" ht="12.75" hidden="false" customHeight="false" outlineLevel="0" collapsed="false">
      <c r="A5" s="122" t="s">
        <v>0</v>
      </c>
      <c r="B5" s="122" t="s">
        <v>5</v>
      </c>
      <c r="C5" s="124" t="e">
        <f aca="false"/>
        <v>#VALUE!</v>
      </c>
    </row>
    <row r="6" customFormat="false" ht="12.75" hidden="false" customHeight="false" outlineLevel="0" collapsed="false">
      <c r="A6" s="125"/>
      <c r="B6" s="126" t="s">
        <v>6</v>
      </c>
      <c r="C6" s="127" t="e">
        <f aca="false"/>
        <v>#VALUE!</v>
      </c>
    </row>
    <row r="7" customFormat="false" ht="12.75" hidden="false" customHeight="false" outlineLevel="0" collapsed="false">
      <c r="A7" s="125"/>
      <c r="B7" s="126" t="s">
        <v>7</v>
      </c>
      <c r="C7" s="127" t="e">
        <f aca="false"/>
        <v>#VALUE!</v>
      </c>
    </row>
    <row r="8" customFormat="false" ht="12.75" hidden="false" customHeight="false" outlineLevel="0" collapsed="false">
      <c r="A8" s="125"/>
      <c r="B8" s="126" t="s">
        <v>8</v>
      </c>
      <c r="C8" s="127" t="e">
        <f aca="false"/>
        <v>#VALUE!</v>
      </c>
    </row>
    <row r="9" customFormat="false" ht="12.75" hidden="false" customHeight="false" outlineLevel="0" collapsed="false">
      <c r="A9" s="125"/>
      <c r="B9" s="126" t="s">
        <v>70</v>
      </c>
      <c r="C9" s="127" t="e">
        <f aca="false"/>
        <v>#VALUE!</v>
      </c>
    </row>
    <row r="10" customFormat="false" ht="12.75" hidden="false" customHeight="false" outlineLevel="0" collapsed="false">
      <c r="A10" s="122" t="s">
        <v>92</v>
      </c>
      <c r="B10" s="120"/>
      <c r="C10" s="124" t="e">
        <f aca="false"/>
        <v>#VALUE!</v>
      </c>
    </row>
    <row r="11" customFormat="false" ht="12.75" hidden="false" customHeight="false" outlineLevel="0" collapsed="false">
      <c r="A11" s="122" t="s">
        <v>1</v>
      </c>
      <c r="B11" s="122" t="s">
        <v>5</v>
      </c>
      <c r="C11" s="124" t="e">
        <f aca="false"/>
        <v>#VALUE!</v>
      </c>
    </row>
    <row r="12" customFormat="false" ht="12.75" hidden="false" customHeight="false" outlineLevel="0" collapsed="false">
      <c r="A12" s="125"/>
      <c r="B12" s="126" t="s">
        <v>6</v>
      </c>
      <c r="C12" s="127" t="e">
        <f aca="false"/>
        <v>#VALUE!</v>
      </c>
    </row>
    <row r="13" customFormat="false" ht="12.75" hidden="false" customHeight="false" outlineLevel="0" collapsed="false">
      <c r="A13" s="125"/>
      <c r="B13" s="126" t="s">
        <v>7</v>
      </c>
      <c r="C13" s="127" t="e">
        <f aca="false"/>
        <v>#VALUE!</v>
      </c>
    </row>
    <row r="14" customFormat="false" ht="12.75" hidden="false" customHeight="false" outlineLevel="0" collapsed="false">
      <c r="A14" s="125"/>
      <c r="B14" s="126" t="s">
        <v>8</v>
      </c>
      <c r="C14" s="127" t="e">
        <f aca="false"/>
        <v>#VALUE!</v>
      </c>
    </row>
    <row r="15" customFormat="false" ht="12.75" hidden="false" customHeight="false" outlineLevel="0" collapsed="false">
      <c r="A15" s="125"/>
      <c r="B15" s="126" t="s">
        <v>70</v>
      </c>
      <c r="C15" s="127" t="e">
        <f aca="false"/>
        <v>#VALUE!</v>
      </c>
    </row>
    <row r="16" customFormat="false" ht="12.75" hidden="false" customHeight="false" outlineLevel="0" collapsed="false">
      <c r="A16" s="122" t="s">
        <v>93</v>
      </c>
      <c r="B16" s="120"/>
      <c r="C16" s="124" t="e">
        <f aca="false"/>
        <v>#VALUE!</v>
      </c>
    </row>
    <row r="17" customFormat="false" ht="12.75" hidden="false" customHeight="false" outlineLevel="0" collapsed="false">
      <c r="A17" s="122" t="s">
        <v>15</v>
      </c>
      <c r="B17" s="122" t="s">
        <v>5</v>
      </c>
      <c r="C17" s="124"/>
    </row>
    <row r="18" customFormat="false" ht="12.75" hidden="false" customHeight="false" outlineLevel="0" collapsed="false">
      <c r="A18" s="125"/>
      <c r="B18" s="126" t="s">
        <v>6</v>
      </c>
      <c r="C18" s="127" t="e">
        <f aca="false"/>
        <v>#VALUE!</v>
      </c>
    </row>
    <row r="19" customFormat="false" ht="12.75" hidden="false" customHeight="false" outlineLevel="0" collapsed="false">
      <c r="A19" s="125"/>
      <c r="B19" s="126" t="s">
        <v>7</v>
      </c>
      <c r="C19" s="127" t="e">
        <f aca="false"/>
        <v>#VALUE!</v>
      </c>
    </row>
    <row r="20" customFormat="false" ht="12.75" hidden="false" customHeight="false" outlineLevel="0" collapsed="false">
      <c r="A20" s="125"/>
      <c r="B20" s="126" t="s">
        <v>8</v>
      </c>
      <c r="C20" s="127" t="e">
        <f aca="false"/>
        <v>#VALUE!</v>
      </c>
    </row>
    <row r="21" customFormat="false" ht="12.75" hidden="false" customHeight="false" outlineLevel="0" collapsed="false">
      <c r="A21" s="125"/>
      <c r="B21" s="126" t="s">
        <v>70</v>
      </c>
      <c r="C21" s="127" t="e">
        <f aca="false"/>
        <v>#VALUE!</v>
      </c>
    </row>
    <row r="22" customFormat="false" ht="12.75" hidden="false" customHeight="false" outlineLevel="0" collapsed="false">
      <c r="A22" s="122" t="s">
        <v>94</v>
      </c>
      <c r="B22" s="120"/>
      <c r="C22" s="124" t="e">
        <f aca="false"/>
        <v>#VALUE!</v>
      </c>
    </row>
    <row r="23" customFormat="false" ht="12.75" hidden="false" customHeight="false" outlineLevel="0" collapsed="false">
      <c r="A23" s="122" t="s">
        <v>17</v>
      </c>
      <c r="B23" s="122" t="s">
        <v>5</v>
      </c>
      <c r="C23" s="124"/>
    </row>
    <row r="24" customFormat="false" ht="12.75" hidden="false" customHeight="false" outlineLevel="0" collapsed="false">
      <c r="A24" s="125"/>
      <c r="B24" s="126" t="s">
        <v>6</v>
      </c>
      <c r="C24" s="127" t="e">
        <f aca="false"/>
        <v>#VALUE!</v>
      </c>
    </row>
    <row r="25" customFormat="false" ht="12.75" hidden="false" customHeight="false" outlineLevel="0" collapsed="false">
      <c r="A25" s="125"/>
      <c r="B25" s="126" t="s">
        <v>7</v>
      </c>
      <c r="C25" s="127" t="e">
        <f aca="false"/>
        <v>#VALUE!</v>
      </c>
    </row>
    <row r="26" customFormat="false" ht="12.75" hidden="false" customHeight="false" outlineLevel="0" collapsed="false">
      <c r="A26" s="125"/>
      <c r="B26" s="126" t="s">
        <v>8</v>
      </c>
      <c r="C26" s="127" t="e">
        <f aca="false"/>
        <v>#VALUE!</v>
      </c>
    </row>
    <row r="27" customFormat="false" ht="12.75" hidden="false" customHeight="false" outlineLevel="0" collapsed="false">
      <c r="A27" s="125"/>
      <c r="B27" s="126" t="s">
        <v>70</v>
      </c>
      <c r="C27" s="127" t="e">
        <f aca="false"/>
        <v>#VALUE!</v>
      </c>
    </row>
    <row r="28" customFormat="false" ht="12.75" hidden="false" customHeight="false" outlineLevel="0" collapsed="false">
      <c r="A28" s="122" t="s">
        <v>95</v>
      </c>
      <c r="B28" s="120"/>
      <c r="C28" s="124" t="e">
        <f aca="false"/>
        <v>#VALUE!</v>
      </c>
    </row>
    <row r="29" customFormat="false" ht="12.75" hidden="false" customHeight="false" outlineLevel="0" collapsed="false">
      <c r="A29" s="122" t="s">
        <v>96</v>
      </c>
      <c r="B29" s="122" t="s">
        <v>5</v>
      </c>
      <c r="C29" s="124"/>
    </row>
    <row r="30" customFormat="false" ht="12.75" hidden="false" customHeight="false" outlineLevel="0" collapsed="false">
      <c r="A30" s="125"/>
      <c r="B30" s="126" t="s">
        <v>6</v>
      </c>
      <c r="C30" s="127" t="e">
        <f aca="false"/>
        <v>#VALUE!</v>
      </c>
    </row>
    <row r="31" customFormat="false" ht="12.75" hidden="false" customHeight="false" outlineLevel="0" collapsed="false">
      <c r="A31" s="125"/>
      <c r="B31" s="126" t="s">
        <v>7</v>
      </c>
      <c r="C31" s="127" t="e">
        <f aca="false"/>
        <v>#VALUE!</v>
      </c>
    </row>
    <row r="32" customFormat="false" ht="12.75" hidden="false" customHeight="false" outlineLevel="0" collapsed="false">
      <c r="A32" s="125"/>
      <c r="B32" s="126" t="s">
        <v>8</v>
      </c>
      <c r="C32" s="127" t="e">
        <f aca="false"/>
        <v>#VALUE!</v>
      </c>
    </row>
    <row r="33" customFormat="false" ht="12.75" hidden="false" customHeight="false" outlineLevel="0" collapsed="false">
      <c r="A33" s="125"/>
      <c r="B33" s="126" t="s">
        <v>70</v>
      </c>
      <c r="C33" s="127" t="e">
        <f aca="false"/>
        <v>#VALUE!</v>
      </c>
    </row>
    <row r="34" customFormat="false" ht="12.75" hidden="false" customHeight="false" outlineLevel="0" collapsed="false">
      <c r="A34" s="122" t="s">
        <v>97</v>
      </c>
      <c r="B34" s="120"/>
      <c r="C34" s="124" t="e">
        <f aca="false"/>
        <v>#VALUE!</v>
      </c>
    </row>
    <row r="35" customFormat="false" ht="12.75" hidden="false" customHeight="false" outlineLevel="0" collapsed="false">
      <c r="A35" s="122" t="s">
        <v>16</v>
      </c>
      <c r="B35" s="122" t="s">
        <v>5</v>
      </c>
      <c r="C35" s="124"/>
    </row>
    <row r="36" customFormat="false" ht="12.75" hidden="false" customHeight="false" outlineLevel="0" collapsed="false">
      <c r="A36" s="125"/>
      <c r="B36" s="126" t="s">
        <v>6</v>
      </c>
      <c r="C36" s="127" t="e">
        <f aca="false"/>
        <v>#VALUE!</v>
      </c>
    </row>
    <row r="37" customFormat="false" ht="12.75" hidden="false" customHeight="false" outlineLevel="0" collapsed="false">
      <c r="A37" s="125"/>
      <c r="B37" s="126" t="s">
        <v>7</v>
      </c>
      <c r="C37" s="127" t="e">
        <f aca="false"/>
        <v>#VALUE!</v>
      </c>
    </row>
    <row r="38" customFormat="false" ht="12.75" hidden="false" customHeight="false" outlineLevel="0" collapsed="false">
      <c r="A38" s="125"/>
      <c r="B38" s="126" t="s">
        <v>8</v>
      </c>
      <c r="C38" s="127" t="e">
        <f aca="false"/>
        <v>#VALUE!</v>
      </c>
    </row>
    <row r="39" customFormat="false" ht="12.75" hidden="false" customHeight="false" outlineLevel="0" collapsed="false">
      <c r="A39" s="125"/>
      <c r="B39" s="126" t="s">
        <v>70</v>
      </c>
      <c r="C39" s="127" t="e">
        <f aca="false"/>
        <v>#VALUE!</v>
      </c>
    </row>
    <row r="40" customFormat="false" ht="12.75" hidden="false" customHeight="false" outlineLevel="0" collapsed="false">
      <c r="A40" s="122" t="s">
        <v>98</v>
      </c>
      <c r="B40" s="120"/>
      <c r="C40" s="124" t="e">
        <f aca="false"/>
        <v>#VALUE!</v>
      </c>
    </row>
    <row r="41" customFormat="false" ht="12.75" hidden="false" customHeight="false" outlineLevel="0" collapsed="false">
      <c r="A41" s="122" t="s">
        <v>13</v>
      </c>
      <c r="B41" s="122" t="s">
        <v>5</v>
      </c>
      <c r="C41" s="124" t="e">
        <f aca="false"/>
        <v>#VALUE!</v>
      </c>
    </row>
    <row r="42" customFormat="false" ht="12.75" hidden="false" customHeight="false" outlineLevel="0" collapsed="false">
      <c r="A42" s="125"/>
      <c r="B42" s="126" t="s">
        <v>6</v>
      </c>
      <c r="C42" s="127" t="e">
        <f aca="false"/>
        <v>#VALUE!</v>
      </c>
    </row>
    <row r="43" customFormat="false" ht="12.75" hidden="false" customHeight="false" outlineLevel="0" collapsed="false">
      <c r="A43" s="125"/>
      <c r="B43" s="126" t="s">
        <v>7</v>
      </c>
      <c r="C43" s="127" t="e">
        <f aca="false"/>
        <v>#VALUE!</v>
      </c>
    </row>
    <row r="44" customFormat="false" ht="12.75" hidden="false" customHeight="false" outlineLevel="0" collapsed="false">
      <c r="A44" s="125"/>
      <c r="B44" s="126" t="s">
        <v>8</v>
      </c>
      <c r="C44" s="127" t="e">
        <f aca="false"/>
        <v>#VALUE!</v>
      </c>
    </row>
    <row r="45" customFormat="false" ht="12.75" hidden="false" customHeight="false" outlineLevel="0" collapsed="false">
      <c r="A45" s="125"/>
      <c r="B45" s="126" t="s">
        <v>70</v>
      </c>
      <c r="C45" s="127" t="n">
        <v>0</v>
      </c>
    </row>
    <row r="46" customFormat="false" ht="12.75" hidden="false" customHeight="false" outlineLevel="0" collapsed="false">
      <c r="A46" s="122" t="s">
        <v>90</v>
      </c>
      <c r="B46" s="120"/>
      <c r="C46" s="124" t="e">
        <f aca="false"/>
        <v>#VALUE!</v>
      </c>
    </row>
    <row r="47" customFormat="false" ht="12.75" hidden="false" customHeight="false" outlineLevel="0" collapsed="false">
      <c r="A47" s="122" t="s">
        <v>14</v>
      </c>
      <c r="B47" s="122" t="s">
        <v>5</v>
      </c>
      <c r="C47" s="124" t="e">
        <f aca="false"/>
        <v>#VALUE!</v>
      </c>
    </row>
    <row r="48" customFormat="false" ht="12.75" hidden="false" customHeight="false" outlineLevel="0" collapsed="false">
      <c r="A48" s="125"/>
      <c r="B48" s="126" t="s">
        <v>6</v>
      </c>
      <c r="C48" s="127" t="e">
        <f aca="false"/>
        <v>#VALUE!</v>
      </c>
    </row>
    <row r="49" customFormat="false" ht="12.75" hidden="false" customHeight="false" outlineLevel="0" collapsed="false">
      <c r="A49" s="125"/>
      <c r="B49" s="126" t="s">
        <v>7</v>
      </c>
      <c r="C49" s="127" t="e">
        <f aca="false"/>
        <v>#VALUE!</v>
      </c>
    </row>
    <row r="50" customFormat="false" ht="12.75" hidden="false" customHeight="false" outlineLevel="0" collapsed="false">
      <c r="A50" s="125"/>
      <c r="B50" s="126" t="s">
        <v>8</v>
      </c>
      <c r="C50" s="127" t="e">
        <f aca="false"/>
        <v>#VALUE!</v>
      </c>
    </row>
    <row r="51" customFormat="false" ht="12.75" hidden="false" customHeight="false" outlineLevel="0" collapsed="false">
      <c r="A51" s="125"/>
      <c r="B51" s="126" t="s">
        <v>70</v>
      </c>
      <c r="C51" s="127" t="n">
        <v>0</v>
      </c>
    </row>
    <row r="52" customFormat="false" ht="12.75" hidden="false" customHeight="false" outlineLevel="0" collapsed="false">
      <c r="A52" s="122" t="s">
        <v>99</v>
      </c>
      <c r="B52" s="120"/>
      <c r="C52" s="124" t="e">
        <f aca="false"/>
        <v>#VALUE!</v>
      </c>
    </row>
    <row r="53" customFormat="false" ht="12.75" hidden="false" customHeight="false" outlineLevel="0" collapsed="false">
      <c r="A53" s="128" t="s">
        <v>91</v>
      </c>
      <c r="B53" s="129"/>
      <c r="C53" s="130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B1" activeCellId="0" sqref="A1:I6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3.5" hidden="false" customHeight="false" outlineLevel="0" collapsed="false">
      <c r="A1" s="47" t="s">
        <v>82</v>
      </c>
      <c r="B1" s="47" t="s">
        <v>83</v>
      </c>
      <c r="C1" s="54" t="s">
        <v>23</v>
      </c>
      <c r="D1" s="131" t="s">
        <v>81</v>
      </c>
      <c r="E1" s="56" t="s">
        <v>29</v>
      </c>
      <c r="F1" s="56" t="s">
        <v>30</v>
      </c>
      <c r="G1" s="57" t="s">
        <v>32</v>
      </c>
      <c r="H1" s="57" t="s">
        <v>33</v>
      </c>
      <c r="I1" s="57" t="s">
        <v>34</v>
      </c>
    </row>
    <row r="2" customFormat="false" ht="13.5" hidden="false" customHeight="false" outlineLevel="0" collapsed="false">
      <c r="A2" s="58" t="s">
        <v>5</v>
      </c>
      <c r="B2" s="58" t="s">
        <v>37</v>
      </c>
      <c r="C2" s="58" t="n">
        <v>22</v>
      </c>
      <c r="D2" s="132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58" t="s">
        <v>5</v>
      </c>
      <c r="B3" s="58" t="s">
        <v>37</v>
      </c>
      <c r="C3" s="64" t="n">
        <v>27</v>
      </c>
      <c r="D3" s="132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58" t="s">
        <v>5</v>
      </c>
      <c r="B4" s="58" t="s">
        <v>37</v>
      </c>
      <c r="C4" s="64" t="n">
        <v>32</v>
      </c>
      <c r="D4" s="132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58" t="s">
        <v>5</v>
      </c>
      <c r="B5" s="58" t="s">
        <v>37</v>
      </c>
      <c r="C5" s="65" t="n">
        <v>37</v>
      </c>
      <c r="D5" s="132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58" t="s">
        <v>5</v>
      </c>
      <c r="B6" s="64" t="s">
        <v>39</v>
      </c>
      <c r="C6" s="58" t="n">
        <v>22</v>
      </c>
      <c r="D6" s="132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58" t="s">
        <v>5</v>
      </c>
      <c r="B7" s="64" t="s">
        <v>39</v>
      </c>
      <c r="C7" s="64" t="n">
        <v>27</v>
      </c>
      <c r="D7" s="132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58" t="s">
        <v>5</v>
      </c>
      <c r="B8" s="64" t="s">
        <v>39</v>
      </c>
      <c r="C8" s="64" t="n">
        <v>32</v>
      </c>
      <c r="D8" s="132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58" t="s">
        <v>5</v>
      </c>
      <c r="B9" s="64" t="s">
        <v>39</v>
      </c>
      <c r="C9" s="65" t="n">
        <v>37</v>
      </c>
      <c r="D9" s="132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58" t="s">
        <v>5</v>
      </c>
      <c r="B10" s="58" t="s">
        <v>40</v>
      </c>
      <c r="C10" s="58" t="n">
        <v>22</v>
      </c>
      <c r="D10" s="132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58" t="s">
        <v>5</v>
      </c>
      <c r="B11" s="58" t="s">
        <v>40</v>
      </c>
      <c r="C11" s="64" t="n">
        <v>27</v>
      </c>
      <c r="D11" s="132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58" t="s">
        <v>5</v>
      </c>
      <c r="B12" s="58" t="s">
        <v>40</v>
      </c>
      <c r="C12" s="64" t="n">
        <v>32</v>
      </c>
      <c r="D12" s="132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58" t="s">
        <v>5</v>
      </c>
      <c r="B13" s="58" t="s">
        <v>40</v>
      </c>
      <c r="C13" s="65" t="n">
        <v>37</v>
      </c>
      <c r="D13" s="132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58" t="s">
        <v>5</v>
      </c>
      <c r="B14" s="64" t="s">
        <v>41</v>
      </c>
      <c r="C14" s="58" t="n">
        <v>22</v>
      </c>
      <c r="D14" s="132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58" t="s">
        <v>5</v>
      </c>
      <c r="B15" s="64" t="s">
        <v>41</v>
      </c>
      <c r="C15" s="64" t="n">
        <v>27</v>
      </c>
      <c r="D15" s="132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58" t="s">
        <v>5</v>
      </c>
      <c r="B16" s="64" t="s">
        <v>41</v>
      </c>
      <c r="C16" s="64" t="n">
        <v>32</v>
      </c>
      <c r="D16" s="132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58" t="s">
        <v>5</v>
      </c>
      <c r="B17" s="64" t="s">
        <v>41</v>
      </c>
      <c r="C17" s="65" t="n">
        <v>37</v>
      </c>
      <c r="D17" s="132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58" t="s">
        <v>6</v>
      </c>
      <c r="B18" s="58" t="s">
        <v>44</v>
      </c>
      <c r="C18" s="58" t="n">
        <v>22</v>
      </c>
      <c r="D18" s="132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58" t="s">
        <v>6</v>
      </c>
      <c r="B19" s="58" t="s">
        <v>44</v>
      </c>
      <c r="C19" s="64" t="n">
        <v>27</v>
      </c>
      <c r="D19" s="132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58" t="s">
        <v>6</v>
      </c>
      <c r="B20" s="58" t="s">
        <v>44</v>
      </c>
      <c r="C20" s="64" t="n">
        <v>32</v>
      </c>
      <c r="D20" s="132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58" t="s">
        <v>6</v>
      </c>
      <c r="B21" s="58" t="s">
        <v>44</v>
      </c>
      <c r="C21" s="65" t="n">
        <v>37</v>
      </c>
      <c r="D21" s="132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58" t="s">
        <v>6</v>
      </c>
      <c r="B22" s="58" t="s">
        <v>46</v>
      </c>
      <c r="C22" s="58" t="n">
        <v>22</v>
      </c>
      <c r="D22" s="132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58" t="s">
        <v>6</v>
      </c>
      <c r="B23" s="58" t="s">
        <v>46</v>
      </c>
      <c r="C23" s="64" t="n">
        <v>27</v>
      </c>
      <c r="D23" s="132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58" t="s">
        <v>6</v>
      </c>
      <c r="B24" s="58" t="s">
        <v>46</v>
      </c>
      <c r="C24" s="64" t="n">
        <v>32</v>
      </c>
      <c r="D24" s="132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58" t="s">
        <v>6</v>
      </c>
      <c r="B25" s="58" t="s">
        <v>46</v>
      </c>
      <c r="C25" s="65" t="n">
        <v>37</v>
      </c>
      <c r="D25" s="132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58" t="s">
        <v>6</v>
      </c>
      <c r="B26" s="58" t="s">
        <v>48</v>
      </c>
      <c r="C26" s="58" t="n">
        <v>22</v>
      </c>
      <c r="D26" s="132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58" t="s">
        <v>6</v>
      </c>
      <c r="B27" s="58" t="s">
        <v>48</v>
      </c>
      <c r="C27" s="64" t="n">
        <v>27</v>
      </c>
      <c r="D27" s="132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58" t="s">
        <v>6</v>
      </c>
      <c r="B28" s="58" t="s">
        <v>48</v>
      </c>
      <c r="C28" s="64" t="n">
        <v>32</v>
      </c>
      <c r="D28" s="132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58" t="s">
        <v>6</v>
      </c>
      <c r="B29" s="58" t="s">
        <v>48</v>
      </c>
      <c r="C29" s="65" t="n">
        <v>37</v>
      </c>
      <c r="D29" s="132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58" t="s">
        <v>6</v>
      </c>
      <c r="B30" s="58" t="s">
        <v>50</v>
      </c>
      <c r="C30" s="58" t="n">
        <v>22</v>
      </c>
      <c r="D30" s="132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58" t="s">
        <v>6</v>
      </c>
      <c r="B31" s="58" t="s">
        <v>50</v>
      </c>
      <c r="C31" s="64" t="n">
        <v>27</v>
      </c>
      <c r="D31" s="132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58" t="s">
        <v>6</v>
      </c>
      <c r="B32" s="58" t="s">
        <v>50</v>
      </c>
      <c r="C32" s="64" t="n">
        <v>32</v>
      </c>
      <c r="D32" s="132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58" t="s">
        <v>6</v>
      </c>
      <c r="B33" s="58" t="s">
        <v>50</v>
      </c>
      <c r="C33" s="65" t="n">
        <v>37</v>
      </c>
      <c r="D33" s="132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58" t="s">
        <v>6</v>
      </c>
      <c r="B34" s="58" t="s">
        <v>52</v>
      </c>
      <c r="C34" s="58" t="n">
        <v>22</v>
      </c>
      <c r="D34" s="132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58" t="s">
        <v>6</v>
      </c>
      <c r="B35" s="58" t="s">
        <v>52</v>
      </c>
      <c r="C35" s="64" t="n">
        <v>27</v>
      </c>
      <c r="D35" s="132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58" t="s">
        <v>6</v>
      </c>
      <c r="B36" s="58" t="s">
        <v>52</v>
      </c>
      <c r="C36" s="64" t="n">
        <v>32</v>
      </c>
      <c r="D36" s="132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58" t="s">
        <v>6</v>
      </c>
      <c r="B37" s="58" t="s">
        <v>52</v>
      </c>
      <c r="C37" s="65" t="n">
        <v>37</v>
      </c>
      <c r="D37" s="132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58" t="s">
        <v>7</v>
      </c>
      <c r="B38" s="58" t="s">
        <v>55</v>
      </c>
      <c r="C38" s="58" t="n">
        <v>22</v>
      </c>
      <c r="D38" s="132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58" t="s">
        <v>7</v>
      </c>
      <c r="B39" s="58" t="s">
        <v>55</v>
      </c>
      <c r="C39" s="64" t="n">
        <v>27</v>
      </c>
      <c r="D39" s="132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58" t="s">
        <v>7</v>
      </c>
      <c r="B40" s="58" t="s">
        <v>55</v>
      </c>
      <c r="C40" s="64" t="n">
        <v>32</v>
      </c>
      <c r="D40" s="132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58" t="s">
        <v>7</v>
      </c>
      <c r="B41" s="58" t="s">
        <v>55</v>
      </c>
      <c r="C41" s="65" t="n">
        <v>37</v>
      </c>
      <c r="D41" s="132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58" t="s">
        <v>7</v>
      </c>
      <c r="B42" s="58" t="s">
        <v>57</v>
      </c>
      <c r="C42" s="58" t="n">
        <v>22</v>
      </c>
      <c r="D42" s="132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58" t="s">
        <v>7</v>
      </c>
      <c r="B43" s="58" t="s">
        <v>57</v>
      </c>
      <c r="C43" s="64" t="n">
        <v>27</v>
      </c>
      <c r="D43" s="132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58" t="s">
        <v>7</v>
      </c>
      <c r="B44" s="58" t="s">
        <v>57</v>
      </c>
      <c r="C44" s="64" t="n">
        <v>32</v>
      </c>
      <c r="D44" s="132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58" t="s">
        <v>7</v>
      </c>
      <c r="B45" s="58" t="s">
        <v>57</v>
      </c>
      <c r="C45" s="65" t="n">
        <v>37</v>
      </c>
      <c r="D45" s="132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58" t="s">
        <v>7</v>
      </c>
      <c r="B46" s="58" t="s">
        <v>59</v>
      </c>
      <c r="C46" s="58" t="n">
        <v>22</v>
      </c>
      <c r="D46" s="132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58" t="s">
        <v>7</v>
      </c>
      <c r="B47" s="58" t="s">
        <v>59</v>
      </c>
      <c r="C47" s="64" t="n">
        <v>27</v>
      </c>
      <c r="D47" s="132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58" t="s">
        <v>7</v>
      </c>
      <c r="B48" s="58" t="s">
        <v>59</v>
      </c>
      <c r="C48" s="64" t="n">
        <v>32</v>
      </c>
      <c r="D48" s="132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58" t="s">
        <v>7</v>
      </c>
      <c r="B49" s="58" t="s">
        <v>59</v>
      </c>
      <c r="C49" s="65" t="n">
        <v>37</v>
      </c>
      <c r="D49" s="132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58" t="s">
        <v>7</v>
      </c>
      <c r="B50" s="58" t="s">
        <v>61</v>
      </c>
      <c r="C50" s="58" t="n">
        <v>22</v>
      </c>
      <c r="D50" s="132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58" t="s">
        <v>7</v>
      </c>
      <c r="B51" s="58" t="s">
        <v>61</v>
      </c>
      <c r="C51" s="64" t="n">
        <v>27</v>
      </c>
      <c r="D51" s="132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58" t="s">
        <v>7</v>
      </c>
      <c r="B52" s="58" t="s">
        <v>61</v>
      </c>
      <c r="C52" s="64" t="n">
        <v>32</v>
      </c>
      <c r="D52" s="132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58" t="s">
        <v>7</v>
      </c>
      <c r="B53" s="58" t="s">
        <v>61</v>
      </c>
      <c r="C53" s="65" t="n">
        <v>37</v>
      </c>
      <c r="D53" s="132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58" t="s">
        <v>8</v>
      </c>
      <c r="B54" s="58" t="s">
        <v>64</v>
      </c>
      <c r="C54" s="58" t="n">
        <v>22</v>
      </c>
      <c r="D54" s="132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58" t="s">
        <v>8</v>
      </c>
      <c r="B55" s="58" t="s">
        <v>64</v>
      </c>
      <c r="C55" s="64" t="n">
        <v>27</v>
      </c>
      <c r="D55" s="132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58" t="s">
        <v>8</v>
      </c>
      <c r="B56" s="58" t="s">
        <v>64</v>
      </c>
      <c r="C56" s="64" t="n">
        <v>32</v>
      </c>
      <c r="D56" s="132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58" t="s">
        <v>8</v>
      </c>
      <c r="B57" s="58" t="s">
        <v>64</v>
      </c>
      <c r="C57" s="65" t="n">
        <v>37</v>
      </c>
      <c r="D57" s="132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58" t="s">
        <v>8</v>
      </c>
      <c r="B58" s="58" t="s">
        <v>66</v>
      </c>
      <c r="C58" s="58" t="n">
        <v>22</v>
      </c>
      <c r="D58" s="132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58" t="s">
        <v>8</v>
      </c>
      <c r="B59" s="58" t="s">
        <v>66</v>
      </c>
      <c r="C59" s="64" t="n">
        <v>27</v>
      </c>
      <c r="D59" s="132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58" t="s">
        <v>8</v>
      </c>
      <c r="B60" s="58" t="s">
        <v>66</v>
      </c>
      <c r="C60" s="64" t="n">
        <v>32</v>
      </c>
      <c r="D60" s="132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58" t="s">
        <v>8</v>
      </c>
      <c r="B61" s="58" t="s">
        <v>66</v>
      </c>
      <c r="C61" s="65" t="n">
        <v>37</v>
      </c>
      <c r="D61" s="132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58" t="s">
        <v>8</v>
      </c>
      <c r="B62" s="58" t="s">
        <v>68</v>
      </c>
      <c r="C62" s="58" t="n">
        <v>22</v>
      </c>
      <c r="D62" s="132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58" t="s">
        <v>8</v>
      </c>
      <c r="B63" s="58" t="s">
        <v>68</v>
      </c>
      <c r="C63" s="64" t="n">
        <v>27</v>
      </c>
      <c r="D63" s="132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58" t="s">
        <v>8</v>
      </c>
      <c r="B64" s="58" t="s">
        <v>68</v>
      </c>
      <c r="C64" s="64" t="n">
        <v>32</v>
      </c>
      <c r="D64" s="132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58" t="s">
        <v>8</v>
      </c>
      <c r="B65" s="58" t="s">
        <v>68</v>
      </c>
      <c r="C65" s="65" t="n">
        <v>37</v>
      </c>
      <c r="D65" s="132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58" t="s">
        <v>8</v>
      </c>
      <c r="B66" s="58" t="s">
        <v>61</v>
      </c>
      <c r="C66" s="58" t="n">
        <v>22</v>
      </c>
      <c r="D66" s="132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58" t="s">
        <v>8</v>
      </c>
      <c r="B67" s="58" t="s">
        <v>61</v>
      </c>
      <c r="C67" s="64" t="n">
        <v>27</v>
      </c>
      <c r="D67" s="132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58" t="s">
        <v>8</v>
      </c>
      <c r="B68" s="58" t="s">
        <v>61</v>
      </c>
      <c r="C68" s="64" t="n">
        <v>32</v>
      </c>
      <c r="D68" s="132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58" t="s">
        <v>8</v>
      </c>
      <c r="B69" s="58" t="s">
        <v>61</v>
      </c>
      <c r="C69" s="65" t="n">
        <v>37</v>
      </c>
      <c r="D69" s="132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58" t="s">
        <v>70</v>
      </c>
      <c r="B70" s="58" t="s">
        <v>72</v>
      </c>
      <c r="C70" s="58" t="n">
        <v>22</v>
      </c>
      <c r="D70" s="132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58" t="s">
        <v>70</v>
      </c>
      <c r="B71" s="58" t="s">
        <v>72</v>
      </c>
      <c r="C71" s="64" t="n">
        <v>27</v>
      </c>
      <c r="D71" s="132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58" t="s">
        <v>70</v>
      </c>
      <c r="B72" s="58" t="s">
        <v>72</v>
      </c>
      <c r="C72" s="64" t="n">
        <v>32</v>
      </c>
      <c r="D72" s="132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58" t="s">
        <v>70</v>
      </c>
      <c r="B73" s="58" t="s">
        <v>72</v>
      </c>
      <c r="C73" s="65" t="n">
        <v>37</v>
      </c>
      <c r="D73" s="132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58" t="s">
        <v>70</v>
      </c>
      <c r="B74" s="58" t="s">
        <v>74</v>
      </c>
      <c r="C74" s="58" t="n">
        <v>22</v>
      </c>
      <c r="D74" s="132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58" t="s">
        <v>70</v>
      </c>
      <c r="B75" s="58" t="s">
        <v>74</v>
      </c>
      <c r="C75" s="64" t="n">
        <v>27</v>
      </c>
      <c r="D75" s="132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58" t="s">
        <v>70</v>
      </c>
      <c r="B76" s="58" t="s">
        <v>74</v>
      </c>
      <c r="C76" s="64" t="n">
        <v>32</v>
      </c>
      <c r="D76" s="132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58" t="s">
        <v>70</v>
      </c>
      <c r="B77" s="58" t="s">
        <v>74</v>
      </c>
      <c r="C77" s="65" t="n">
        <v>37</v>
      </c>
      <c r="D77" s="132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58" t="s">
        <v>70</v>
      </c>
      <c r="B78" s="58" t="s">
        <v>76</v>
      </c>
      <c r="C78" s="58" t="n">
        <v>22</v>
      </c>
      <c r="D78" s="132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58" t="s">
        <v>70</v>
      </c>
      <c r="B79" s="58" t="s">
        <v>76</v>
      </c>
      <c r="C79" s="64" t="n">
        <v>27</v>
      </c>
      <c r="D79" s="132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58" t="s">
        <v>70</v>
      </c>
      <c r="B80" s="58" t="s">
        <v>76</v>
      </c>
      <c r="C80" s="64" t="n">
        <v>32</v>
      </c>
      <c r="D80" s="132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58" t="s">
        <v>70</v>
      </c>
      <c r="B81" s="58" t="s">
        <v>76</v>
      </c>
      <c r="C81" s="65" t="n">
        <v>37</v>
      </c>
      <c r="D81" s="132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58" t="s">
        <v>5</v>
      </c>
      <c r="B82" s="58" t="s">
        <v>37</v>
      </c>
      <c r="C82" s="58" t="n">
        <v>22</v>
      </c>
      <c r="D82" s="133" t="s">
        <v>1</v>
      </c>
      <c r="E82" s="0" t="n">
        <f aca="false">'Intra LC'!Y3</f>
        <v>0</v>
      </c>
      <c r="F82" s="0" t="n">
        <f aca="false">'Intra LC'!Z3</f>
        <v>0</v>
      </c>
      <c r="G82" s="0" t="e">
        <f aca="false">'Intra LC'!AA3</f>
        <v>#VALUE!</v>
      </c>
      <c r="H82" s="0" t="e">
        <f aca="false">'Intra LC'!AB3</f>
        <v>#VALUE!</v>
      </c>
      <c r="I82" s="0" t="e">
        <f aca="false">'Intra LC'!AC3</f>
        <v>#VALUE!</v>
      </c>
    </row>
    <row r="83" customFormat="false" ht="13.5" hidden="false" customHeight="false" outlineLevel="0" collapsed="false">
      <c r="A83" s="58" t="s">
        <v>5</v>
      </c>
      <c r="B83" s="58" t="s">
        <v>37</v>
      </c>
      <c r="C83" s="64" t="n">
        <v>27</v>
      </c>
      <c r="D83" s="133" t="s">
        <v>1</v>
      </c>
      <c r="E83" s="0" t="n">
        <f aca="false">'Intra LC'!Y4</f>
        <v>0</v>
      </c>
      <c r="F83" s="0" t="n">
        <f aca="false">'Intra LC'!Z4</f>
        <v>0</v>
      </c>
      <c r="G83" s="0" t="n">
        <f aca="false">'Intra LC'!AA4</f>
        <v>0</v>
      </c>
      <c r="H83" s="0" t="n">
        <f aca="false">'Intra LC'!AB4</f>
        <v>0</v>
      </c>
      <c r="I83" s="0" t="n">
        <f aca="false">'Intra LC'!AC4</f>
        <v>0</v>
      </c>
    </row>
    <row r="84" customFormat="false" ht="13.5" hidden="false" customHeight="false" outlineLevel="0" collapsed="false">
      <c r="A84" s="58" t="s">
        <v>5</v>
      </c>
      <c r="B84" s="58" t="s">
        <v>37</v>
      </c>
      <c r="C84" s="64" t="n">
        <v>32</v>
      </c>
      <c r="D84" s="133" t="s">
        <v>1</v>
      </c>
      <c r="E84" s="0" t="n">
        <f aca="false">'Intra LC'!Y5</f>
        <v>0</v>
      </c>
      <c r="F84" s="0" t="n">
        <f aca="false">'Intra LC'!Z5</f>
        <v>0</v>
      </c>
      <c r="G84" s="0" t="n">
        <f aca="false">'Intra LC'!AA5</f>
        <v>0</v>
      </c>
      <c r="H84" s="0" t="n">
        <f aca="false">'Intra LC'!AB5</f>
        <v>0</v>
      </c>
      <c r="I84" s="0" t="n">
        <f aca="false">'Intra LC'!AC5</f>
        <v>0</v>
      </c>
    </row>
    <row r="85" customFormat="false" ht="13.5" hidden="false" customHeight="false" outlineLevel="0" collapsed="false">
      <c r="A85" s="58" t="s">
        <v>5</v>
      </c>
      <c r="B85" s="58" t="s">
        <v>37</v>
      </c>
      <c r="C85" s="65" t="n">
        <v>37</v>
      </c>
      <c r="D85" s="133" t="s">
        <v>1</v>
      </c>
      <c r="E85" s="0" t="n">
        <f aca="false">'Intra LC'!Y6</f>
        <v>0</v>
      </c>
      <c r="F85" s="0" t="n">
        <f aca="false">'Intra LC'!Z6</f>
        <v>0</v>
      </c>
      <c r="G85" s="0" t="n">
        <f aca="false">'Intra LC'!AA6</f>
        <v>0</v>
      </c>
      <c r="H85" s="0" t="n">
        <f aca="false">'Intra LC'!AB6</f>
        <v>0</v>
      </c>
      <c r="I85" s="0" t="n">
        <f aca="false">'Intra LC'!AC6</f>
        <v>0</v>
      </c>
    </row>
    <row r="86" customFormat="false" ht="13.5" hidden="false" customHeight="false" outlineLevel="0" collapsed="false">
      <c r="A86" s="58" t="s">
        <v>5</v>
      </c>
      <c r="B86" s="64" t="s">
        <v>39</v>
      </c>
      <c r="C86" s="58" t="n">
        <v>22</v>
      </c>
      <c r="D86" s="133" t="s">
        <v>1</v>
      </c>
      <c r="E86" s="0" t="n">
        <f aca="false">'Intra LC'!Y7</f>
        <v>0</v>
      </c>
      <c r="F86" s="0" t="n">
        <f aca="false">'Intra LC'!Z7</f>
        <v>0</v>
      </c>
      <c r="G86" s="0" t="e">
        <f aca="false">'Intra LC'!AA7</f>
        <v>#VALUE!</v>
      </c>
      <c r="H86" s="0" t="e">
        <f aca="false">'Intra LC'!AB7</f>
        <v>#VALUE!</v>
      </c>
      <c r="I86" s="0" t="e">
        <f aca="false">'Intra LC'!AC7</f>
        <v>#VALUE!</v>
      </c>
    </row>
    <row r="87" customFormat="false" ht="13.5" hidden="false" customHeight="false" outlineLevel="0" collapsed="false">
      <c r="A87" s="58" t="s">
        <v>5</v>
      </c>
      <c r="B87" s="64" t="s">
        <v>39</v>
      </c>
      <c r="C87" s="64" t="n">
        <v>27</v>
      </c>
      <c r="D87" s="133" t="s">
        <v>1</v>
      </c>
      <c r="E87" s="0" t="n">
        <f aca="false">'Intra LC'!Y8</f>
        <v>0</v>
      </c>
      <c r="F87" s="0" t="n">
        <f aca="false">'Intra LC'!Z8</f>
        <v>0</v>
      </c>
      <c r="G87" s="0" t="n">
        <f aca="false">'Intra LC'!AA8</f>
        <v>0</v>
      </c>
      <c r="H87" s="0" t="n">
        <f aca="false">'Intra LC'!AB8</f>
        <v>0</v>
      </c>
      <c r="I87" s="0" t="n">
        <f aca="false">'Intra LC'!AC8</f>
        <v>0</v>
      </c>
    </row>
    <row r="88" customFormat="false" ht="13.5" hidden="false" customHeight="false" outlineLevel="0" collapsed="false">
      <c r="A88" s="58" t="s">
        <v>5</v>
      </c>
      <c r="B88" s="64" t="s">
        <v>39</v>
      </c>
      <c r="C88" s="64" t="n">
        <v>32</v>
      </c>
      <c r="D88" s="133" t="s">
        <v>1</v>
      </c>
      <c r="E88" s="0" t="n">
        <f aca="false">'Intra LC'!Y9</f>
        <v>0</v>
      </c>
      <c r="F88" s="0" t="n">
        <f aca="false">'Intra LC'!Z9</f>
        <v>0</v>
      </c>
      <c r="G88" s="0" t="n">
        <f aca="false">'Intra LC'!AA9</f>
        <v>0</v>
      </c>
      <c r="H88" s="0" t="n">
        <f aca="false">'Intra LC'!AB9</f>
        <v>0</v>
      </c>
      <c r="I88" s="0" t="n">
        <f aca="false">'Intra LC'!AC9</f>
        <v>0</v>
      </c>
    </row>
    <row r="89" customFormat="false" ht="13.5" hidden="false" customHeight="false" outlineLevel="0" collapsed="false">
      <c r="A89" s="58" t="s">
        <v>5</v>
      </c>
      <c r="B89" s="64" t="s">
        <v>39</v>
      </c>
      <c r="C89" s="65" t="n">
        <v>37</v>
      </c>
      <c r="D89" s="133" t="s">
        <v>1</v>
      </c>
      <c r="E89" s="0" t="n">
        <f aca="false">'Intra LC'!Y10</f>
        <v>0</v>
      </c>
      <c r="F89" s="0" t="n">
        <f aca="false">'Intra LC'!Z10</f>
        <v>0</v>
      </c>
      <c r="G89" s="0" t="n">
        <f aca="false">'Intra LC'!AA10</f>
        <v>0</v>
      </c>
      <c r="H89" s="0" t="n">
        <f aca="false">'Intra LC'!AB10</f>
        <v>0</v>
      </c>
      <c r="I89" s="0" t="n">
        <f aca="false">'Intra LC'!AC10</f>
        <v>0</v>
      </c>
    </row>
    <row r="90" customFormat="false" ht="13.5" hidden="false" customHeight="false" outlineLevel="0" collapsed="false">
      <c r="A90" s="58" t="s">
        <v>5</v>
      </c>
      <c r="B90" s="58" t="s">
        <v>40</v>
      </c>
      <c r="C90" s="58" t="n">
        <v>22</v>
      </c>
      <c r="D90" s="133" t="s">
        <v>1</v>
      </c>
      <c r="E90" s="0" t="n">
        <f aca="false">'Intra LC'!Y11</f>
        <v>0</v>
      </c>
      <c r="F90" s="0" t="n">
        <f aca="false">'Intra LC'!Z11</f>
        <v>0</v>
      </c>
      <c r="G90" s="0" t="e">
        <f aca="false">'Intra LC'!AA11</f>
        <v>#VALUE!</v>
      </c>
      <c r="H90" s="0" t="e">
        <f aca="false">'Intra LC'!AB11</f>
        <v>#VALUE!</v>
      </c>
      <c r="I90" s="0" t="e">
        <f aca="false">'Intra LC'!AC11</f>
        <v>#VALUE!</v>
      </c>
    </row>
    <row r="91" customFormat="false" ht="13.5" hidden="false" customHeight="false" outlineLevel="0" collapsed="false">
      <c r="A91" s="58" t="s">
        <v>5</v>
      </c>
      <c r="B91" s="58" t="s">
        <v>40</v>
      </c>
      <c r="C91" s="64" t="n">
        <v>27</v>
      </c>
      <c r="D91" s="133" t="s">
        <v>1</v>
      </c>
      <c r="E91" s="0" t="n">
        <f aca="false">'Intra LC'!Y12</f>
        <v>0</v>
      </c>
      <c r="F91" s="0" t="n">
        <f aca="false">'Intra LC'!Z12</f>
        <v>0</v>
      </c>
      <c r="G91" s="0" t="n">
        <f aca="false">'Intra LC'!AA12</f>
        <v>0</v>
      </c>
      <c r="H91" s="0" t="n">
        <f aca="false">'Intra LC'!AB12</f>
        <v>0</v>
      </c>
      <c r="I91" s="0" t="n">
        <f aca="false">'Intra LC'!AC12</f>
        <v>0</v>
      </c>
    </row>
    <row r="92" customFormat="false" ht="13.5" hidden="false" customHeight="false" outlineLevel="0" collapsed="false">
      <c r="A92" s="58" t="s">
        <v>5</v>
      </c>
      <c r="B92" s="58" t="s">
        <v>40</v>
      </c>
      <c r="C92" s="64" t="n">
        <v>32</v>
      </c>
      <c r="D92" s="133" t="s">
        <v>1</v>
      </c>
      <c r="E92" s="0" t="n">
        <f aca="false">'Intra LC'!Y13</f>
        <v>0</v>
      </c>
      <c r="F92" s="0" t="n">
        <f aca="false">'Intra LC'!Z13</f>
        <v>0</v>
      </c>
      <c r="G92" s="0" t="n">
        <f aca="false">'Intra LC'!AA13</f>
        <v>0</v>
      </c>
      <c r="H92" s="0" t="n">
        <f aca="false">'Intra LC'!AB13</f>
        <v>0</v>
      </c>
      <c r="I92" s="0" t="n">
        <f aca="false">'Intra LC'!AC13</f>
        <v>0</v>
      </c>
    </row>
    <row r="93" customFormat="false" ht="13.5" hidden="false" customHeight="false" outlineLevel="0" collapsed="false">
      <c r="A93" s="58" t="s">
        <v>5</v>
      </c>
      <c r="B93" s="58" t="s">
        <v>40</v>
      </c>
      <c r="C93" s="65" t="n">
        <v>37</v>
      </c>
      <c r="D93" s="133" t="s">
        <v>1</v>
      </c>
      <c r="E93" s="0" t="n">
        <f aca="false">'Intra LC'!Y14</f>
        <v>0</v>
      </c>
      <c r="F93" s="0" t="n">
        <f aca="false">'Intra LC'!Z14</f>
        <v>0</v>
      </c>
      <c r="G93" s="0" t="n">
        <f aca="false">'Intra LC'!AA14</f>
        <v>0</v>
      </c>
      <c r="H93" s="0" t="n">
        <f aca="false">'Intra LC'!AB14</f>
        <v>0</v>
      </c>
      <c r="I93" s="0" t="n">
        <f aca="false">'Intra LC'!AC14</f>
        <v>0</v>
      </c>
    </row>
    <row r="94" customFormat="false" ht="13.5" hidden="false" customHeight="false" outlineLevel="0" collapsed="false">
      <c r="A94" s="58" t="s">
        <v>5</v>
      </c>
      <c r="B94" s="64" t="s">
        <v>41</v>
      </c>
      <c r="C94" s="58" t="n">
        <v>22</v>
      </c>
      <c r="D94" s="133" t="s">
        <v>1</v>
      </c>
      <c r="E94" s="0" t="n">
        <f aca="false">'Intra LC'!Y15</f>
        <v>0</v>
      </c>
      <c r="F94" s="0" t="n">
        <f aca="false">'Intra LC'!Z15</f>
        <v>0</v>
      </c>
      <c r="G94" s="0" t="e">
        <f aca="false">'Intra LC'!AA15</f>
        <v>#VALUE!</v>
      </c>
      <c r="H94" s="0" t="e">
        <f aca="false">'Intra LC'!AB15</f>
        <v>#VALUE!</v>
      </c>
      <c r="I94" s="0" t="e">
        <f aca="false">'Intra LC'!AC15</f>
        <v>#VALUE!</v>
      </c>
    </row>
    <row r="95" customFormat="false" ht="13.5" hidden="false" customHeight="false" outlineLevel="0" collapsed="false">
      <c r="A95" s="58" t="s">
        <v>5</v>
      </c>
      <c r="B95" s="64" t="s">
        <v>41</v>
      </c>
      <c r="C95" s="64" t="n">
        <v>27</v>
      </c>
      <c r="D95" s="133" t="s">
        <v>1</v>
      </c>
      <c r="E95" s="0" t="n">
        <f aca="false">'Intra LC'!Y16</f>
        <v>0</v>
      </c>
      <c r="F95" s="0" t="n">
        <f aca="false">'Intra LC'!Z16</f>
        <v>0</v>
      </c>
      <c r="G95" s="0" t="n">
        <f aca="false">'Intra LC'!AA16</f>
        <v>0</v>
      </c>
      <c r="H95" s="0" t="n">
        <f aca="false">'Intra LC'!AB16</f>
        <v>0</v>
      </c>
      <c r="I95" s="0" t="n">
        <f aca="false">'Intra LC'!AC16</f>
        <v>0</v>
      </c>
    </row>
    <row r="96" customFormat="false" ht="13.5" hidden="false" customHeight="false" outlineLevel="0" collapsed="false">
      <c r="A96" s="58" t="s">
        <v>5</v>
      </c>
      <c r="B96" s="64" t="s">
        <v>41</v>
      </c>
      <c r="C96" s="64" t="n">
        <v>32</v>
      </c>
      <c r="D96" s="133" t="s">
        <v>1</v>
      </c>
      <c r="E96" s="0" t="n">
        <f aca="false">'Intra LC'!Y17</f>
        <v>0</v>
      </c>
      <c r="F96" s="0" t="n">
        <f aca="false">'Intra LC'!Z17</f>
        <v>0</v>
      </c>
      <c r="G96" s="0" t="n">
        <f aca="false">'Intra LC'!AA17</f>
        <v>0</v>
      </c>
      <c r="H96" s="0" t="n">
        <f aca="false">'Intra LC'!AB17</f>
        <v>0</v>
      </c>
      <c r="I96" s="0" t="n">
        <f aca="false">'Intra LC'!AC17</f>
        <v>0</v>
      </c>
    </row>
    <row r="97" customFormat="false" ht="13.5" hidden="false" customHeight="false" outlineLevel="0" collapsed="false">
      <c r="A97" s="58" t="s">
        <v>5</v>
      </c>
      <c r="B97" s="64" t="s">
        <v>41</v>
      </c>
      <c r="C97" s="65" t="n">
        <v>37</v>
      </c>
      <c r="D97" s="133" t="s">
        <v>1</v>
      </c>
      <c r="E97" s="0" t="n">
        <f aca="false">'Intra LC'!Y18</f>
        <v>0</v>
      </c>
      <c r="F97" s="0" t="n">
        <f aca="false">'Intra LC'!Z18</f>
        <v>0</v>
      </c>
      <c r="G97" s="0" t="n">
        <f aca="false">'Intra LC'!AA18</f>
        <v>0</v>
      </c>
      <c r="H97" s="0" t="n">
        <f aca="false">'Intra LC'!AB18</f>
        <v>0</v>
      </c>
      <c r="I97" s="0" t="n">
        <f aca="false">'Intra LC'!AC18</f>
        <v>0</v>
      </c>
    </row>
    <row r="98" customFormat="false" ht="13.5" hidden="false" customHeight="false" outlineLevel="0" collapsed="false">
      <c r="A98" s="58" t="s">
        <v>6</v>
      </c>
      <c r="B98" s="58" t="s">
        <v>44</v>
      </c>
      <c r="C98" s="58" t="n">
        <v>22</v>
      </c>
      <c r="D98" s="133" t="s">
        <v>1</v>
      </c>
      <c r="E98" s="0" t="n">
        <f aca="false">'Intra LC'!Y19</f>
        <v>0</v>
      </c>
      <c r="F98" s="0" t="n">
        <f aca="false">'Intra LC'!Z19</f>
        <v>0</v>
      </c>
      <c r="G98" s="0" t="e">
        <f aca="false">'Intra LC'!AA19</f>
        <v>#VALUE!</v>
      </c>
      <c r="H98" s="0" t="e">
        <f aca="false">'Intra LC'!AB19</f>
        <v>#VALUE!</v>
      </c>
      <c r="I98" s="0" t="e">
        <f aca="false">'Intra LC'!AC19</f>
        <v>#VALUE!</v>
      </c>
    </row>
    <row r="99" customFormat="false" ht="13.5" hidden="false" customHeight="false" outlineLevel="0" collapsed="false">
      <c r="A99" s="58" t="s">
        <v>6</v>
      </c>
      <c r="B99" s="58" t="s">
        <v>44</v>
      </c>
      <c r="C99" s="64" t="n">
        <v>27</v>
      </c>
      <c r="D99" s="133" t="s">
        <v>1</v>
      </c>
      <c r="E99" s="0" t="n">
        <f aca="false">'Intra LC'!Y20</f>
        <v>0</v>
      </c>
      <c r="F99" s="0" t="n">
        <f aca="false">'Intra LC'!Z20</f>
        <v>0</v>
      </c>
      <c r="G99" s="0" t="n">
        <f aca="false">'Intra LC'!AA20</f>
        <v>0</v>
      </c>
      <c r="H99" s="0" t="n">
        <f aca="false">'Intra LC'!AB20</f>
        <v>0</v>
      </c>
      <c r="I99" s="0" t="n">
        <f aca="false">'Intra LC'!AC20</f>
        <v>0</v>
      </c>
    </row>
    <row r="100" customFormat="false" ht="13.5" hidden="false" customHeight="false" outlineLevel="0" collapsed="false">
      <c r="A100" s="58" t="s">
        <v>6</v>
      </c>
      <c r="B100" s="58" t="s">
        <v>44</v>
      </c>
      <c r="C100" s="64" t="n">
        <v>32</v>
      </c>
      <c r="D100" s="133" t="s">
        <v>1</v>
      </c>
      <c r="E100" s="0" t="n">
        <f aca="false">'Intra LC'!Y21</f>
        <v>0</v>
      </c>
      <c r="F100" s="0" t="n">
        <f aca="false">'Intra LC'!Z21</f>
        <v>0</v>
      </c>
      <c r="G100" s="0" t="n">
        <f aca="false">'Intra LC'!AA21</f>
        <v>0</v>
      </c>
      <c r="H100" s="0" t="n">
        <f aca="false">'Intra LC'!AB21</f>
        <v>0</v>
      </c>
      <c r="I100" s="0" t="n">
        <f aca="false">'Intra LC'!AC21</f>
        <v>0</v>
      </c>
    </row>
    <row r="101" customFormat="false" ht="13.5" hidden="false" customHeight="false" outlineLevel="0" collapsed="false">
      <c r="A101" s="58" t="s">
        <v>6</v>
      </c>
      <c r="B101" s="58" t="s">
        <v>44</v>
      </c>
      <c r="C101" s="65" t="n">
        <v>37</v>
      </c>
      <c r="D101" s="133" t="s">
        <v>1</v>
      </c>
      <c r="E101" s="0" t="n">
        <f aca="false">'Intra LC'!Y22</f>
        <v>0</v>
      </c>
      <c r="F101" s="0" t="n">
        <f aca="false">'Intra LC'!Z22</f>
        <v>0</v>
      </c>
      <c r="G101" s="0" t="n">
        <f aca="false">'Intra LC'!AA22</f>
        <v>0</v>
      </c>
      <c r="H101" s="0" t="n">
        <f aca="false">'Intra LC'!AB22</f>
        <v>0</v>
      </c>
      <c r="I101" s="0" t="n">
        <f aca="false">'Intra LC'!AC22</f>
        <v>0</v>
      </c>
    </row>
    <row r="102" customFormat="false" ht="13.5" hidden="false" customHeight="false" outlineLevel="0" collapsed="false">
      <c r="A102" s="58" t="s">
        <v>6</v>
      </c>
      <c r="B102" s="58" t="s">
        <v>46</v>
      </c>
      <c r="C102" s="58" t="n">
        <v>22</v>
      </c>
      <c r="D102" s="133" t="s">
        <v>1</v>
      </c>
      <c r="E102" s="0" t="n">
        <f aca="false">'Intra LC'!Y23</f>
        <v>0</v>
      </c>
      <c r="F102" s="0" t="n">
        <f aca="false">'Intra LC'!Z23</f>
        <v>0</v>
      </c>
      <c r="G102" s="0" t="e">
        <f aca="false">'Intra LC'!AA23</f>
        <v>#VALUE!</v>
      </c>
      <c r="H102" s="0" t="e">
        <f aca="false">'Intra LC'!AB23</f>
        <v>#VALUE!</v>
      </c>
      <c r="I102" s="0" t="e">
        <f aca="false">'Intra LC'!AC23</f>
        <v>#VALUE!</v>
      </c>
    </row>
    <row r="103" customFormat="false" ht="13.5" hidden="false" customHeight="false" outlineLevel="0" collapsed="false">
      <c r="A103" s="58" t="s">
        <v>6</v>
      </c>
      <c r="B103" s="58" t="s">
        <v>46</v>
      </c>
      <c r="C103" s="64" t="n">
        <v>27</v>
      </c>
      <c r="D103" s="133" t="s">
        <v>1</v>
      </c>
      <c r="E103" s="0" t="n">
        <f aca="false">'Intra LC'!Y24</f>
        <v>0</v>
      </c>
      <c r="F103" s="0" t="n">
        <f aca="false">'Intra LC'!Z24</f>
        <v>0</v>
      </c>
      <c r="G103" s="0" t="n">
        <f aca="false">'Intra LC'!AA24</f>
        <v>0</v>
      </c>
      <c r="H103" s="0" t="n">
        <f aca="false">'Intra LC'!AB24</f>
        <v>0</v>
      </c>
      <c r="I103" s="0" t="n">
        <f aca="false">'Intra LC'!AC24</f>
        <v>0</v>
      </c>
    </row>
    <row r="104" customFormat="false" ht="13.5" hidden="false" customHeight="false" outlineLevel="0" collapsed="false">
      <c r="A104" s="58" t="s">
        <v>6</v>
      </c>
      <c r="B104" s="58" t="s">
        <v>46</v>
      </c>
      <c r="C104" s="64" t="n">
        <v>32</v>
      </c>
      <c r="D104" s="133" t="s">
        <v>1</v>
      </c>
      <c r="E104" s="0" t="n">
        <f aca="false">'Intra LC'!Y25</f>
        <v>0</v>
      </c>
      <c r="F104" s="0" t="n">
        <f aca="false">'Intra LC'!Z25</f>
        <v>0</v>
      </c>
      <c r="G104" s="0" t="n">
        <f aca="false">'Intra LC'!AA25</f>
        <v>0</v>
      </c>
      <c r="H104" s="0" t="n">
        <f aca="false">'Intra LC'!AB25</f>
        <v>0</v>
      </c>
      <c r="I104" s="0" t="n">
        <f aca="false">'Intra LC'!AC25</f>
        <v>0</v>
      </c>
    </row>
    <row r="105" customFormat="false" ht="13.5" hidden="false" customHeight="false" outlineLevel="0" collapsed="false">
      <c r="A105" s="58" t="s">
        <v>6</v>
      </c>
      <c r="B105" s="58" t="s">
        <v>46</v>
      </c>
      <c r="C105" s="65" t="n">
        <v>37</v>
      </c>
      <c r="D105" s="133" t="s">
        <v>1</v>
      </c>
      <c r="E105" s="0" t="n">
        <f aca="false">'Intra LC'!Y26</f>
        <v>0</v>
      </c>
      <c r="F105" s="0" t="n">
        <f aca="false">'Intra LC'!Z26</f>
        <v>0</v>
      </c>
      <c r="G105" s="0" t="n">
        <f aca="false">'Intra LC'!AA26</f>
        <v>0</v>
      </c>
      <c r="H105" s="0" t="n">
        <f aca="false">'Intra LC'!AB26</f>
        <v>0</v>
      </c>
      <c r="I105" s="0" t="n">
        <f aca="false">'Intra LC'!AC26</f>
        <v>0</v>
      </c>
    </row>
    <row r="106" customFormat="false" ht="13.5" hidden="false" customHeight="false" outlineLevel="0" collapsed="false">
      <c r="A106" s="58" t="s">
        <v>6</v>
      </c>
      <c r="B106" s="58" t="s">
        <v>48</v>
      </c>
      <c r="C106" s="58" t="n">
        <v>22</v>
      </c>
      <c r="D106" s="133" t="s">
        <v>1</v>
      </c>
      <c r="E106" s="0" t="n">
        <f aca="false">'Intra LC'!Y27</f>
        <v>0</v>
      </c>
      <c r="F106" s="0" t="n">
        <f aca="false">'Intra LC'!Z27</f>
        <v>0</v>
      </c>
      <c r="G106" s="0" t="e">
        <f aca="false">'Intra LC'!AA27</f>
        <v>#VALUE!</v>
      </c>
      <c r="H106" s="0" t="e">
        <f aca="false">'Intra LC'!AB27</f>
        <v>#VALUE!</v>
      </c>
      <c r="I106" s="0" t="e">
        <f aca="false">'Intra LC'!AC27</f>
        <v>#VALUE!</v>
      </c>
    </row>
    <row r="107" customFormat="false" ht="13.5" hidden="false" customHeight="false" outlineLevel="0" collapsed="false">
      <c r="A107" s="58" t="s">
        <v>6</v>
      </c>
      <c r="B107" s="58" t="s">
        <v>48</v>
      </c>
      <c r="C107" s="64" t="n">
        <v>27</v>
      </c>
      <c r="D107" s="133" t="s">
        <v>1</v>
      </c>
      <c r="E107" s="0" t="n">
        <f aca="false">'Intra LC'!Y28</f>
        <v>0</v>
      </c>
      <c r="F107" s="0" t="n">
        <f aca="false">'Intra LC'!Z28</f>
        <v>0</v>
      </c>
      <c r="G107" s="0" t="n">
        <f aca="false">'Intra LC'!AA28</f>
        <v>0</v>
      </c>
      <c r="H107" s="0" t="n">
        <f aca="false">'Intra LC'!AB28</f>
        <v>0</v>
      </c>
      <c r="I107" s="0" t="n">
        <f aca="false">'Intra LC'!AC28</f>
        <v>0</v>
      </c>
    </row>
    <row r="108" customFormat="false" ht="13.5" hidden="false" customHeight="false" outlineLevel="0" collapsed="false">
      <c r="A108" s="58" t="s">
        <v>6</v>
      </c>
      <c r="B108" s="58" t="s">
        <v>48</v>
      </c>
      <c r="C108" s="64" t="n">
        <v>32</v>
      </c>
      <c r="D108" s="133" t="s">
        <v>1</v>
      </c>
      <c r="E108" s="0" t="n">
        <f aca="false">'Intra LC'!Y29</f>
        <v>0</v>
      </c>
      <c r="F108" s="0" t="n">
        <f aca="false">'Intra LC'!Z29</f>
        <v>0</v>
      </c>
      <c r="G108" s="0" t="n">
        <f aca="false">'Intra LC'!AA29</f>
        <v>0</v>
      </c>
      <c r="H108" s="0" t="n">
        <f aca="false">'Intra LC'!AB29</f>
        <v>0</v>
      </c>
      <c r="I108" s="0" t="n">
        <f aca="false">'Intra LC'!AC29</f>
        <v>0</v>
      </c>
    </row>
    <row r="109" customFormat="false" ht="13.5" hidden="false" customHeight="false" outlineLevel="0" collapsed="false">
      <c r="A109" s="58" t="s">
        <v>6</v>
      </c>
      <c r="B109" s="58" t="s">
        <v>48</v>
      </c>
      <c r="C109" s="65" t="n">
        <v>37</v>
      </c>
      <c r="D109" s="133" t="s">
        <v>1</v>
      </c>
      <c r="E109" s="0" t="n">
        <f aca="false">'Intra LC'!Y30</f>
        <v>0</v>
      </c>
      <c r="F109" s="0" t="n">
        <f aca="false">'Intra LC'!Z30</f>
        <v>0</v>
      </c>
      <c r="G109" s="0" t="n">
        <f aca="false">'Intra LC'!AA30</f>
        <v>0</v>
      </c>
      <c r="H109" s="0" t="n">
        <f aca="false">'Intra LC'!AB30</f>
        <v>0</v>
      </c>
      <c r="I109" s="0" t="n">
        <f aca="false">'Intra LC'!AC30</f>
        <v>0</v>
      </c>
    </row>
    <row r="110" customFormat="false" ht="13.5" hidden="false" customHeight="false" outlineLevel="0" collapsed="false">
      <c r="A110" s="58" t="s">
        <v>6</v>
      </c>
      <c r="B110" s="58" t="s">
        <v>50</v>
      </c>
      <c r="C110" s="58" t="n">
        <v>22</v>
      </c>
      <c r="D110" s="133" t="s">
        <v>1</v>
      </c>
      <c r="E110" s="0" t="n">
        <f aca="false">'Intra LC'!Y31</f>
        <v>0</v>
      </c>
      <c r="F110" s="0" t="n">
        <f aca="false">'Intra LC'!Z31</f>
        <v>0</v>
      </c>
      <c r="G110" s="0" t="e">
        <f aca="false">'Intra LC'!AA31</f>
        <v>#VALUE!</v>
      </c>
      <c r="H110" s="0" t="e">
        <f aca="false">'Intra LC'!AB31</f>
        <v>#VALUE!</v>
      </c>
      <c r="I110" s="0" t="e">
        <f aca="false">'Intra LC'!AC31</f>
        <v>#VALUE!</v>
      </c>
    </row>
    <row r="111" customFormat="false" ht="13.5" hidden="false" customHeight="false" outlineLevel="0" collapsed="false">
      <c r="A111" s="58" t="s">
        <v>6</v>
      </c>
      <c r="B111" s="58" t="s">
        <v>50</v>
      </c>
      <c r="C111" s="64" t="n">
        <v>27</v>
      </c>
      <c r="D111" s="133" t="s">
        <v>1</v>
      </c>
      <c r="E111" s="0" t="n">
        <f aca="false">'Intra LC'!Y32</f>
        <v>0</v>
      </c>
      <c r="F111" s="0" t="n">
        <f aca="false">'Intra LC'!Z32</f>
        <v>0</v>
      </c>
      <c r="G111" s="0" t="n">
        <f aca="false">'Intra LC'!AA32</f>
        <v>0</v>
      </c>
      <c r="H111" s="0" t="n">
        <f aca="false">'Intra LC'!AB32</f>
        <v>0</v>
      </c>
      <c r="I111" s="0" t="n">
        <f aca="false">'Intra LC'!AC32</f>
        <v>0</v>
      </c>
    </row>
    <row r="112" customFormat="false" ht="13.5" hidden="false" customHeight="false" outlineLevel="0" collapsed="false">
      <c r="A112" s="58" t="s">
        <v>6</v>
      </c>
      <c r="B112" s="58" t="s">
        <v>50</v>
      </c>
      <c r="C112" s="64" t="n">
        <v>32</v>
      </c>
      <c r="D112" s="133" t="s">
        <v>1</v>
      </c>
      <c r="E112" s="0" t="n">
        <f aca="false">'Intra LC'!Y33</f>
        <v>0</v>
      </c>
      <c r="F112" s="0" t="n">
        <f aca="false">'Intra LC'!Z33</f>
        <v>0</v>
      </c>
      <c r="G112" s="0" t="n">
        <f aca="false">'Intra LC'!AA33</f>
        <v>0</v>
      </c>
      <c r="H112" s="0" t="n">
        <f aca="false">'Intra LC'!AB33</f>
        <v>0</v>
      </c>
      <c r="I112" s="0" t="n">
        <f aca="false">'Intra LC'!AC33</f>
        <v>0</v>
      </c>
    </row>
    <row r="113" customFormat="false" ht="13.5" hidden="false" customHeight="false" outlineLevel="0" collapsed="false">
      <c r="A113" s="58" t="s">
        <v>6</v>
      </c>
      <c r="B113" s="58" t="s">
        <v>50</v>
      </c>
      <c r="C113" s="65" t="n">
        <v>37</v>
      </c>
      <c r="D113" s="133" t="s">
        <v>1</v>
      </c>
      <c r="E113" s="0" t="n">
        <f aca="false">'Intra LC'!Y34</f>
        <v>0</v>
      </c>
      <c r="F113" s="0" t="n">
        <f aca="false">'Intra LC'!Z34</f>
        <v>0</v>
      </c>
      <c r="G113" s="0" t="n">
        <f aca="false">'Intra LC'!AA34</f>
        <v>0</v>
      </c>
      <c r="H113" s="0" t="n">
        <f aca="false">'Intra LC'!AB34</f>
        <v>0</v>
      </c>
      <c r="I113" s="0" t="n">
        <f aca="false">'Intra LC'!AC34</f>
        <v>0</v>
      </c>
    </row>
    <row r="114" customFormat="false" ht="13.5" hidden="false" customHeight="false" outlineLevel="0" collapsed="false">
      <c r="A114" s="58" t="s">
        <v>6</v>
      </c>
      <c r="B114" s="58" t="s">
        <v>52</v>
      </c>
      <c r="C114" s="58" t="n">
        <v>22</v>
      </c>
      <c r="D114" s="133" t="s">
        <v>1</v>
      </c>
      <c r="E114" s="0" t="n">
        <f aca="false">'Intra LC'!Y35</f>
        <v>0</v>
      </c>
      <c r="F114" s="0" t="n">
        <f aca="false">'Intra LC'!Z35</f>
        <v>0</v>
      </c>
      <c r="G114" s="0" t="e">
        <f aca="false">'Intra LC'!AA35</f>
        <v>#VALUE!</v>
      </c>
      <c r="H114" s="0" t="e">
        <f aca="false">'Intra LC'!AB35</f>
        <v>#VALUE!</v>
      </c>
      <c r="I114" s="0" t="e">
        <f aca="false">'Intra LC'!AC35</f>
        <v>#VALUE!</v>
      </c>
    </row>
    <row r="115" customFormat="false" ht="13.5" hidden="false" customHeight="false" outlineLevel="0" collapsed="false">
      <c r="A115" s="58" t="s">
        <v>6</v>
      </c>
      <c r="B115" s="58" t="s">
        <v>52</v>
      </c>
      <c r="C115" s="64" t="n">
        <v>27</v>
      </c>
      <c r="D115" s="133" t="s">
        <v>1</v>
      </c>
      <c r="E115" s="0" t="n">
        <f aca="false">'Intra LC'!Y36</f>
        <v>0</v>
      </c>
      <c r="F115" s="0" t="n">
        <f aca="false">'Intra LC'!Z36</f>
        <v>0</v>
      </c>
      <c r="G115" s="0" t="n">
        <f aca="false">'Intra LC'!AA36</f>
        <v>0</v>
      </c>
      <c r="H115" s="0" t="n">
        <f aca="false">'Intra LC'!AB36</f>
        <v>0</v>
      </c>
      <c r="I115" s="0" t="n">
        <f aca="false">'Intra LC'!AC36</f>
        <v>0</v>
      </c>
    </row>
    <row r="116" customFormat="false" ht="13.5" hidden="false" customHeight="false" outlineLevel="0" collapsed="false">
      <c r="A116" s="58" t="s">
        <v>6</v>
      </c>
      <c r="B116" s="58" t="s">
        <v>52</v>
      </c>
      <c r="C116" s="64" t="n">
        <v>32</v>
      </c>
      <c r="D116" s="133" t="s">
        <v>1</v>
      </c>
      <c r="E116" s="0" t="n">
        <f aca="false">'Intra LC'!Y37</f>
        <v>0</v>
      </c>
      <c r="F116" s="0" t="n">
        <f aca="false">'Intra LC'!Z37</f>
        <v>0</v>
      </c>
      <c r="G116" s="0" t="n">
        <f aca="false">'Intra LC'!AA37</f>
        <v>0</v>
      </c>
      <c r="H116" s="0" t="n">
        <f aca="false">'Intra LC'!AB37</f>
        <v>0</v>
      </c>
      <c r="I116" s="0" t="n">
        <f aca="false">'Intra LC'!AC37</f>
        <v>0</v>
      </c>
    </row>
    <row r="117" customFormat="false" ht="13.5" hidden="false" customHeight="false" outlineLevel="0" collapsed="false">
      <c r="A117" s="58" t="s">
        <v>6</v>
      </c>
      <c r="B117" s="58" t="s">
        <v>52</v>
      </c>
      <c r="C117" s="65" t="n">
        <v>37</v>
      </c>
      <c r="D117" s="133" t="s">
        <v>1</v>
      </c>
      <c r="E117" s="0" t="n">
        <f aca="false">'Intra LC'!Y38</f>
        <v>0</v>
      </c>
      <c r="F117" s="0" t="n">
        <f aca="false">'Intra LC'!Z38</f>
        <v>0</v>
      </c>
      <c r="G117" s="0" t="n">
        <f aca="false">'Intra LC'!AA38</f>
        <v>0</v>
      </c>
      <c r="H117" s="0" t="n">
        <f aca="false">'Intra LC'!AB38</f>
        <v>0</v>
      </c>
      <c r="I117" s="0" t="n">
        <f aca="false">'Intra LC'!AC38</f>
        <v>0</v>
      </c>
    </row>
    <row r="118" customFormat="false" ht="13.5" hidden="false" customHeight="false" outlineLevel="0" collapsed="false">
      <c r="A118" s="58" t="s">
        <v>7</v>
      </c>
      <c r="B118" s="58" t="s">
        <v>55</v>
      </c>
      <c r="C118" s="58" t="n">
        <v>22</v>
      </c>
      <c r="D118" s="133" t="s">
        <v>1</v>
      </c>
      <c r="E118" s="0" t="n">
        <f aca="false">'Intra LC'!Y39</f>
        <v>0</v>
      </c>
      <c r="F118" s="0" t="n">
        <f aca="false">'Intra LC'!Z39</f>
        <v>0</v>
      </c>
      <c r="G118" s="0" t="e">
        <f aca="false">'Intra LC'!AA39</f>
        <v>#VALUE!</v>
      </c>
      <c r="H118" s="0" t="e">
        <f aca="false">'Intra LC'!AB39</f>
        <v>#VALUE!</v>
      </c>
      <c r="I118" s="0" t="e">
        <f aca="false">'Intra LC'!AC39</f>
        <v>#VALUE!</v>
      </c>
    </row>
    <row r="119" customFormat="false" ht="13.5" hidden="false" customHeight="false" outlineLevel="0" collapsed="false">
      <c r="A119" s="58" t="s">
        <v>7</v>
      </c>
      <c r="B119" s="58" t="s">
        <v>55</v>
      </c>
      <c r="C119" s="64" t="n">
        <v>27</v>
      </c>
      <c r="D119" s="133" t="s">
        <v>1</v>
      </c>
      <c r="E119" s="0" t="n">
        <f aca="false">'Intra LC'!Y40</f>
        <v>0</v>
      </c>
      <c r="F119" s="0" t="n">
        <f aca="false">'Intra LC'!Z40</f>
        <v>0</v>
      </c>
      <c r="G119" s="0" t="n">
        <f aca="false">'Intra LC'!AA40</f>
        <v>0</v>
      </c>
      <c r="H119" s="0" t="n">
        <f aca="false">'Intra LC'!AB40</f>
        <v>0</v>
      </c>
      <c r="I119" s="0" t="n">
        <f aca="false">'Intra LC'!AC40</f>
        <v>0</v>
      </c>
    </row>
    <row r="120" customFormat="false" ht="13.5" hidden="false" customHeight="false" outlineLevel="0" collapsed="false">
      <c r="A120" s="58" t="s">
        <v>7</v>
      </c>
      <c r="B120" s="58" t="s">
        <v>55</v>
      </c>
      <c r="C120" s="64" t="n">
        <v>32</v>
      </c>
      <c r="D120" s="133" t="s">
        <v>1</v>
      </c>
      <c r="E120" s="0" t="n">
        <f aca="false">'Intra LC'!Y41</f>
        <v>0</v>
      </c>
      <c r="F120" s="0" t="n">
        <f aca="false">'Intra LC'!Z41</f>
        <v>0</v>
      </c>
      <c r="G120" s="0" t="n">
        <f aca="false">'Intra LC'!AA41</f>
        <v>0</v>
      </c>
      <c r="H120" s="0" t="n">
        <f aca="false">'Intra LC'!AB41</f>
        <v>0</v>
      </c>
      <c r="I120" s="0" t="n">
        <f aca="false">'Intra LC'!AC41</f>
        <v>0</v>
      </c>
    </row>
    <row r="121" customFormat="false" ht="13.5" hidden="false" customHeight="false" outlineLevel="0" collapsed="false">
      <c r="A121" s="58" t="s">
        <v>7</v>
      </c>
      <c r="B121" s="58" t="s">
        <v>55</v>
      </c>
      <c r="C121" s="65" t="n">
        <v>37</v>
      </c>
      <c r="D121" s="133" t="s">
        <v>1</v>
      </c>
      <c r="E121" s="0" t="n">
        <f aca="false">'Intra LC'!Y42</f>
        <v>0</v>
      </c>
      <c r="F121" s="0" t="n">
        <f aca="false">'Intra LC'!Z42</f>
        <v>0</v>
      </c>
      <c r="G121" s="0" t="n">
        <f aca="false">'Intra LC'!AA42</f>
        <v>0</v>
      </c>
      <c r="H121" s="0" t="n">
        <f aca="false">'Intra LC'!AB42</f>
        <v>0</v>
      </c>
      <c r="I121" s="0" t="n">
        <f aca="false">'Intra LC'!AC42</f>
        <v>0</v>
      </c>
    </row>
    <row r="122" customFormat="false" ht="13.5" hidden="false" customHeight="false" outlineLevel="0" collapsed="false">
      <c r="A122" s="58" t="s">
        <v>7</v>
      </c>
      <c r="B122" s="58" t="s">
        <v>57</v>
      </c>
      <c r="C122" s="58" t="n">
        <v>22</v>
      </c>
      <c r="D122" s="133" t="s">
        <v>1</v>
      </c>
      <c r="E122" s="0" t="n">
        <f aca="false">'Intra LC'!Y43</f>
        <v>0</v>
      </c>
      <c r="F122" s="0" t="n">
        <f aca="false">'Intra LC'!Z43</f>
        <v>0</v>
      </c>
      <c r="G122" s="0" t="e">
        <f aca="false">'Intra LC'!AA43</f>
        <v>#VALUE!</v>
      </c>
      <c r="H122" s="0" t="e">
        <f aca="false">'Intra LC'!AB43</f>
        <v>#VALUE!</v>
      </c>
      <c r="I122" s="0" t="e">
        <f aca="false">'Intra LC'!AC43</f>
        <v>#VALUE!</v>
      </c>
    </row>
    <row r="123" customFormat="false" ht="13.5" hidden="false" customHeight="false" outlineLevel="0" collapsed="false">
      <c r="A123" s="58" t="s">
        <v>7</v>
      </c>
      <c r="B123" s="58" t="s">
        <v>57</v>
      </c>
      <c r="C123" s="64" t="n">
        <v>27</v>
      </c>
      <c r="D123" s="133" t="s">
        <v>1</v>
      </c>
      <c r="E123" s="0" t="n">
        <f aca="false">'Intra LC'!Y44</f>
        <v>0</v>
      </c>
      <c r="F123" s="0" t="n">
        <f aca="false">'Intra LC'!Z44</f>
        <v>0</v>
      </c>
      <c r="G123" s="0" t="n">
        <f aca="false">'Intra LC'!AA44</f>
        <v>0</v>
      </c>
      <c r="H123" s="0" t="n">
        <f aca="false">'Intra LC'!AB44</f>
        <v>0</v>
      </c>
      <c r="I123" s="0" t="n">
        <f aca="false">'Intra LC'!AC44</f>
        <v>0</v>
      </c>
    </row>
    <row r="124" customFormat="false" ht="13.5" hidden="false" customHeight="false" outlineLevel="0" collapsed="false">
      <c r="A124" s="58" t="s">
        <v>7</v>
      </c>
      <c r="B124" s="58" t="s">
        <v>57</v>
      </c>
      <c r="C124" s="64" t="n">
        <v>32</v>
      </c>
      <c r="D124" s="133" t="s">
        <v>1</v>
      </c>
      <c r="E124" s="0" t="n">
        <f aca="false">'Intra LC'!Y45</f>
        <v>0</v>
      </c>
      <c r="F124" s="0" t="n">
        <f aca="false">'Intra LC'!Z45</f>
        <v>0</v>
      </c>
      <c r="G124" s="0" t="n">
        <f aca="false">'Intra LC'!AA45</f>
        <v>0</v>
      </c>
      <c r="H124" s="0" t="n">
        <f aca="false">'Intra LC'!AB45</f>
        <v>0</v>
      </c>
      <c r="I124" s="0" t="n">
        <f aca="false">'Intra LC'!AC45</f>
        <v>0</v>
      </c>
    </row>
    <row r="125" customFormat="false" ht="13.5" hidden="false" customHeight="false" outlineLevel="0" collapsed="false">
      <c r="A125" s="58" t="s">
        <v>7</v>
      </c>
      <c r="B125" s="58" t="s">
        <v>57</v>
      </c>
      <c r="C125" s="65" t="n">
        <v>37</v>
      </c>
      <c r="D125" s="133" t="s">
        <v>1</v>
      </c>
      <c r="E125" s="0" t="n">
        <f aca="false">'Intra LC'!Y46</f>
        <v>0</v>
      </c>
      <c r="F125" s="0" t="n">
        <f aca="false">'Intra LC'!Z46</f>
        <v>0</v>
      </c>
      <c r="G125" s="0" t="n">
        <f aca="false">'Intra LC'!AA46</f>
        <v>0</v>
      </c>
      <c r="H125" s="0" t="n">
        <f aca="false">'Intra LC'!AB46</f>
        <v>0</v>
      </c>
      <c r="I125" s="0" t="n">
        <f aca="false">'Intra LC'!AC46</f>
        <v>0</v>
      </c>
    </row>
    <row r="126" customFormat="false" ht="13.5" hidden="false" customHeight="false" outlineLevel="0" collapsed="false">
      <c r="A126" s="58" t="s">
        <v>7</v>
      </c>
      <c r="B126" s="58" t="s">
        <v>59</v>
      </c>
      <c r="C126" s="58" t="n">
        <v>22</v>
      </c>
      <c r="D126" s="133" t="s">
        <v>1</v>
      </c>
      <c r="E126" s="0" t="n">
        <f aca="false">'Intra LC'!Y47</f>
        <v>0</v>
      </c>
      <c r="F126" s="0" t="n">
        <f aca="false">'Intra LC'!Z47</f>
        <v>0</v>
      </c>
      <c r="G126" s="0" t="e">
        <f aca="false">'Intra LC'!AA47</f>
        <v>#VALUE!</v>
      </c>
      <c r="H126" s="0" t="e">
        <f aca="false">'Intra LC'!AB47</f>
        <v>#VALUE!</v>
      </c>
      <c r="I126" s="0" t="e">
        <f aca="false">'Intra LC'!AC47</f>
        <v>#VALUE!</v>
      </c>
    </row>
    <row r="127" customFormat="false" ht="13.5" hidden="false" customHeight="false" outlineLevel="0" collapsed="false">
      <c r="A127" s="58" t="s">
        <v>7</v>
      </c>
      <c r="B127" s="58" t="s">
        <v>59</v>
      </c>
      <c r="C127" s="64" t="n">
        <v>27</v>
      </c>
      <c r="D127" s="133" t="s">
        <v>1</v>
      </c>
      <c r="E127" s="0" t="n">
        <f aca="false">'Intra LC'!Y48</f>
        <v>0</v>
      </c>
      <c r="F127" s="0" t="n">
        <f aca="false">'Intra LC'!Z48</f>
        <v>0</v>
      </c>
      <c r="G127" s="0" t="n">
        <f aca="false">'Intra LC'!AA48</f>
        <v>0</v>
      </c>
      <c r="H127" s="0" t="n">
        <f aca="false">'Intra LC'!AB48</f>
        <v>0</v>
      </c>
      <c r="I127" s="0" t="n">
        <f aca="false">'Intra LC'!AC48</f>
        <v>0</v>
      </c>
    </row>
    <row r="128" customFormat="false" ht="13.5" hidden="false" customHeight="false" outlineLevel="0" collapsed="false">
      <c r="A128" s="58" t="s">
        <v>7</v>
      </c>
      <c r="B128" s="58" t="s">
        <v>59</v>
      </c>
      <c r="C128" s="64" t="n">
        <v>32</v>
      </c>
      <c r="D128" s="133" t="s">
        <v>1</v>
      </c>
      <c r="E128" s="0" t="n">
        <f aca="false">'Intra LC'!Y49</f>
        <v>0</v>
      </c>
      <c r="F128" s="0" t="n">
        <f aca="false">'Intra LC'!Z49</f>
        <v>0</v>
      </c>
      <c r="G128" s="0" t="n">
        <f aca="false">'Intra LC'!AA49</f>
        <v>0</v>
      </c>
      <c r="H128" s="0" t="n">
        <f aca="false">'Intra LC'!AB49</f>
        <v>0</v>
      </c>
      <c r="I128" s="0" t="n">
        <f aca="false">'Intra LC'!AC49</f>
        <v>0</v>
      </c>
    </row>
    <row r="129" customFormat="false" ht="13.5" hidden="false" customHeight="false" outlineLevel="0" collapsed="false">
      <c r="A129" s="58" t="s">
        <v>7</v>
      </c>
      <c r="B129" s="58" t="s">
        <v>59</v>
      </c>
      <c r="C129" s="65" t="n">
        <v>37</v>
      </c>
      <c r="D129" s="133" t="s">
        <v>1</v>
      </c>
      <c r="E129" s="0" t="n">
        <f aca="false">'Intra LC'!Y50</f>
        <v>0</v>
      </c>
      <c r="F129" s="0" t="n">
        <f aca="false">'Intra LC'!Z50</f>
        <v>0</v>
      </c>
      <c r="G129" s="0" t="n">
        <f aca="false">'Intra LC'!AA50</f>
        <v>0</v>
      </c>
      <c r="H129" s="0" t="n">
        <f aca="false">'Intra LC'!AB50</f>
        <v>0</v>
      </c>
      <c r="I129" s="0" t="n">
        <f aca="false">'Intra LC'!AC50</f>
        <v>0</v>
      </c>
    </row>
    <row r="130" customFormat="false" ht="13.5" hidden="false" customHeight="false" outlineLevel="0" collapsed="false">
      <c r="A130" s="58" t="s">
        <v>7</v>
      </c>
      <c r="B130" s="58" t="s">
        <v>61</v>
      </c>
      <c r="C130" s="58" t="n">
        <v>22</v>
      </c>
      <c r="D130" s="133" t="s">
        <v>1</v>
      </c>
      <c r="E130" s="0" t="n">
        <f aca="false">'Intra LC'!Y51</f>
        <v>0</v>
      </c>
      <c r="F130" s="0" t="n">
        <f aca="false">'Intra LC'!Z51</f>
        <v>0</v>
      </c>
      <c r="G130" s="0" t="e">
        <f aca="false">'Intra LC'!AA51</f>
        <v>#VALUE!</v>
      </c>
      <c r="H130" s="0" t="e">
        <f aca="false">'Intra LC'!AB51</f>
        <v>#VALUE!</v>
      </c>
      <c r="I130" s="0" t="e">
        <f aca="false">'Intra LC'!AC51</f>
        <v>#VALUE!</v>
      </c>
    </row>
    <row r="131" customFormat="false" ht="13.5" hidden="false" customHeight="false" outlineLevel="0" collapsed="false">
      <c r="A131" s="58" t="s">
        <v>7</v>
      </c>
      <c r="B131" s="58" t="s">
        <v>61</v>
      </c>
      <c r="C131" s="64" t="n">
        <v>27</v>
      </c>
      <c r="D131" s="133" t="s">
        <v>1</v>
      </c>
      <c r="E131" s="0" t="n">
        <f aca="false">'Intra LC'!Y52</f>
        <v>0</v>
      </c>
      <c r="F131" s="0" t="n">
        <f aca="false">'Intra LC'!Z52</f>
        <v>0</v>
      </c>
      <c r="G131" s="0" t="n">
        <f aca="false">'Intra LC'!AA52</f>
        <v>0</v>
      </c>
      <c r="H131" s="0" t="n">
        <f aca="false">'Intra LC'!AB52</f>
        <v>0</v>
      </c>
      <c r="I131" s="0" t="n">
        <f aca="false">'Intra LC'!AC52</f>
        <v>0</v>
      </c>
    </row>
    <row r="132" customFormat="false" ht="13.5" hidden="false" customHeight="false" outlineLevel="0" collapsed="false">
      <c r="A132" s="58" t="s">
        <v>7</v>
      </c>
      <c r="B132" s="58" t="s">
        <v>61</v>
      </c>
      <c r="C132" s="64" t="n">
        <v>32</v>
      </c>
      <c r="D132" s="133" t="s">
        <v>1</v>
      </c>
      <c r="E132" s="0" t="n">
        <f aca="false">'Intra LC'!Y53</f>
        <v>0</v>
      </c>
      <c r="F132" s="0" t="n">
        <f aca="false">'Intra LC'!Z53</f>
        <v>0</v>
      </c>
      <c r="G132" s="0" t="n">
        <f aca="false">'Intra LC'!AA53</f>
        <v>0</v>
      </c>
      <c r="H132" s="0" t="n">
        <f aca="false">'Intra LC'!AB53</f>
        <v>0</v>
      </c>
      <c r="I132" s="0" t="n">
        <f aca="false">'Intra LC'!AC53</f>
        <v>0</v>
      </c>
    </row>
    <row r="133" customFormat="false" ht="13.5" hidden="false" customHeight="false" outlineLevel="0" collapsed="false">
      <c r="A133" s="58" t="s">
        <v>7</v>
      </c>
      <c r="B133" s="58" t="s">
        <v>61</v>
      </c>
      <c r="C133" s="65" t="n">
        <v>37</v>
      </c>
      <c r="D133" s="133" t="s">
        <v>1</v>
      </c>
      <c r="E133" s="0" t="n">
        <f aca="false">'Intra LC'!Y54</f>
        <v>0</v>
      </c>
      <c r="F133" s="0" t="n">
        <f aca="false">'Intra LC'!Z54</f>
        <v>0</v>
      </c>
      <c r="G133" s="0" t="n">
        <f aca="false">'Intra LC'!AA54</f>
        <v>0</v>
      </c>
      <c r="H133" s="0" t="n">
        <f aca="false">'Intra LC'!AB54</f>
        <v>0</v>
      </c>
      <c r="I133" s="0" t="n">
        <f aca="false">'Intra LC'!AC54</f>
        <v>0</v>
      </c>
    </row>
    <row r="134" customFormat="false" ht="13.5" hidden="false" customHeight="false" outlineLevel="0" collapsed="false">
      <c r="A134" s="58" t="s">
        <v>8</v>
      </c>
      <c r="B134" s="58" t="s">
        <v>64</v>
      </c>
      <c r="C134" s="58" t="n">
        <v>22</v>
      </c>
      <c r="D134" s="133" t="s">
        <v>1</v>
      </c>
      <c r="E134" s="0" t="n">
        <f aca="false">'Intra LC'!Y55</f>
        <v>0</v>
      </c>
      <c r="F134" s="0" t="n">
        <f aca="false">'Intra LC'!Z55</f>
        <v>0</v>
      </c>
      <c r="G134" s="0" t="e">
        <f aca="false">'Intra LC'!AA55</f>
        <v>#VALUE!</v>
      </c>
      <c r="H134" s="0" t="e">
        <f aca="false">'Intra LC'!AB55</f>
        <v>#VALUE!</v>
      </c>
      <c r="I134" s="0" t="e">
        <f aca="false">'Intra LC'!AC55</f>
        <v>#VALUE!</v>
      </c>
    </row>
    <row r="135" customFormat="false" ht="13.5" hidden="false" customHeight="false" outlineLevel="0" collapsed="false">
      <c r="A135" s="58" t="s">
        <v>8</v>
      </c>
      <c r="B135" s="58" t="s">
        <v>64</v>
      </c>
      <c r="C135" s="64" t="n">
        <v>27</v>
      </c>
      <c r="D135" s="133" t="s">
        <v>1</v>
      </c>
      <c r="E135" s="0" t="n">
        <f aca="false">'Intra LC'!Y56</f>
        <v>0</v>
      </c>
      <c r="F135" s="0" t="n">
        <f aca="false">'Intra LC'!Z56</f>
        <v>0</v>
      </c>
      <c r="G135" s="0" t="n">
        <f aca="false">'Intra LC'!AA56</f>
        <v>0</v>
      </c>
      <c r="H135" s="0" t="n">
        <f aca="false">'Intra LC'!AB56</f>
        <v>0</v>
      </c>
      <c r="I135" s="0" t="n">
        <f aca="false">'Intra LC'!AC56</f>
        <v>0</v>
      </c>
    </row>
    <row r="136" customFormat="false" ht="13.5" hidden="false" customHeight="false" outlineLevel="0" collapsed="false">
      <c r="A136" s="58" t="s">
        <v>8</v>
      </c>
      <c r="B136" s="58" t="s">
        <v>64</v>
      </c>
      <c r="C136" s="64" t="n">
        <v>32</v>
      </c>
      <c r="D136" s="133" t="s">
        <v>1</v>
      </c>
      <c r="E136" s="0" t="n">
        <f aca="false">'Intra LC'!Y57</f>
        <v>0</v>
      </c>
      <c r="F136" s="0" t="n">
        <f aca="false">'Intra LC'!Z57</f>
        <v>0</v>
      </c>
      <c r="G136" s="0" t="n">
        <f aca="false">'Intra LC'!AA57</f>
        <v>0</v>
      </c>
      <c r="H136" s="0" t="n">
        <f aca="false">'Intra LC'!AB57</f>
        <v>0</v>
      </c>
      <c r="I136" s="0" t="n">
        <f aca="false">'Intra LC'!AC57</f>
        <v>0</v>
      </c>
    </row>
    <row r="137" customFormat="false" ht="13.5" hidden="false" customHeight="false" outlineLevel="0" collapsed="false">
      <c r="A137" s="58" t="s">
        <v>8</v>
      </c>
      <c r="B137" s="58" t="s">
        <v>64</v>
      </c>
      <c r="C137" s="65" t="n">
        <v>37</v>
      </c>
      <c r="D137" s="133" t="s">
        <v>1</v>
      </c>
      <c r="E137" s="0" t="n">
        <f aca="false">'Intra LC'!Y58</f>
        <v>0</v>
      </c>
      <c r="F137" s="0" t="n">
        <f aca="false">'Intra LC'!Z58</f>
        <v>0</v>
      </c>
      <c r="G137" s="0" t="n">
        <f aca="false">'Intra LC'!AA58</f>
        <v>0</v>
      </c>
      <c r="H137" s="0" t="n">
        <f aca="false">'Intra LC'!AB58</f>
        <v>0</v>
      </c>
      <c r="I137" s="0" t="n">
        <f aca="false">'Intra LC'!AC58</f>
        <v>0</v>
      </c>
    </row>
    <row r="138" customFormat="false" ht="13.5" hidden="false" customHeight="false" outlineLevel="0" collapsed="false">
      <c r="A138" s="58" t="s">
        <v>8</v>
      </c>
      <c r="B138" s="58" t="s">
        <v>66</v>
      </c>
      <c r="C138" s="58" t="n">
        <v>22</v>
      </c>
      <c r="D138" s="133" t="s">
        <v>1</v>
      </c>
      <c r="E138" s="0" t="n">
        <f aca="false">'Intra LC'!Y59</f>
        <v>0</v>
      </c>
      <c r="F138" s="0" t="n">
        <f aca="false">'Intra LC'!Z59</f>
        <v>0</v>
      </c>
      <c r="G138" s="0" t="e">
        <f aca="false">'Intra LC'!AA59</f>
        <v>#VALUE!</v>
      </c>
      <c r="H138" s="0" t="e">
        <f aca="false">'Intra LC'!AB59</f>
        <v>#VALUE!</v>
      </c>
      <c r="I138" s="0" t="e">
        <f aca="false">'Intra LC'!AC59</f>
        <v>#VALUE!</v>
      </c>
    </row>
    <row r="139" customFormat="false" ht="13.5" hidden="false" customHeight="false" outlineLevel="0" collapsed="false">
      <c r="A139" s="58" t="s">
        <v>8</v>
      </c>
      <c r="B139" s="58" t="s">
        <v>66</v>
      </c>
      <c r="C139" s="64" t="n">
        <v>27</v>
      </c>
      <c r="D139" s="133" t="s">
        <v>1</v>
      </c>
      <c r="E139" s="0" t="n">
        <f aca="false">'Intra LC'!Y60</f>
        <v>0</v>
      </c>
      <c r="F139" s="0" t="n">
        <f aca="false">'Intra LC'!Z60</f>
        <v>0</v>
      </c>
      <c r="G139" s="0" t="n">
        <f aca="false">'Intra LC'!AA60</f>
        <v>0</v>
      </c>
      <c r="H139" s="0" t="n">
        <f aca="false">'Intra LC'!AB60</f>
        <v>0</v>
      </c>
      <c r="I139" s="0" t="n">
        <f aca="false">'Intra LC'!AC60</f>
        <v>0</v>
      </c>
    </row>
    <row r="140" customFormat="false" ht="13.5" hidden="false" customHeight="false" outlineLevel="0" collapsed="false">
      <c r="A140" s="58" t="s">
        <v>8</v>
      </c>
      <c r="B140" s="58" t="s">
        <v>66</v>
      </c>
      <c r="C140" s="64" t="n">
        <v>32</v>
      </c>
      <c r="D140" s="133" t="s">
        <v>1</v>
      </c>
      <c r="E140" s="0" t="n">
        <f aca="false">'Intra LC'!Y61</f>
        <v>0</v>
      </c>
      <c r="F140" s="0" t="n">
        <f aca="false">'Intra LC'!Z61</f>
        <v>0</v>
      </c>
      <c r="G140" s="0" t="n">
        <f aca="false">'Intra LC'!AA61</f>
        <v>0</v>
      </c>
      <c r="H140" s="0" t="n">
        <f aca="false">'Intra LC'!AB61</f>
        <v>0</v>
      </c>
      <c r="I140" s="0" t="n">
        <f aca="false">'Intra LC'!AC61</f>
        <v>0</v>
      </c>
    </row>
    <row r="141" customFormat="false" ht="13.5" hidden="false" customHeight="false" outlineLevel="0" collapsed="false">
      <c r="A141" s="58" t="s">
        <v>8</v>
      </c>
      <c r="B141" s="58" t="s">
        <v>66</v>
      </c>
      <c r="C141" s="65" t="n">
        <v>37</v>
      </c>
      <c r="D141" s="133" t="s">
        <v>1</v>
      </c>
      <c r="E141" s="0" t="n">
        <f aca="false">'Intra LC'!Y62</f>
        <v>0</v>
      </c>
      <c r="F141" s="0" t="n">
        <f aca="false">'Intra LC'!Z62</f>
        <v>0</v>
      </c>
      <c r="G141" s="0" t="n">
        <f aca="false">'Intra LC'!AA62</f>
        <v>0</v>
      </c>
      <c r="H141" s="0" t="n">
        <f aca="false">'Intra LC'!AB62</f>
        <v>0</v>
      </c>
      <c r="I141" s="0" t="n">
        <f aca="false">'Intra LC'!AC62</f>
        <v>0</v>
      </c>
    </row>
    <row r="142" customFormat="false" ht="13.5" hidden="false" customHeight="false" outlineLevel="0" collapsed="false">
      <c r="A142" s="58" t="s">
        <v>8</v>
      </c>
      <c r="B142" s="58" t="s">
        <v>68</v>
      </c>
      <c r="C142" s="58" t="n">
        <v>22</v>
      </c>
      <c r="D142" s="133" t="s">
        <v>1</v>
      </c>
      <c r="E142" s="0" t="n">
        <f aca="false">'Intra LC'!Y63</f>
        <v>0</v>
      </c>
      <c r="F142" s="0" t="n">
        <f aca="false">'Intra LC'!Z63</f>
        <v>0</v>
      </c>
      <c r="G142" s="0" t="e">
        <f aca="false">'Intra LC'!AA63</f>
        <v>#VALUE!</v>
      </c>
      <c r="H142" s="0" t="e">
        <f aca="false">'Intra LC'!AB63</f>
        <v>#VALUE!</v>
      </c>
      <c r="I142" s="0" t="e">
        <f aca="false">'Intra LC'!AC63</f>
        <v>#VALUE!</v>
      </c>
    </row>
    <row r="143" customFormat="false" ht="13.5" hidden="false" customHeight="false" outlineLevel="0" collapsed="false">
      <c r="A143" s="58" t="s">
        <v>8</v>
      </c>
      <c r="B143" s="58" t="s">
        <v>68</v>
      </c>
      <c r="C143" s="64" t="n">
        <v>27</v>
      </c>
      <c r="D143" s="133" t="s">
        <v>1</v>
      </c>
      <c r="E143" s="0" t="n">
        <f aca="false">'Intra LC'!Y64</f>
        <v>0</v>
      </c>
      <c r="F143" s="0" t="n">
        <f aca="false">'Intra LC'!Z64</f>
        <v>0</v>
      </c>
      <c r="G143" s="0" t="n">
        <f aca="false">'Intra LC'!AA64</f>
        <v>0</v>
      </c>
      <c r="H143" s="0" t="n">
        <f aca="false">'Intra LC'!AB64</f>
        <v>0</v>
      </c>
      <c r="I143" s="0" t="n">
        <f aca="false">'Intra LC'!AC64</f>
        <v>0</v>
      </c>
    </row>
    <row r="144" customFormat="false" ht="13.5" hidden="false" customHeight="false" outlineLevel="0" collapsed="false">
      <c r="A144" s="58" t="s">
        <v>8</v>
      </c>
      <c r="B144" s="58" t="s">
        <v>68</v>
      </c>
      <c r="C144" s="64" t="n">
        <v>32</v>
      </c>
      <c r="D144" s="133" t="s">
        <v>1</v>
      </c>
      <c r="E144" s="0" t="n">
        <f aca="false">'Intra LC'!Y65</f>
        <v>0</v>
      </c>
      <c r="F144" s="0" t="n">
        <f aca="false">'Intra LC'!Z65</f>
        <v>0</v>
      </c>
      <c r="G144" s="0" t="n">
        <f aca="false">'Intra LC'!AA65</f>
        <v>0</v>
      </c>
      <c r="H144" s="0" t="n">
        <f aca="false">'Intra LC'!AB65</f>
        <v>0</v>
      </c>
      <c r="I144" s="0" t="n">
        <f aca="false">'Intra LC'!AC65</f>
        <v>0</v>
      </c>
    </row>
    <row r="145" customFormat="false" ht="13.5" hidden="false" customHeight="false" outlineLevel="0" collapsed="false">
      <c r="A145" s="58" t="s">
        <v>8</v>
      </c>
      <c r="B145" s="58" t="s">
        <v>68</v>
      </c>
      <c r="C145" s="65" t="n">
        <v>37</v>
      </c>
      <c r="D145" s="133" t="s">
        <v>1</v>
      </c>
      <c r="E145" s="0" t="n">
        <f aca="false">'Intra LC'!Y66</f>
        <v>0</v>
      </c>
      <c r="F145" s="0" t="n">
        <f aca="false">'Intra LC'!Z66</f>
        <v>0</v>
      </c>
      <c r="G145" s="0" t="n">
        <f aca="false">'Intra LC'!AA66</f>
        <v>0</v>
      </c>
      <c r="H145" s="0" t="n">
        <f aca="false">'Intra LC'!AB66</f>
        <v>0</v>
      </c>
      <c r="I145" s="0" t="n">
        <f aca="false">'Intra LC'!AC66</f>
        <v>0</v>
      </c>
    </row>
    <row r="146" customFormat="false" ht="13.5" hidden="false" customHeight="false" outlineLevel="0" collapsed="false">
      <c r="A146" s="58" t="s">
        <v>8</v>
      </c>
      <c r="B146" s="58" t="s">
        <v>61</v>
      </c>
      <c r="C146" s="58" t="n">
        <v>22</v>
      </c>
      <c r="D146" s="133" t="s">
        <v>1</v>
      </c>
      <c r="E146" s="0" t="n">
        <f aca="false">'Intra LC'!Y67</f>
        <v>0</v>
      </c>
      <c r="F146" s="0" t="n">
        <f aca="false">'Intra LC'!Z67</f>
        <v>0</v>
      </c>
      <c r="G146" s="0" t="e">
        <f aca="false">'Intra LC'!AA67</f>
        <v>#VALUE!</v>
      </c>
      <c r="H146" s="0" t="e">
        <f aca="false">'Intra LC'!AB67</f>
        <v>#VALUE!</v>
      </c>
      <c r="I146" s="0" t="e">
        <f aca="false">'Intra LC'!AC67</f>
        <v>#VALUE!</v>
      </c>
    </row>
    <row r="147" customFormat="false" ht="13.5" hidden="false" customHeight="false" outlineLevel="0" collapsed="false">
      <c r="A147" s="58" t="s">
        <v>8</v>
      </c>
      <c r="B147" s="58" t="s">
        <v>61</v>
      </c>
      <c r="C147" s="64" t="n">
        <v>27</v>
      </c>
      <c r="D147" s="133" t="s">
        <v>1</v>
      </c>
      <c r="E147" s="0" t="n">
        <f aca="false">'Intra LC'!Y68</f>
        <v>0</v>
      </c>
      <c r="F147" s="0" t="n">
        <f aca="false">'Intra LC'!Z68</f>
        <v>0</v>
      </c>
      <c r="G147" s="0" t="n">
        <f aca="false">'Intra LC'!AA68</f>
        <v>0</v>
      </c>
      <c r="H147" s="0" t="n">
        <f aca="false">'Intra LC'!AB68</f>
        <v>0</v>
      </c>
      <c r="I147" s="0" t="n">
        <f aca="false">'Intra LC'!AC68</f>
        <v>0</v>
      </c>
    </row>
    <row r="148" customFormat="false" ht="13.5" hidden="false" customHeight="false" outlineLevel="0" collapsed="false">
      <c r="A148" s="58" t="s">
        <v>8</v>
      </c>
      <c r="B148" s="58" t="s">
        <v>61</v>
      </c>
      <c r="C148" s="64" t="n">
        <v>32</v>
      </c>
      <c r="D148" s="133" t="s">
        <v>1</v>
      </c>
      <c r="E148" s="0" t="n">
        <f aca="false">'Intra LC'!Y69</f>
        <v>0</v>
      </c>
      <c r="F148" s="0" t="n">
        <f aca="false">'Intra LC'!Z69</f>
        <v>0</v>
      </c>
      <c r="G148" s="0" t="n">
        <f aca="false">'Intra LC'!AA69</f>
        <v>0</v>
      </c>
      <c r="H148" s="0" t="n">
        <f aca="false">'Intra LC'!AB69</f>
        <v>0</v>
      </c>
      <c r="I148" s="0" t="n">
        <f aca="false">'Intra LC'!AC69</f>
        <v>0</v>
      </c>
    </row>
    <row r="149" customFormat="false" ht="13.5" hidden="false" customHeight="false" outlineLevel="0" collapsed="false">
      <c r="A149" s="58" t="s">
        <v>8</v>
      </c>
      <c r="B149" s="58" t="s">
        <v>61</v>
      </c>
      <c r="C149" s="65" t="n">
        <v>37</v>
      </c>
      <c r="D149" s="133" t="s">
        <v>1</v>
      </c>
      <c r="E149" s="0" t="n">
        <f aca="false">'Intra LC'!Y70</f>
        <v>0</v>
      </c>
      <c r="F149" s="0" t="n">
        <f aca="false">'Intra LC'!Z70</f>
        <v>0</v>
      </c>
      <c r="G149" s="0" t="n">
        <f aca="false">'Intra LC'!AA70</f>
        <v>0</v>
      </c>
      <c r="H149" s="0" t="n">
        <f aca="false">'Intra LC'!AB70</f>
        <v>0</v>
      </c>
      <c r="I149" s="0" t="n">
        <f aca="false">'Intra LC'!AC70</f>
        <v>0</v>
      </c>
    </row>
    <row r="150" customFormat="false" ht="13.5" hidden="false" customHeight="false" outlineLevel="0" collapsed="false">
      <c r="A150" s="58" t="s">
        <v>70</v>
      </c>
      <c r="B150" s="58" t="s">
        <v>72</v>
      </c>
      <c r="C150" s="58" t="n">
        <v>22</v>
      </c>
      <c r="D150" s="133" t="s">
        <v>1</v>
      </c>
      <c r="E150" s="0" t="n">
        <f aca="false">'Intra LC'!Y71</f>
        <v>0</v>
      </c>
      <c r="F150" s="0" t="n">
        <f aca="false">'Intra LC'!Z71</f>
        <v>0</v>
      </c>
      <c r="G150" s="0" t="e">
        <f aca="false">'Intra LC'!AA71</f>
        <v>#VALUE!</v>
      </c>
      <c r="H150" s="0" t="e">
        <f aca="false">'Intra LC'!AB71</f>
        <v>#VALUE!</v>
      </c>
      <c r="I150" s="0" t="e">
        <f aca="false">'Intra LC'!AC71</f>
        <v>#VALUE!</v>
      </c>
    </row>
    <row r="151" customFormat="false" ht="13.5" hidden="false" customHeight="false" outlineLevel="0" collapsed="false">
      <c r="A151" s="58" t="s">
        <v>70</v>
      </c>
      <c r="B151" s="58" t="s">
        <v>72</v>
      </c>
      <c r="C151" s="64" t="n">
        <v>27</v>
      </c>
      <c r="D151" s="133" t="s">
        <v>1</v>
      </c>
      <c r="E151" s="0" t="n">
        <f aca="false">'Intra LC'!Y72</f>
        <v>0</v>
      </c>
      <c r="F151" s="0" t="n">
        <f aca="false">'Intra LC'!Z72</f>
        <v>0</v>
      </c>
      <c r="G151" s="0" t="n">
        <f aca="false">'Intra LC'!AA72</f>
        <v>0</v>
      </c>
      <c r="H151" s="0" t="n">
        <f aca="false">'Intra LC'!AB72</f>
        <v>0</v>
      </c>
      <c r="I151" s="0" t="n">
        <f aca="false">'Intra LC'!AC72</f>
        <v>0</v>
      </c>
    </row>
    <row r="152" customFormat="false" ht="13.5" hidden="false" customHeight="false" outlineLevel="0" collapsed="false">
      <c r="A152" s="58" t="s">
        <v>70</v>
      </c>
      <c r="B152" s="58" t="s">
        <v>72</v>
      </c>
      <c r="C152" s="64" t="n">
        <v>32</v>
      </c>
      <c r="D152" s="133" t="s">
        <v>1</v>
      </c>
      <c r="E152" s="0" t="n">
        <f aca="false">'Intra LC'!Y73</f>
        <v>0</v>
      </c>
      <c r="F152" s="0" t="n">
        <f aca="false">'Intra LC'!Z73</f>
        <v>0</v>
      </c>
      <c r="G152" s="0" t="n">
        <f aca="false">'Intra LC'!AA73</f>
        <v>0</v>
      </c>
      <c r="H152" s="0" t="n">
        <f aca="false">'Intra LC'!AB73</f>
        <v>0</v>
      </c>
      <c r="I152" s="0" t="n">
        <f aca="false">'Intra LC'!AC73</f>
        <v>0</v>
      </c>
    </row>
    <row r="153" customFormat="false" ht="13.5" hidden="false" customHeight="false" outlineLevel="0" collapsed="false">
      <c r="A153" s="58" t="s">
        <v>70</v>
      </c>
      <c r="B153" s="58" t="s">
        <v>72</v>
      </c>
      <c r="C153" s="65" t="n">
        <v>37</v>
      </c>
      <c r="D153" s="133" t="s">
        <v>1</v>
      </c>
      <c r="E153" s="0" t="n">
        <f aca="false">'Intra LC'!Y74</f>
        <v>0</v>
      </c>
      <c r="F153" s="0" t="n">
        <f aca="false">'Intra LC'!Z74</f>
        <v>0</v>
      </c>
      <c r="G153" s="0" t="n">
        <f aca="false">'Intra LC'!AA74</f>
        <v>0</v>
      </c>
      <c r="H153" s="0" t="n">
        <f aca="false">'Intra LC'!AB74</f>
        <v>0</v>
      </c>
      <c r="I153" s="0" t="n">
        <f aca="false">'Intra LC'!AC74</f>
        <v>0</v>
      </c>
    </row>
    <row r="154" customFormat="false" ht="13.5" hidden="false" customHeight="false" outlineLevel="0" collapsed="false">
      <c r="A154" s="58" t="s">
        <v>70</v>
      </c>
      <c r="B154" s="58" t="s">
        <v>74</v>
      </c>
      <c r="C154" s="58" t="n">
        <v>22</v>
      </c>
      <c r="D154" s="133" t="s">
        <v>1</v>
      </c>
      <c r="E154" s="0" t="n">
        <f aca="false">'Intra LC'!Y75</f>
        <v>0</v>
      </c>
      <c r="F154" s="0" t="n">
        <f aca="false">'Intra LC'!Z75</f>
        <v>0</v>
      </c>
      <c r="G154" s="0" t="e">
        <f aca="false">'Intra LC'!AA75</f>
        <v>#VALUE!</v>
      </c>
      <c r="H154" s="0" t="e">
        <f aca="false">'Intra LC'!AB75</f>
        <v>#VALUE!</v>
      </c>
      <c r="I154" s="0" t="e">
        <f aca="false">'Intra LC'!AC75</f>
        <v>#VALUE!</v>
      </c>
    </row>
    <row r="155" customFormat="false" ht="13.5" hidden="false" customHeight="false" outlineLevel="0" collapsed="false">
      <c r="A155" s="58" t="s">
        <v>70</v>
      </c>
      <c r="B155" s="58" t="s">
        <v>74</v>
      </c>
      <c r="C155" s="64" t="n">
        <v>27</v>
      </c>
      <c r="D155" s="133" t="s">
        <v>1</v>
      </c>
      <c r="E155" s="0" t="n">
        <f aca="false">'Intra LC'!Y76</f>
        <v>0</v>
      </c>
      <c r="F155" s="0" t="n">
        <f aca="false">'Intra LC'!Z76</f>
        <v>0</v>
      </c>
      <c r="G155" s="0" t="n">
        <f aca="false">'Intra LC'!AA76</f>
        <v>0</v>
      </c>
      <c r="H155" s="0" t="n">
        <f aca="false">'Intra LC'!AB76</f>
        <v>0</v>
      </c>
      <c r="I155" s="0" t="n">
        <f aca="false">'Intra LC'!AC76</f>
        <v>0</v>
      </c>
    </row>
    <row r="156" customFormat="false" ht="13.5" hidden="false" customHeight="false" outlineLevel="0" collapsed="false">
      <c r="A156" s="58" t="s">
        <v>70</v>
      </c>
      <c r="B156" s="58" t="s">
        <v>74</v>
      </c>
      <c r="C156" s="64" t="n">
        <v>32</v>
      </c>
      <c r="D156" s="133" t="s">
        <v>1</v>
      </c>
      <c r="E156" s="0" t="n">
        <f aca="false">'Intra LC'!Y77</f>
        <v>0</v>
      </c>
      <c r="F156" s="0" t="n">
        <f aca="false">'Intra LC'!Z77</f>
        <v>0</v>
      </c>
      <c r="G156" s="0" t="n">
        <f aca="false">'Intra LC'!AA77</f>
        <v>0</v>
      </c>
      <c r="H156" s="0" t="n">
        <f aca="false">'Intra LC'!AB77</f>
        <v>0</v>
      </c>
      <c r="I156" s="0" t="n">
        <f aca="false">'Intra LC'!AC77</f>
        <v>0</v>
      </c>
    </row>
    <row r="157" customFormat="false" ht="13.5" hidden="false" customHeight="false" outlineLevel="0" collapsed="false">
      <c r="A157" s="58" t="s">
        <v>70</v>
      </c>
      <c r="B157" s="58" t="s">
        <v>74</v>
      </c>
      <c r="C157" s="65" t="n">
        <v>37</v>
      </c>
      <c r="D157" s="133" t="s">
        <v>1</v>
      </c>
      <c r="E157" s="0" t="n">
        <f aca="false">'Intra LC'!Y78</f>
        <v>0</v>
      </c>
      <c r="F157" s="0" t="n">
        <f aca="false">'Intra LC'!Z78</f>
        <v>0</v>
      </c>
      <c r="G157" s="0" t="n">
        <f aca="false">'Intra LC'!AA78</f>
        <v>0</v>
      </c>
      <c r="H157" s="0" t="n">
        <f aca="false">'Intra LC'!AB78</f>
        <v>0</v>
      </c>
      <c r="I157" s="0" t="n">
        <f aca="false">'Intra LC'!AC78</f>
        <v>0</v>
      </c>
    </row>
    <row r="158" customFormat="false" ht="13.5" hidden="false" customHeight="false" outlineLevel="0" collapsed="false">
      <c r="A158" s="58" t="s">
        <v>70</v>
      </c>
      <c r="B158" s="58" t="s">
        <v>76</v>
      </c>
      <c r="C158" s="58" t="n">
        <v>22</v>
      </c>
      <c r="D158" s="133" t="s">
        <v>1</v>
      </c>
      <c r="E158" s="0" t="n">
        <f aca="false">'Intra LC'!Y79</f>
        <v>0</v>
      </c>
      <c r="F158" s="0" t="n">
        <f aca="false">'Intra LC'!Z79</f>
        <v>0</v>
      </c>
      <c r="G158" s="0" t="e">
        <f aca="false">'Intra LC'!AA79</f>
        <v>#VALUE!</v>
      </c>
      <c r="H158" s="0" t="e">
        <f aca="false">'Intra LC'!AB79</f>
        <v>#VALUE!</v>
      </c>
      <c r="I158" s="0" t="e">
        <f aca="false">'Intra LC'!AC79</f>
        <v>#VALUE!</v>
      </c>
    </row>
    <row r="159" customFormat="false" ht="13.5" hidden="false" customHeight="false" outlineLevel="0" collapsed="false">
      <c r="A159" s="58" t="s">
        <v>70</v>
      </c>
      <c r="B159" s="58" t="s">
        <v>76</v>
      </c>
      <c r="C159" s="64" t="n">
        <v>27</v>
      </c>
      <c r="D159" s="133" t="s">
        <v>1</v>
      </c>
      <c r="E159" s="0" t="n">
        <f aca="false">'Intra LC'!Y80</f>
        <v>0</v>
      </c>
      <c r="F159" s="0" t="n">
        <f aca="false">'Intra LC'!Z80</f>
        <v>0</v>
      </c>
      <c r="G159" s="0" t="n">
        <f aca="false">'Intra LC'!AA80</f>
        <v>0</v>
      </c>
      <c r="H159" s="0" t="n">
        <f aca="false">'Intra LC'!AB80</f>
        <v>0</v>
      </c>
      <c r="I159" s="0" t="n">
        <f aca="false">'Intra LC'!AC80</f>
        <v>0</v>
      </c>
    </row>
    <row r="160" customFormat="false" ht="13.5" hidden="false" customHeight="false" outlineLevel="0" collapsed="false">
      <c r="A160" s="58" t="s">
        <v>70</v>
      </c>
      <c r="B160" s="58" t="s">
        <v>76</v>
      </c>
      <c r="C160" s="64" t="n">
        <v>32</v>
      </c>
      <c r="D160" s="133" t="s">
        <v>1</v>
      </c>
      <c r="E160" s="0" t="n">
        <f aca="false">'Intra LC'!Y81</f>
        <v>0</v>
      </c>
      <c r="F160" s="0" t="n">
        <f aca="false">'Intra LC'!Z81</f>
        <v>0</v>
      </c>
      <c r="G160" s="0" t="n">
        <f aca="false">'Intra LC'!AA81</f>
        <v>0</v>
      </c>
      <c r="H160" s="0" t="n">
        <f aca="false">'Intra LC'!AB81</f>
        <v>0</v>
      </c>
      <c r="I160" s="0" t="n">
        <f aca="false">'Intra LC'!AC81</f>
        <v>0</v>
      </c>
    </row>
    <row r="161" customFormat="false" ht="13.5" hidden="false" customHeight="false" outlineLevel="0" collapsed="false">
      <c r="A161" s="58" t="s">
        <v>70</v>
      </c>
      <c r="B161" s="58" t="s">
        <v>76</v>
      </c>
      <c r="C161" s="65" t="n">
        <v>37</v>
      </c>
      <c r="D161" s="133" t="s">
        <v>1</v>
      </c>
      <c r="E161" s="0" t="n">
        <f aca="false">'Intra LC'!Y82</f>
        <v>0</v>
      </c>
      <c r="F161" s="0" t="n">
        <f aca="false">'Intra LC'!Z82</f>
        <v>0</v>
      </c>
      <c r="G161" s="0" t="n">
        <f aca="false">'Intra LC'!AA82</f>
        <v>0</v>
      </c>
      <c r="H161" s="0" t="n">
        <f aca="false">'Intra LC'!AB82</f>
        <v>0</v>
      </c>
      <c r="I161" s="0" t="n">
        <f aca="false">'Intra LC'!AC82</f>
        <v>0</v>
      </c>
    </row>
    <row r="162" customFormat="false" ht="13.5" hidden="false" customHeight="false" outlineLevel="0" collapsed="false">
      <c r="A162" s="58" t="s">
        <v>5</v>
      </c>
      <c r="B162" s="58" t="s">
        <v>37</v>
      </c>
      <c r="C162" s="58" t="n">
        <v>22</v>
      </c>
      <c r="D162" s="133" t="s">
        <v>13</v>
      </c>
      <c r="E162" s="0" t="n">
        <f aca="false">'Random access'!Y3</f>
        <v>50.49</v>
      </c>
      <c r="F162" s="0" t="n">
        <f aca="false">'Random access'!Z3</f>
        <v>5.22001666666667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58" t="s">
        <v>5</v>
      </c>
      <c r="B163" s="58" t="s">
        <v>37</v>
      </c>
      <c r="C163" s="64" t="n">
        <v>27</v>
      </c>
      <c r="D163" s="133" t="s">
        <v>13</v>
      </c>
      <c r="E163" s="0" t="n">
        <f aca="false">'Random access'!Y4</f>
        <v>42.89</v>
      </c>
      <c r="F163" s="0" t="n">
        <f aca="false">'Random access'!Z4</f>
        <v>4.659475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58" t="s">
        <v>5</v>
      </c>
      <c r="B164" s="58" t="s">
        <v>37</v>
      </c>
      <c r="C164" s="64" t="n">
        <v>32</v>
      </c>
      <c r="D164" s="133" t="s">
        <v>13</v>
      </c>
      <c r="E164" s="0" t="n">
        <f aca="false">'Random access'!Y5</f>
        <v>39.02</v>
      </c>
      <c r="F164" s="0" t="n">
        <f aca="false">'Random access'!Z5</f>
        <v>4.44103611111111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58" t="s">
        <v>5</v>
      </c>
      <c r="B165" s="58" t="s">
        <v>37</v>
      </c>
      <c r="C165" s="65" t="n">
        <v>37</v>
      </c>
      <c r="D165" s="133" t="s">
        <v>13</v>
      </c>
      <c r="E165" s="0" t="n">
        <f aca="false">'Random access'!Y6</f>
        <v>36.18</v>
      </c>
      <c r="F165" s="0" t="n">
        <f aca="false">'Random access'!Z6</f>
        <v>4.30136666666667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58" t="s">
        <v>5</v>
      </c>
      <c r="B166" s="64" t="s">
        <v>39</v>
      </c>
      <c r="C166" s="58" t="n">
        <v>22</v>
      </c>
      <c r="D166" s="133" t="s">
        <v>13</v>
      </c>
      <c r="E166" s="0" t="n">
        <f aca="false">'Random access'!Y7</f>
        <v>73.14</v>
      </c>
      <c r="F166" s="0" t="n">
        <f aca="false">'Random access'!Z7</f>
        <v>7.00054722222222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58" t="s">
        <v>5</v>
      </c>
      <c r="B167" s="64" t="s">
        <v>39</v>
      </c>
      <c r="C167" s="64" t="n">
        <v>27</v>
      </c>
      <c r="D167" s="133" t="s">
        <v>13</v>
      </c>
      <c r="E167" s="0" t="n">
        <f aca="false">'Random access'!Y8</f>
        <v>59.67</v>
      </c>
      <c r="F167" s="0" t="n">
        <f aca="false">'Random access'!Z8</f>
        <v>5.93798055555556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58" t="s">
        <v>5</v>
      </c>
      <c r="B168" s="64" t="s">
        <v>39</v>
      </c>
      <c r="C168" s="64" t="n">
        <v>32</v>
      </c>
      <c r="D168" s="133" t="s">
        <v>13</v>
      </c>
      <c r="E168" s="0" t="n">
        <f aca="false">'Random access'!Y9</f>
        <v>52.37</v>
      </c>
      <c r="F168" s="0" t="n">
        <f aca="false">'Random access'!Z9</f>
        <v>5.39323333333333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58" t="s">
        <v>5</v>
      </c>
      <c r="B169" s="64" t="s">
        <v>39</v>
      </c>
      <c r="C169" s="65" t="n">
        <v>37</v>
      </c>
      <c r="D169" s="133" t="s">
        <v>13</v>
      </c>
      <c r="E169" s="0" t="n">
        <f aca="false">'Random access'!Y10</f>
        <v>49.29</v>
      </c>
      <c r="F169" s="0" t="n">
        <f aca="false">'Random access'!Z10</f>
        <v>5.08748888888889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58" t="s">
        <v>5</v>
      </c>
      <c r="B170" s="58" t="s">
        <v>40</v>
      </c>
      <c r="C170" s="58" t="n">
        <v>22</v>
      </c>
      <c r="D170" s="133" t="s">
        <v>13</v>
      </c>
      <c r="E170" s="0" t="n">
        <f aca="false">'Random access'!Y11</f>
        <v>190.08</v>
      </c>
      <c r="F170" s="0" t="n">
        <f aca="false">'Random access'!Z11</f>
        <v>20.1377027777778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58" t="s">
        <v>5</v>
      </c>
      <c r="B171" s="58" t="s">
        <v>40</v>
      </c>
      <c r="C171" s="64" t="n">
        <v>27</v>
      </c>
      <c r="D171" s="133" t="s">
        <v>13</v>
      </c>
      <c r="E171" s="0" t="n">
        <f aca="false">'Random access'!Y12</f>
        <v>165.31</v>
      </c>
      <c r="F171" s="0" t="n">
        <f aca="false">'Random access'!Z12</f>
        <v>16.4455666666667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58" t="s">
        <v>5</v>
      </c>
      <c r="B172" s="58" t="s">
        <v>40</v>
      </c>
      <c r="C172" s="64" t="n">
        <v>32</v>
      </c>
      <c r="D172" s="133" t="s">
        <v>13</v>
      </c>
      <c r="E172" s="0" t="n">
        <f aca="false">'Random access'!Y13</f>
        <v>124.9</v>
      </c>
      <c r="F172" s="0" t="n">
        <f aca="false">'Random access'!Z13</f>
        <v>12.314875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58" t="s">
        <v>5</v>
      </c>
      <c r="B173" s="58" t="s">
        <v>40</v>
      </c>
      <c r="C173" s="65" t="n">
        <v>37</v>
      </c>
      <c r="D173" s="133" t="s">
        <v>13</v>
      </c>
      <c r="E173" s="0" t="n">
        <f aca="false">'Random access'!Y14</f>
        <v>89.39</v>
      </c>
      <c r="F173" s="0" t="n">
        <f aca="false">'Random access'!Z14</f>
        <v>10.1658027777778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58" t="s">
        <v>5</v>
      </c>
      <c r="B174" s="64" t="s">
        <v>41</v>
      </c>
      <c r="C174" s="58" t="n">
        <v>22</v>
      </c>
      <c r="D174" s="133" t="s">
        <v>13</v>
      </c>
      <c r="E174" s="0" t="n">
        <f aca="false">'Random access'!Y15</f>
        <v>108.61</v>
      </c>
      <c r="F174" s="0" t="n">
        <f aca="false">'Random access'!Z15</f>
        <v>12.2505583333333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58" t="s">
        <v>5</v>
      </c>
      <c r="B175" s="64" t="s">
        <v>41</v>
      </c>
      <c r="C175" s="64" t="n">
        <v>27</v>
      </c>
      <c r="D175" s="133" t="s">
        <v>13</v>
      </c>
      <c r="E175" s="0" t="n">
        <f aca="false">'Random access'!Y16</f>
        <v>88.03</v>
      </c>
      <c r="F175" s="0" t="n">
        <f aca="false">'Random access'!Z16</f>
        <v>10.3924111111111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58" t="s">
        <v>5</v>
      </c>
      <c r="B176" s="64" t="s">
        <v>41</v>
      </c>
      <c r="C176" s="64" t="n">
        <v>32</v>
      </c>
      <c r="D176" s="133" t="s">
        <v>13</v>
      </c>
      <c r="E176" s="0" t="n">
        <f aca="false">'Random access'!Y17</f>
        <v>77.89</v>
      </c>
      <c r="F176" s="0" t="n">
        <f aca="false">'Random access'!Z17</f>
        <v>9.67051388888889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58" t="s">
        <v>5</v>
      </c>
      <c r="B177" s="64" t="s">
        <v>41</v>
      </c>
      <c r="C177" s="65" t="n">
        <v>37</v>
      </c>
      <c r="D177" s="133" t="s">
        <v>13</v>
      </c>
      <c r="E177" s="0" t="n">
        <f aca="false">'Random access'!Y18</f>
        <v>69.84</v>
      </c>
      <c r="F177" s="0" t="n">
        <f aca="false">'Random access'!Z18</f>
        <v>9.32627777777778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58" t="s">
        <v>6</v>
      </c>
      <c r="B178" s="58" t="s">
        <v>44</v>
      </c>
      <c r="C178" s="58" t="n">
        <v>22</v>
      </c>
      <c r="D178" s="133" t="s">
        <v>13</v>
      </c>
      <c r="E178" s="0" t="n">
        <f aca="false">'Random access'!Y19</f>
        <v>42.97</v>
      </c>
      <c r="F178" s="0" t="n">
        <f aca="false">'Random access'!Z19</f>
        <v>4.61620277777778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58" t="s">
        <v>6</v>
      </c>
      <c r="B179" s="58" t="s">
        <v>44</v>
      </c>
      <c r="C179" s="64" t="n">
        <v>27</v>
      </c>
      <c r="D179" s="133" t="s">
        <v>13</v>
      </c>
      <c r="E179" s="0" t="n">
        <f aca="false">'Random access'!Y20</f>
        <v>38.1</v>
      </c>
      <c r="F179" s="0" t="n">
        <f aca="false">'Random access'!Z20</f>
        <v>4.12133333333333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58" t="s">
        <v>6</v>
      </c>
      <c r="B180" s="58" t="s">
        <v>44</v>
      </c>
      <c r="C180" s="64" t="n">
        <v>32</v>
      </c>
      <c r="D180" s="133" t="s">
        <v>13</v>
      </c>
      <c r="E180" s="0" t="n">
        <f aca="false">'Random access'!Y21</f>
        <v>33.65</v>
      </c>
      <c r="F180" s="0" t="n">
        <f aca="false">'Random access'!Z21</f>
        <v>3.82232777777778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58" t="s">
        <v>6</v>
      </c>
      <c r="B181" s="58" t="s">
        <v>44</v>
      </c>
      <c r="C181" s="65" t="n">
        <v>37</v>
      </c>
      <c r="D181" s="133" t="s">
        <v>13</v>
      </c>
      <c r="E181" s="0" t="n">
        <f aca="false">'Random access'!Y22</f>
        <v>29.98</v>
      </c>
      <c r="F181" s="0" t="n">
        <f aca="false">'Random access'!Z22</f>
        <v>3.647775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58" t="s">
        <v>6</v>
      </c>
      <c r="B182" s="58" t="s">
        <v>46</v>
      </c>
      <c r="C182" s="58" t="n">
        <v>22</v>
      </c>
      <c r="D182" s="133" t="s">
        <v>13</v>
      </c>
      <c r="E182" s="0" t="n">
        <f aca="false">'Random access'!Y23</f>
        <v>43.93</v>
      </c>
      <c r="F182" s="0" t="n">
        <f aca="false">'Random access'!Z23</f>
        <v>4.48536388888889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58" t="s">
        <v>6</v>
      </c>
      <c r="B183" s="58" t="s">
        <v>46</v>
      </c>
      <c r="C183" s="64" t="n">
        <v>27</v>
      </c>
      <c r="D183" s="133" t="s">
        <v>13</v>
      </c>
      <c r="E183" s="0" t="n">
        <f aca="false">'Random access'!Y24</f>
        <v>37.77</v>
      </c>
      <c r="F183" s="0" t="n">
        <f aca="false">'Random access'!Z24</f>
        <v>3.89848333333333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58" t="s">
        <v>6</v>
      </c>
      <c r="B184" s="58" t="s">
        <v>46</v>
      </c>
      <c r="C184" s="64" t="n">
        <v>32</v>
      </c>
      <c r="D184" s="133" t="s">
        <v>13</v>
      </c>
      <c r="E184" s="0" t="n">
        <f aca="false">'Random access'!Y25</f>
        <v>34.6</v>
      </c>
      <c r="F184" s="0" t="n">
        <f aca="false">'Random access'!Z25</f>
        <v>3.65222777777778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58" t="s">
        <v>6</v>
      </c>
      <c r="B185" s="58" t="s">
        <v>46</v>
      </c>
      <c r="C185" s="65" t="n">
        <v>37</v>
      </c>
      <c r="D185" s="133" t="s">
        <v>13</v>
      </c>
      <c r="E185" s="0" t="n">
        <f aca="false">'Random access'!Y26</f>
        <v>28.98</v>
      </c>
      <c r="F185" s="0" t="n">
        <f aca="false">'Random access'!Z26</f>
        <v>3.53471388888889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58" t="s">
        <v>6</v>
      </c>
      <c r="B186" s="58" t="s">
        <v>48</v>
      </c>
      <c r="C186" s="58" t="n">
        <v>22</v>
      </c>
      <c r="D186" s="133" t="s">
        <v>13</v>
      </c>
      <c r="E186" s="0" t="n">
        <f aca="false">'Random access'!Y27</f>
        <v>98.27</v>
      </c>
      <c r="F186" s="0" t="n">
        <f aca="false">'Random access'!Z27</f>
        <v>10.1841055555556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58" t="s">
        <v>6</v>
      </c>
      <c r="B187" s="58" t="s">
        <v>48</v>
      </c>
      <c r="C187" s="64" t="n">
        <v>27</v>
      </c>
      <c r="D187" s="133" t="s">
        <v>13</v>
      </c>
      <c r="E187" s="0" t="n">
        <f aca="false">'Random access'!Y28</f>
        <v>71.43</v>
      </c>
      <c r="F187" s="0" t="n">
        <f aca="false">'Random access'!Z28</f>
        <v>8.22052777777778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58" t="s">
        <v>6</v>
      </c>
      <c r="B188" s="58" t="s">
        <v>48</v>
      </c>
      <c r="C188" s="64" t="n">
        <v>32</v>
      </c>
      <c r="D188" s="133" t="s">
        <v>13</v>
      </c>
      <c r="E188" s="0" t="n">
        <f aca="false">'Random access'!Y29</f>
        <v>61.75</v>
      </c>
      <c r="F188" s="0" t="n">
        <f aca="false">'Random access'!Z29</f>
        <v>7.53759444444444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58" t="s">
        <v>6</v>
      </c>
      <c r="B189" s="58" t="s">
        <v>48</v>
      </c>
      <c r="C189" s="65" t="n">
        <v>37</v>
      </c>
      <c r="D189" s="133" t="s">
        <v>13</v>
      </c>
      <c r="E189" s="0" t="n">
        <f aca="false">'Random access'!Y30</f>
        <v>55.04</v>
      </c>
      <c r="F189" s="0" t="n">
        <f aca="false">'Random access'!Z30</f>
        <v>7.23676388888889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58" t="s">
        <v>6</v>
      </c>
      <c r="B190" s="58" t="s">
        <v>50</v>
      </c>
      <c r="C190" s="58" t="n">
        <v>22</v>
      </c>
      <c r="D190" s="133" t="s">
        <v>13</v>
      </c>
      <c r="E190" s="0" t="n">
        <f aca="false">'Random access'!Y31</f>
        <v>105.11</v>
      </c>
      <c r="F190" s="0" t="n">
        <f aca="false">'Random access'!Z31</f>
        <v>11.1528472222222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58" t="s">
        <v>6</v>
      </c>
      <c r="B191" s="58" t="s">
        <v>50</v>
      </c>
      <c r="C191" s="64" t="n">
        <v>27</v>
      </c>
      <c r="D191" s="133" t="s">
        <v>13</v>
      </c>
      <c r="E191" s="0" t="n">
        <f aca="false">'Random access'!Y32</f>
        <v>83.12</v>
      </c>
      <c r="F191" s="0" t="n">
        <f aca="false">'Random access'!Z32</f>
        <v>9.45375555555556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58" t="s">
        <v>6</v>
      </c>
      <c r="B192" s="58" t="s">
        <v>50</v>
      </c>
      <c r="C192" s="64" t="n">
        <v>32</v>
      </c>
      <c r="D192" s="133" t="s">
        <v>13</v>
      </c>
      <c r="E192" s="0" t="n">
        <f aca="false">'Random access'!Y33</f>
        <v>77.29</v>
      </c>
      <c r="F192" s="0" t="n">
        <f aca="false">'Random access'!Z33</f>
        <v>8.61828055555556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58" t="s">
        <v>6</v>
      </c>
      <c r="B193" s="58" t="s">
        <v>50</v>
      </c>
      <c r="C193" s="65" t="n">
        <v>37</v>
      </c>
      <c r="D193" s="133" t="s">
        <v>13</v>
      </c>
      <c r="E193" s="0" t="n">
        <f aca="false">'Random access'!Y34</f>
        <v>70.67</v>
      </c>
      <c r="F193" s="0" t="n">
        <f aca="false">'Random access'!Z34</f>
        <v>8.23152222222222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58" t="s">
        <v>6</v>
      </c>
      <c r="B194" s="58" t="s">
        <v>52</v>
      </c>
      <c r="C194" s="58" t="n">
        <v>22</v>
      </c>
      <c r="D194" s="133" t="s">
        <v>13</v>
      </c>
      <c r="E194" s="0" t="n">
        <f aca="false">'Random access'!Y35</f>
        <v>147.7</v>
      </c>
      <c r="F194" s="0" t="n">
        <f aca="false">'Random access'!Z35</f>
        <v>14.10815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58" t="s">
        <v>6</v>
      </c>
      <c r="B195" s="58" t="s">
        <v>52</v>
      </c>
      <c r="C195" s="64" t="n">
        <v>27</v>
      </c>
      <c r="D195" s="133" t="s">
        <v>13</v>
      </c>
      <c r="E195" s="0" t="n">
        <f aca="false">'Random access'!Y36</f>
        <v>95.76</v>
      </c>
      <c r="F195" s="0" t="n">
        <f aca="false">'Random access'!Z36</f>
        <v>10.31395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58" t="s">
        <v>6</v>
      </c>
      <c r="B196" s="58" t="s">
        <v>52</v>
      </c>
      <c r="C196" s="64" t="n">
        <v>32</v>
      </c>
      <c r="D196" s="133" t="s">
        <v>13</v>
      </c>
      <c r="E196" s="0" t="n">
        <f aca="false">'Random access'!Y37</f>
        <v>80.42</v>
      </c>
      <c r="F196" s="0" t="n">
        <f aca="false">'Random access'!Z37</f>
        <v>9.2998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58" t="s">
        <v>6</v>
      </c>
      <c r="B197" s="58" t="s">
        <v>52</v>
      </c>
      <c r="C197" s="65" t="n">
        <v>37</v>
      </c>
      <c r="D197" s="133" t="s">
        <v>13</v>
      </c>
      <c r="E197" s="0" t="n">
        <f aca="false">'Random access'!Y38</f>
        <v>72.76</v>
      </c>
      <c r="F197" s="0" t="n">
        <f aca="false">'Random access'!Z38</f>
        <v>8.98496111111111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58" t="s">
        <v>7</v>
      </c>
      <c r="B198" s="58" t="s">
        <v>55</v>
      </c>
      <c r="C198" s="58" t="n">
        <v>22</v>
      </c>
      <c r="D198" s="133" t="s">
        <v>13</v>
      </c>
      <c r="E198" s="0" t="n">
        <f aca="false">'Random access'!Y39</f>
        <v>17.66</v>
      </c>
      <c r="F198" s="0" t="n">
        <f aca="false">'Random access'!Z39</f>
        <v>2.03453055555556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58" t="s">
        <v>7</v>
      </c>
      <c r="B199" s="58" t="s">
        <v>55</v>
      </c>
      <c r="C199" s="64" t="n">
        <v>27</v>
      </c>
      <c r="D199" s="133" t="s">
        <v>13</v>
      </c>
      <c r="E199" s="0" t="n">
        <f aca="false">'Random access'!Y40</f>
        <v>14.39</v>
      </c>
      <c r="F199" s="0" t="n">
        <f aca="false">'Random access'!Z40</f>
        <v>1.77300555555556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58" t="s">
        <v>7</v>
      </c>
      <c r="B200" s="58" t="s">
        <v>55</v>
      </c>
      <c r="C200" s="64" t="n">
        <v>32</v>
      </c>
      <c r="D200" s="133" t="s">
        <v>13</v>
      </c>
      <c r="E200" s="0" t="n">
        <f aca="false">'Random access'!Y41</f>
        <v>12.06</v>
      </c>
      <c r="F200" s="0" t="n">
        <f aca="false">'Random access'!Z41</f>
        <v>1.59300555555556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58" t="s">
        <v>7</v>
      </c>
      <c r="B201" s="58" t="s">
        <v>55</v>
      </c>
      <c r="C201" s="65" t="n">
        <v>37</v>
      </c>
      <c r="D201" s="133" t="s">
        <v>13</v>
      </c>
      <c r="E201" s="0" t="n">
        <f aca="false">'Random access'!Y42</f>
        <v>10.28</v>
      </c>
      <c r="F201" s="0" t="n">
        <f aca="false">'Random access'!Z42</f>
        <v>1.48805277777778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58" t="s">
        <v>7</v>
      </c>
      <c r="B202" s="58" t="s">
        <v>57</v>
      </c>
      <c r="C202" s="58" t="n">
        <v>22</v>
      </c>
      <c r="D202" s="133" t="s">
        <v>13</v>
      </c>
      <c r="E202" s="0" t="n">
        <f aca="false">'Random access'!Y43</f>
        <v>20.19</v>
      </c>
      <c r="F202" s="0" t="n">
        <f aca="false">'Random access'!Z43</f>
        <v>2.32348611111111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58" t="s">
        <v>7</v>
      </c>
      <c r="B203" s="58" t="s">
        <v>57</v>
      </c>
      <c r="C203" s="64" t="n">
        <v>27</v>
      </c>
      <c r="D203" s="133" t="s">
        <v>13</v>
      </c>
      <c r="E203" s="0" t="n">
        <f aca="false">'Random access'!Y44</f>
        <v>17.01</v>
      </c>
      <c r="F203" s="0" t="n">
        <f aca="false">'Random access'!Z44</f>
        <v>2.01858333333333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58" t="s">
        <v>7</v>
      </c>
      <c r="B204" s="58" t="s">
        <v>57</v>
      </c>
      <c r="C204" s="64" t="n">
        <v>32</v>
      </c>
      <c r="D204" s="133" t="s">
        <v>13</v>
      </c>
      <c r="E204" s="0" t="n">
        <f aca="false">'Random access'!Y45</f>
        <v>14.65</v>
      </c>
      <c r="F204" s="0" t="n">
        <f aca="false">'Random access'!Z45</f>
        <v>1.87778611111111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58" t="s">
        <v>7</v>
      </c>
      <c r="B205" s="58" t="s">
        <v>57</v>
      </c>
      <c r="C205" s="65" t="n">
        <v>37</v>
      </c>
      <c r="D205" s="133" t="s">
        <v>13</v>
      </c>
      <c r="E205" s="0" t="n">
        <f aca="false">'Random access'!Y46</f>
        <v>12.5</v>
      </c>
      <c r="F205" s="0" t="n">
        <f aca="false">'Random access'!Z46</f>
        <v>1.78688888888889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58" t="s">
        <v>7</v>
      </c>
      <c r="B206" s="58" t="s">
        <v>59</v>
      </c>
      <c r="C206" s="58" t="n">
        <v>22</v>
      </c>
      <c r="D206" s="133" t="s">
        <v>13</v>
      </c>
      <c r="E206" s="0" t="n">
        <f aca="false">'Random access'!Y47</f>
        <v>22.06</v>
      </c>
      <c r="F206" s="0" t="n">
        <f aca="false">'Random access'!Z47</f>
        <v>2.355775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58" t="s">
        <v>7</v>
      </c>
      <c r="B207" s="58" t="s">
        <v>59</v>
      </c>
      <c r="C207" s="64" t="n">
        <v>27</v>
      </c>
      <c r="D207" s="133" t="s">
        <v>13</v>
      </c>
      <c r="E207" s="0" t="n">
        <f aca="false">'Random access'!Y48</f>
        <v>17.77</v>
      </c>
      <c r="F207" s="0" t="n">
        <f aca="false">'Random access'!Z48</f>
        <v>1.92303888888889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58" t="s">
        <v>7</v>
      </c>
      <c r="B208" s="58" t="s">
        <v>59</v>
      </c>
      <c r="C208" s="64" t="n">
        <v>32</v>
      </c>
      <c r="D208" s="133" t="s">
        <v>13</v>
      </c>
      <c r="E208" s="0" t="n">
        <f aca="false">'Random access'!Y49</f>
        <v>15.29</v>
      </c>
      <c r="F208" s="0" t="n">
        <f aca="false">'Random access'!Z49</f>
        <v>1.69443333333333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58" t="s">
        <v>7</v>
      </c>
      <c r="B209" s="58" t="s">
        <v>59</v>
      </c>
      <c r="C209" s="65" t="n">
        <v>37</v>
      </c>
      <c r="D209" s="133" t="s">
        <v>13</v>
      </c>
      <c r="E209" s="0" t="n">
        <f aca="false">'Random access'!Y50</f>
        <v>12.87</v>
      </c>
      <c r="F209" s="0" t="n">
        <f aca="false">'Random access'!Z50</f>
        <v>1.56049722222222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58" t="s">
        <v>7</v>
      </c>
      <c r="B210" s="58" t="s">
        <v>61</v>
      </c>
      <c r="C210" s="58" t="n">
        <v>22</v>
      </c>
      <c r="D210" s="133" t="s">
        <v>13</v>
      </c>
      <c r="E210" s="0" t="n">
        <f aca="false">'Random access'!Y51</f>
        <v>15.75</v>
      </c>
      <c r="F210" s="0" t="n">
        <f aca="false">'Random access'!Z51</f>
        <v>1.58723333333333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58" t="s">
        <v>7</v>
      </c>
      <c r="B211" s="58" t="s">
        <v>61</v>
      </c>
      <c r="C211" s="64" t="n">
        <v>27</v>
      </c>
      <c r="D211" s="133" t="s">
        <v>13</v>
      </c>
      <c r="E211" s="0" t="n">
        <f aca="false">'Random access'!Y52</f>
        <v>12</v>
      </c>
      <c r="F211" s="0" t="n">
        <f aca="false">'Random access'!Z52</f>
        <v>1.29116666666667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58" t="s">
        <v>7</v>
      </c>
      <c r="B212" s="58" t="s">
        <v>61</v>
      </c>
      <c r="C212" s="64" t="n">
        <v>32</v>
      </c>
      <c r="D212" s="133" t="s">
        <v>13</v>
      </c>
      <c r="E212" s="0" t="n">
        <f aca="false">'Random access'!Y53</f>
        <v>9.68</v>
      </c>
      <c r="F212" s="0" t="n">
        <f aca="false">'Random access'!Z53</f>
        <v>1.12313888888889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58" t="s">
        <v>7</v>
      </c>
      <c r="B213" s="58" t="s">
        <v>61</v>
      </c>
      <c r="C213" s="65" t="n">
        <v>37</v>
      </c>
      <c r="D213" s="133" t="s">
        <v>13</v>
      </c>
      <c r="E213" s="0" t="n">
        <f aca="false">'Random access'!Y54</f>
        <v>7.88</v>
      </c>
      <c r="F213" s="0" t="n">
        <f aca="false">'Random access'!Z54</f>
        <v>1.01583611111111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58" t="s">
        <v>8</v>
      </c>
      <c r="B214" s="58" t="s">
        <v>64</v>
      </c>
      <c r="C214" s="58" t="n">
        <v>22</v>
      </c>
      <c r="D214" s="133" t="s">
        <v>13</v>
      </c>
      <c r="E214" s="0" t="n">
        <f aca="false">'Random access'!Y55</f>
        <v>5.36</v>
      </c>
      <c r="F214" s="0" t="n">
        <f aca="false">'Random access'!Z55</f>
        <v>0.550730555555556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58" t="s">
        <v>8</v>
      </c>
      <c r="B215" s="58" t="s">
        <v>64</v>
      </c>
      <c r="C215" s="64" t="n">
        <v>27</v>
      </c>
      <c r="D215" s="133" t="s">
        <v>13</v>
      </c>
      <c r="E215" s="0" t="n">
        <f aca="false">'Random access'!Y56</f>
        <v>4.1</v>
      </c>
      <c r="F215" s="0" t="n">
        <f aca="false">'Random access'!Z56</f>
        <v>0.473638888888889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58" t="s">
        <v>8</v>
      </c>
      <c r="B216" s="58" t="s">
        <v>64</v>
      </c>
      <c r="C216" s="64" t="n">
        <v>32</v>
      </c>
      <c r="D216" s="133" t="s">
        <v>13</v>
      </c>
      <c r="E216" s="0" t="n">
        <f aca="false">'Random access'!Y57</f>
        <v>3.3</v>
      </c>
      <c r="F216" s="0" t="n">
        <f aca="false">'Random access'!Z57</f>
        <v>0.421897222222222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58" t="s">
        <v>8</v>
      </c>
      <c r="B217" s="58" t="s">
        <v>64</v>
      </c>
      <c r="C217" s="65" t="n">
        <v>37</v>
      </c>
      <c r="D217" s="133" t="s">
        <v>13</v>
      </c>
      <c r="E217" s="0" t="n">
        <f aca="false">'Random access'!Y58</f>
        <v>2.85</v>
      </c>
      <c r="F217" s="0" t="n">
        <f aca="false">'Random access'!Z58</f>
        <v>0.391894444444444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58" t="s">
        <v>8</v>
      </c>
      <c r="B218" s="58" t="s">
        <v>66</v>
      </c>
      <c r="C218" s="58" t="n">
        <v>22</v>
      </c>
      <c r="D218" s="133" t="s">
        <v>13</v>
      </c>
      <c r="E218" s="0" t="n">
        <f aca="false">'Random access'!Y59</f>
        <v>6.35</v>
      </c>
      <c r="F218" s="0" t="n">
        <f aca="false">'Random access'!Z59</f>
        <v>0.644383333333333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58" t="s">
        <v>8</v>
      </c>
      <c r="B219" s="58" t="s">
        <v>66</v>
      </c>
      <c r="C219" s="64" t="n">
        <v>27</v>
      </c>
      <c r="D219" s="133" t="s">
        <v>13</v>
      </c>
      <c r="E219" s="0" t="n">
        <f aca="false">'Random access'!Y60</f>
        <v>5</v>
      </c>
      <c r="F219" s="0" t="n">
        <f aca="false">'Random access'!Z60</f>
        <v>0.525175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58" t="s">
        <v>8</v>
      </c>
      <c r="B220" s="58" t="s">
        <v>66</v>
      </c>
      <c r="C220" s="64" t="n">
        <v>32</v>
      </c>
      <c r="D220" s="133" t="s">
        <v>13</v>
      </c>
      <c r="E220" s="0" t="n">
        <f aca="false">'Random access'!Y61</f>
        <v>4.3</v>
      </c>
      <c r="F220" s="0" t="n">
        <f aca="false">'Random access'!Z61</f>
        <v>0.476752777777778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58" t="s">
        <v>8</v>
      </c>
      <c r="B221" s="58" t="s">
        <v>66</v>
      </c>
      <c r="C221" s="65" t="n">
        <v>37</v>
      </c>
      <c r="D221" s="133" t="s">
        <v>13</v>
      </c>
      <c r="E221" s="0" t="n">
        <f aca="false">'Random access'!Y62</f>
        <v>3.67</v>
      </c>
      <c r="F221" s="0" t="n">
        <f aca="false">'Random access'!Z62</f>
        <v>0.450930555555556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58" t="s">
        <v>8</v>
      </c>
      <c r="B222" s="58" t="s">
        <v>68</v>
      </c>
      <c r="C222" s="58" t="n">
        <v>22</v>
      </c>
      <c r="D222" s="133" t="s">
        <v>13</v>
      </c>
      <c r="E222" s="0" t="n">
        <f aca="false">'Random access'!Y63</f>
        <v>5.22</v>
      </c>
      <c r="F222" s="0" t="n">
        <f aca="false">'Random access'!Z63</f>
        <v>0.540577777777778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58" t="s">
        <v>8</v>
      </c>
      <c r="B223" s="58" t="s">
        <v>68</v>
      </c>
      <c r="C223" s="64" t="n">
        <v>27</v>
      </c>
      <c r="D223" s="133" t="s">
        <v>13</v>
      </c>
      <c r="E223" s="0" t="n">
        <f aca="false">'Random access'!Y64</f>
        <v>4.03</v>
      </c>
      <c r="F223" s="0" t="n">
        <f aca="false">'Random access'!Z64</f>
        <v>0.450858333333333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58" t="s">
        <v>8</v>
      </c>
      <c r="B224" s="58" t="s">
        <v>68</v>
      </c>
      <c r="C224" s="64" t="n">
        <v>32</v>
      </c>
      <c r="D224" s="133" t="s">
        <v>13</v>
      </c>
      <c r="E224" s="0" t="n">
        <f aca="false">'Random access'!Y65</f>
        <v>3.3</v>
      </c>
      <c r="F224" s="0" t="n">
        <f aca="false">'Random access'!Z65</f>
        <v>0.396544444444444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58" t="s">
        <v>8</v>
      </c>
      <c r="B225" s="58" t="s">
        <v>68</v>
      </c>
      <c r="C225" s="65" t="n">
        <v>37</v>
      </c>
      <c r="D225" s="133" t="s">
        <v>13</v>
      </c>
      <c r="E225" s="0" t="n">
        <f aca="false">'Random access'!Y66</f>
        <v>2.59</v>
      </c>
      <c r="F225" s="0" t="n">
        <f aca="false">'Random access'!Z66</f>
        <v>0.368077777777778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58" t="s">
        <v>8</v>
      </c>
      <c r="B226" s="58" t="s">
        <v>61</v>
      </c>
      <c r="C226" s="58" t="n">
        <v>22</v>
      </c>
      <c r="D226" s="133" t="s">
        <v>13</v>
      </c>
      <c r="E226" s="0" t="n">
        <f aca="false">'Random access'!Y67</f>
        <v>3.75</v>
      </c>
      <c r="F226" s="0" t="n">
        <f aca="false">'Random access'!Z67</f>
        <v>0.373425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58" t="s">
        <v>8</v>
      </c>
      <c r="B227" s="58" t="s">
        <v>61</v>
      </c>
      <c r="C227" s="64" t="n">
        <v>27</v>
      </c>
      <c r="D227" s="133" t="s">
        <v>13</v>
      </c>
      <c r="E227" s="0" t="n">
        <f aca="false">'Random access'!Y68</f>
        <v>2.96</v>
      </c>
      <c r="F227" s="0" t="n">
        <f aca="false">'Random access'!Z68</f>
        <v>0.314794444444444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58" t="s">
        <v>8</v>
      </c>
      <c r="B228" s="58" t="s">
        <v>61</v>
      </c>
      <c r="C228" s="64" t="n">
        <v>32</v>
      </c>
      <c r="D228" s="133" t="s">
        <v>13</v>
      </c>
      <c r="E228" s="0" t="n">
        <f aca="false">'Random access'!Y69</f>
        <v>2.33</v>
      </c>
      <c r="F228" s="0" t="n">
        <f aca="false">'Random access'!Z69</f>
        <v>0.269475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58" t="s">
        <v>8</v>
      </c>
      <c r="B229" s="58" t="s">
        <v>61</v>
      </c>
      <c r="C229" s="65" t="n">
        <v>37</v>
      </c>
      <c r="D229" s="133" t="s">
        <v>13</v>
      </c>
      <c r="E229" s="0" t="n">
        <f aca="false">'Random access'!Y70</f>
        <v>1.89</v>
      </c>
      <c r="F229" s="0" t="n">
        <f aca="false">'Random access'!Z70</f>
        <v>0.243594444444444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58" t="s">
        <v>70</v>
      </c>
      <c r="B230" s="58" t="s">
        <v>72</v>
      </c>
      <c r="C230" s="58" t="n">
        <v>22</v>
      </c>
      <c r="D230" s="133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58" t="s">
        <v>70</v>
      </c>
      <c r="B231" s="58" t="s">
        <v>72</v>
      </c>
      <c r="C231" s="64" t="n">
        <v>27</v>
      </c>
      <c r="D231" s="133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58" t="s">
        <v>70</v>
      </c>
      <c r="B232" s="58" t="s">
        <v>72</v>
      </c>
      <c r="C232" s="64" t="n">
        <v>32</v>
      </c>
      <c r="D232" s="133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58" t="s">
        <v>70</v>
      </c>
      <c r="B233" s="58" t="s">
        <v>72</v>
      </c>
      <c r="C233" s="65" t="n">
        <v>37</v>
      </c>
      <c r="D233" s="133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58" t="s">
        <v>70</v>
      </c>
      <c r="B234" s="58" t="s">
        <v>74</v>
      </c>
      <c r="C234" s="58" t="n">
        <v>22</v>
      </c>
      <c r="D234" s="133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58" t="s">
        <v>70</v>
      </c>
      <c r="B235" s="58" t="s">
        <v>74</v>
      </c>
      <c r="C235" s="64" t="n">
        <v>27</v>
      </c>
      <c r="D235" s="133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58" t="s">
        <v>70</v>
      </c>
      <c r="B236" s="58" t="s">
        <v>74</v>
      </c>
      <c r="C236" s="64" t="n">
        <v>32</v>
      </c>
      <c r="D236" s="133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58" t="s">
        <v>70</v>
      </c>
      <c r="B237" s="58" t="s">
        <v>74</v>
      </c>
      <c r="C237" s="65" t="n">
        <v>37</v>
      </c>
      <c r="D237" s="133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58" t="s">
        <v>70</v>
      </c>
      <c r="B238" s="58" t="s">
        <v>76</v>
      </c>
      <c r="C238" s="58" t="n">
        <v>22</v>
      </c>
      <c r="D238" s="133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58" t="s">
        <v>70</v>
      </c>
      <c r="B239" s="58" t="s">
        <v>76</v>
      </c>
      <c r="C239" s="64" t="n">
        <v>27</v>
      </c>
      <c r="D239" s="133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58" t="s">
        <v>70</v>
      </c>
      <c r="B240" s="58" t="s">
        <v>76</v>
      </c>
      <c r="C240" s="64" t="n">
        <v>32</v>
      </c>
      <c r="D240" s="133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58" t="s">
        <v>70</v>
      </c>
      <c r="B241" s="58" t="s">
        <v>76</v>
      </c>
      <c r="C241" s="65" t="n">
        <v>37</v>
      </c>
      <c r="D241" s="133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58" t="s">
        <v>5</v>
      </c>
      <c r="B242" s="58" t="s">
        <v>37</v>
      </c>
      <c r="C242" s="58" t="n">
        <v>22</v>
      </c>
      <c r="D242" s="133" t="s">
        <v>14</v>
      </c>
      <c r="E242" s="0" t="n">
        <f aca="false">'Random access LC'!Y3</f>
        <v>34.24</v>
      </c>
      <c r="F242" s="0" t="n">
        <f aca="false">'Random access LC'!Z3</f>
        <v>3.87463055555556</v>
      </c>
      <c r="G242" s="0" t="e">
        <f aca="false">'Random access LC'!AA3</f>
        <v>#VALUE!</v>
      </c>
      <c r="H242" s="0" t="e">
        <f aca="false">'Random access LC'!AB3</f>
        <v>#VALUE!</v>
      </c>
      <c r="I242" s="0" t="e">
        <f aca="false">'Random access LC'!AC3</f>
        <v>#VALUE!</v>
      </c>
    </row>
    <row r="243" customFormat="false" ht="13.5" hidden="false" customHeight="false" outlineLevel="0" collapsed="false">
      <c r="A243" s="58" t="s">
        <v>5</v>
      </c>
      <c r="B243" s="58" t="s">
        <v>37</v>
      </c>
      <c r="C243" s="64" t="n">
        <v>27</v>
      </c>
      <c r="D243" s="133" t="s">
        <v>14</v>
      </c>
      <c r="E243" s="0" t="n">
        <f aca="false">'Random access LC'!Y4</f>
        <v>28.56</v>
      </c>
      <c r="F243" s="0" t="n">
        <f aca="false">'Random access LC'!Z4</f>
        <v>3.50908611111111</v>
      </c>
      <c r="G243" s="0" t="n">
        <f aca="false">'Random access LC'!AA4</f>
        <v>0</v>
      </c>
      <c r="H243" s="0" t="n">
        <f aca="false">'Random access LC'!AB4</f>
        <v>0</v>
      </c>
      <c r="I243" s="0" t="n">
        <f aca="false">'Random access LC'!AC4</f>
        <v>0</v>
      </c>
    </row>
    <row r="244" customFormat="false" ht="13.5" hidden="false" customHeight="false" outlineLevel="0" collapsed="false">
      <c r="A244" s="58" t="s">
        <v>5</v>
      </c>
      <c r="B244" s="58" t="s">
        <v>37</v>
      </c>
      <c r="C244" s="64" t="n">
        <v>32</v>
      </c>
      <c r="D244" s="133" t="s">
        <v>14</v>
      </c>
      <c r="E244" s="0" t="n">
        <f aca="false">'Random access LC'!Y5</f>
        <v>25.66</v>
      </c>
      <c r="F244" s="0" t="n">
        <f aca="false">'Random access LC'!Z5</f>
        <v>3.29579166666667</v>
      </c>
      <c r="G244" s="0" t="n">
        <f aca="false">'Random access LC'!AA5</f>
        <v>0</v>
      </c>
      <c r="H244" s="0" t="n">
        <f aca="false">'Random access LC'!AB5</f>
        <v>0</v>
      </c>
      <c r="I244" s="0" t="n">
        <f aca="false">'Random access LC'!AC5</f>
        <v>0</v>
      </c>
    </row>
    <row r="245" customFormat="false" ht="13.5" hidden="false" customHeight="false" outlineLevel="0" collapsed="false">
      <c r="A245" s="58" t="s">
        <v>5</v>
      </c>
      <c r="B245" s="58" t="s">
        <v>37</v>
      </c>
      <c r="C245" s="65" t="n">
        <v>37</v>
      </c>
      <c r="D245" s="133" t="s">
        <v>14</v>
      </c>
      <c r="E245" s="0" t="n">
        <f aca="false">'Random access LC'!Y6</f>
        <v>23.92</v>
      </c>
      <c r="F245" s="0" t="n">
        <f aca="false">'Random access LC'!Z6</f>
        <v>3.19605833333333</v>
      </c>
      <c r="G245" s="0" t="n">
        <f aca="false">'Random access LC'!AA6</f>
        <v>0</v>
      </c>
      <c r="H245" s="0" t="n">
        <f aca="false">'Random access LC'!AB6</f>
        <v>0</v>
      </c>
      <c r="I245" s="0" t="n">
        <f aca="false">'Random access LC'!AC6</f>
        <v>0</v>
      </c>
    </row>
    <row r="246" customFormat="false" ht="13.5" hidden="false" customHeight="false" outlineLevel="0" collapsed="false">
      <c r="A246" s="58" t="s">
        <v>5</v>
      </c>
      <c r="B246" s="64" t="s">
        <v>39</v>
      </c>
      <c r="C246" s="58" t="n">
        <v>22</v>
      </c>
      <c r="D246" s="133" t="s">
        <v>14</v>
      </c>
      <c r="E246" s="0" t="n">
        <f aca="false">'Random access LC'!Y7</f>
        <v>48.42</v>
      </c>
      <c r="F246" s="0" t="n">
        <f aca="false">'Random access LC'!Z7</f>
        <v>4.98840833333333</v>
      </c>
      <c r="G246" s="0" t="e">
        <f aca="false">'Random access LC'!AA7</f>
        <v>#VALUE!</v>
      </c>
      <c r="H246" s="0" t="e">
        <f aca="false">'Random access LC'!AB7</f>
        <v>#VALUE!</v>
      </c>
      <c r="I246" s="0" t="e">
        <f aca="false">'Random access LC'!AC7</f>
        <v>#VALUE!</v>
      </c>
    </row>
    <row r="247" customFormat="false" ht="13.5" hidden="false" customHeight="false" outlineLevel="0" collapsed="false">
      <c r="A247" s="58" t="s">
        <v>5</v>
      </c>
      <c r="B247" s="64" t="s">
        <v>39</v>
      </c>
      <c r="C247" s="64" t="n">
        <v>27</v>
      </c>
      <c r="D247" s="133" t="s">
        <v>14</v>
      </c>
      <c r="E247" s="0" t="n">
        <f aca="false">'Random access LC'!Y8</f>
        <v>41.67</v>
      </c>
      <c r="F247" s="0" t="n">
        <f aca="false">'Random access LC'!Z8</f>
        <v>4.40593055555556</v>
      </c>
      <c r="G247" s="0" t="n">
        <f aca="false">'Random access LC'!AA8</f>
        <v>0</v>
      </c>
      <c r="H247" s="0" t="n">
        <f aca="false">'Random access LC'!AB8</f>
        <v>0</v>
      </c>
      <c r="I247" s="0" t="n">
        <f aca="false">'Random access LC'!AC8</f>
        <v>0</v>
      </c>
    </row>
    <row r="248" customFormat="false" ht="13.5" hidden="false" customHeight="false" outlineLevel="0" collapsed="false">
      <c r="A248" s="58" t="s">
        <v>5</v>
      </c>
      <c r="B248" s="64" t="s">
        <v>39</v>
      </c>
      <c r="C248" s="64" t="n">
        <v>32</v>
      </c>
      <c r="D248" s="133" t="s">
        <v>14</v>
      </c>
      <c r="E248" s="0" t="n">
        <f aca="false">'Random access LC'!Y9</f>
        <v>35.94</v>
      </c>
      <c r="F248" s="0" t="n">
        <f aca="false">'Random access LC'!Z9</f>
        <v>4.06308055555556</v>
      </c>
      <c r="G248" s="0" t="n">
        <f aca="false">'Random access LC'!AA9</f>
        <v>0</v>
      </c>
      <c r="H248" s="0" t="n">
        <f aca="false">'Random access LC'!AB9</f>
        <v>0</v>
      </c>
      <c r="I248" s="0" t="n">
        <f aca="false">'Random access LC'!AC9</f>
        <v>0</v>
      </c>
    </row>
    <row r="249" customFormat="false" ht="13.5" hidden="false" customHeight="false" outlineLevel="0" collapsed="false">
      <c r="A249" s="58" t="s">
        <v>5</v>
      </c>
      <c r="B249" s="64" t="s">
        <v>39</v>
      </c>
      <c r="C249" s="65" t="n">
        <v>37</v>
      </c>
      <c r="D249" s="133" t="s">
        <v>14</v>
      </c>
      <c r="E249" s="0" t="n">
        <f aca="false">'Random access LC'!Y10</f>
        <v>31.81</v>
      </c>
      <c r="F249" s="0" t="n">
        <f aca="false">'Random access LC'!Z10</f>
        <v>3.84714166666667</v>
      </c>
      <c r="G249" s="0" t="n">
        <f aca="false">'Random access LC'!AA10</f>
        <v>0</v>
      </c>
      <c r="H249" s="0" t="n">
        <f aca="false">'Random access LC'!AB10</f>
        <v>0</v>
      </c>
      <c r="I249" s="0" t="n">
        <f aca="false">'Random access LC'!AC10</f>
        <v>0</v>
      </c>
    </row>
    <row r="250" customFormat="false" ht="13.5" hidden="false" customHeight="false" outlineLevel="0" collapsed="false">
      <c r="A250" s="58" t="s">
        <v>5</v>
      </c>
      <c r="B250" s="58" t="s">
        <v>40</v>
      </c>
      <c r="C250" s="58" t="n">
        <v>22</v>
      </c>
      <c r="D250" s="133" t="s">
        <v>14</v>
      </c>
      <c r="E250" s="0" t="n">
        <f aca="false">'Random access LC'!Y11</f>
        <v>112.42</v>
      </c>
      <c r="F250" s="0" t="n">
        <f aca="false">'Random access LC'!Z11</f>
        <v>13.3159777777778</v>
      </c>
      <c r="G250" s="0" t="e">
        <f aca="false">'Random access LC'!AA11</f>
        <v>#VALUE!</v>
      </c>
      <c r="H250" s="0" t="e">
        <f aca="false">'Random access LC'!AB11</f>
        <v>#VALUE!</v>
      </c>
      <c r="I250" s="0" t="e">
        <f aca="false">'Random access LC'!AC11</f>
        <v>#VALUE!</v>
      </c>
    </row>
    <row r="251" customFormat="false" ht="13.5" hidden="false" customHeight="false" outlineLevel="0" collapsed="false">
      <c r="A251" s="58" t="s">
        <v>5</v>
      </c>
      <c r="B251" s="58" t="s">
        <v>40</v>
      </c>
      <c r="C251" s="64" t="n">
        <v>27</v>
      </c>
      <c r="D251" s="133" t="s">
        <v>14</v>
      </c>
      <c r="E251" s="0" t="n">
        <f aca="false">'Random access LC'!Y12</f>
        <v>106.52</v>
      </c>
      <c r="F251" s="0" t="n">
        <f aca="false">'Random access LC'!Z12</f>
        <v>11.1515027777778</v>
      </c>
      <c r="G251" s="0" t="n">
        <f aca="false">'Random access LC'!AA12</f>
        <v>0</v>
      </c>
      <c r="H251" s="0" t="n">
        <f aca="false">'Random access LC'!AB12</f>
        <v>0</v>
      </c>
      <c r="I251" s="0" t="n">
        <f aca="false">'Random access LC'!AC12</f>
        <v>0</v>
      </c>
    </row>
    <row r="252" customFormat="false" ht="13.5" hidden="false" customHeight="false" outlineLevel="0" collapsed="false">
      <c r="A252" s="58" t="s">
        <v>5</v>
      </c>
      <c r="B252" s="58" t="s">
        <v>40</v>
      </c>
      <c r="C252" s="64" t="n">
        <v>32</v>
      </c>
      <c r="D252" s="133" t="s">
        <v>14</v>
      </c>
      <c r="E252" s="0" t="n">
        <f aca="false">'Random access LC'!Y13</f>
        <v>78.03</v>
      </c>
      <c r="F252" s="0" t="n">
        <f aca="false">'Random access LC'!Z13</f>
        <v>8.701375</v>
      </c>
      <c r="G252" s="0" t="n">
        <f aca="false">'Random access LC'!AA13</f>
        <v>0</v>
      </c>
      <c r="H252" s="0" t="n">
        <f aca="false">'Random access LC'!AB13</f>
        <v>0</v>
      </c>
      <c r="I252" s="0" t="n">
        <f aca="false">'Random access LC'!AC13</f>
        <v>0</v>
      </c>
    </row>
    <row r="253" customFormat="false" ht="13.5" hidden="false" customHeight="false" outlineLevel="0" collapsed="false">
      <c r="A253" s="58" t="s">
        <v>5</v>
      </c>
      <c r="B253" s="58" t="s">
        <v>40</v>
      </c>
      <c r="C253" s="65" t="n">
        <v>37</v>
      </c>
      <c r="D253" s="133" t="s">
        <v>14</v>
      </c>
      <c r="E253" s="0" t="n">
        <f aca="false">'Random access LC'!Y14</f>
        <v>56.33</v>
      </c>
      <c r="F253" s="0" t="n">
        <f aca="false">'Random access LC'!Z14</f>
        <v>7.55889722222222</v>
      </c>
      <c r="G253" s="0" t="n">
        <f aca="false">'Random access LC'!AA14</f>
        <v>0</v>
      </c>
      <c r="H253" s="0" t="n">
        <f aca="false">'Random access LC'!AB14</f>
        <v>0</v>
      </c>
      <c r="I253" s="0" t="n">
        <f aca="false">'Random access LC'!AC14</f>
        <v>0</v>
      </c>
    </row>
    <row r="254" customFormat="false" ht="13.5" hidden="false" customHeight="false" outlineLevel="0" collapsed="false">
      <c r="A254" s="58" t="s">
        <v>5</v>
      </c>
      <c r="B254" s="64" t="s">
        <v>41</v>
      </c>
      <c r="C254" s="58" t="n">
        <v>22</v>
      </c>
      <c r="D254" s="133" t="s">
        <v>14</v>
      </c>
      <c r="E254" s="0" t="n">
        <f aca="false">'Random access LC'!Y15</f>
        <v>70.28</v>
      </c>
      <c r="F254" s="0" t="n">
        <f aca="false">'Random access LC'!Z15</f>
        <v>9.20888055555556</v>
      </c>
      <c r="G254" s="0" t="e">
        <f aca="false">'Random access LC'!AA15</f>
        <v>#VALUE!</v>
      </c>
      <c r="H254" s="0" t="e">
        <f aca="false">'Random access LC'!AB15</f>
        <v>#VALUE!</v>
      </c>
      <c r="I254" s="0" t="e">
        <f aca="false">'Random access LC'!AC15</f>
        <v>#VALUE!</v>
      </c>
    </row>
    <row r="255" customFormat="false" ht="13.5" hidden="false" customHeight="false" outlineLevel="0" collapsed="false">
      <c r="A255" s="58" t="s">
        <v>5</v>
      </c>
      <c r="B255" s="64" t="s">
        <v>41</v>
      </c>
      <c r="C255" s="64" t="n">
        <v>27</v>
      </c>
      <c r="D255" s="133" t="s">
        <v>14</v>
      </c>
      <c r="E255" s="0" t="n">
        <f aca="false">'Random access LC'!Y16</f>
        <v>58.6</v>
      </c>
      <c r="F255" s="0" t="n">
        <f aca="false">'Random access LC'!Z16</f>
        <v>8.00224722222222</v>
      </c>
      <c r="G255" s="0" t="n">
        <f aca="false">'Random access LC'!AA16</f>
        <v>0</v>
      </c>
      <c r="H255" s="0" t="n">
        <f aca="false">'Random access LC'!AB16</f>
        <v>0</v>
      </c>
      <c r="I255" s="0" t="n">
        <f aca="false">'Random access LC'!AC16</f>
        <v>0</v>
      </c>
    </row>
    <row r="256" customFormat="false" ht="13.5" hidden="false" customHeight="false" outlineLevel="0" collapsed="false">
      <c r="A256" s="58" t="s">
        <v>5</v>
      </c>
      <c r="B256" s="64" t="s">
        <v>41</v>
      </c>
      <c r="C256" s="64" t="n">
        <v>32</v>
      </c>
      <c r="D256" s="133" t="s">
        <v>14</v>
      </c>
      <c r="E256" s="0" t="n">
        <f aca="false">'Random access LC'!Y17</f>
        <v>53.43</v>
      </c>
      <c r="F256" s="0" t="n">
        <f aca="false">'Random access LC'!Z17</f>
        <v>7.42667777777778</v>
      </c>
      <c r="G256" s="0" t="n">
        <f aca="false">'Random access LC'!AA17</f>
        <v>0</v>
      </c>
      <c r="H256" s="0" t="n">
        <f aca="false">'Random access LC'!AB17</f>
        <v>0</v>
      </c>
      <c r="I256" s="0" t="n">
        <f aca="false">'Random access LC'!AC17</f>
        <v>0</v>
      </c>
    </row>
    <row r="257" customFormat="false" ht="13.5" hidden="false" customHeight="false" outlineLevel="0" collapsed="false">
      <c r="A257" s="58" t="s">
        <v>5</v>
      </c>
      <c r="B257" s="64" t="s">
        <v>41</v>
      </c>
      <c r="C257" s="65" t="n">
        <v>37</v>
      </c>
      <c r="D257" s="133" t="s">
        <v>14</v>
      </c>
      <c r="E257" s="0" t="n">
        <f aca="false">'Random access LC'!Y18</f>
        <v>50.59</v>
      </c>
      <c r="F257" s="0" t="n">
        <f aca="false">'Random access LC'!Z18</f>
        <v>7.07669722222222</v>
      </c>
      <c r="G257" s="0" t="n">
        <f aca="false">'Random access LC'!AA18</f>
        <v>0</v>
      </c>
      <c r="H257" s="0" t="n">
        <f aca="false">'Random access LC'!AB18</f>
        <v>0</v>
      </c>
      <c r="I257" s="0" t="n">
        <f aca="false">'Random access LC'!AC18</f>
        <v>0</v>
      </c>
    </row>
    <row r="258" customFormat="false" ht="13.5" hidden="false" customHeight="false" outlineLevel="0" collapsed="false">
      <c r="A258" s="58" t="s">
        <v>6</v>
      </c>
      <c r="B258" s="58" t="s">
        <v>44</v>
      </c>
      <c r="C258" s="58" t="n">
        <v>22</v>
      </c>
      <c r="D258" s="133" t="s">
        <v>14</v>
      </c>
      <c r="E258" s="0" t="n">
        <f aca="false">'Random access LC'!Y19</f>
        <v>30.48</v>
      </c>
      <c r="F258" s="0" t="n">
        <f aca="false">'Random access LC'!Z19</f>
        <v>3.42134444444444</v>
      </c>
      <c r="G258" s="0" t="e">
        <f aca="false">'Random access LC'!AA19</f>
        <v>#VALUE!</v>
      </c>
      <c r="H258" s="0" t="e">
        <f aca="false">'Random access LC'!AB19</f>
        <v>#VALUE!</v>
      </c>
      <c r="I258" s="0" t="e">
        <f aca="false">'Random access LC'!AC19</f>
        <v>#VALUE!</v>
      </c>
    </row>
    <row r="259" customFormat="false" ht="13.5" hidden="false" customHeight="false" outlineLevel="0" collapsed="false">
      <c r="A259" s="58" t="s">
        <v>6</v>
      </c>
      <c r="B259" s="58" t="s">
        <v>44</v>
      </c>
      <c r="C259" s="64" t="n">
        <v>27</v>
      </c>
      <c r="D259" s="133" t="s">
        <v>14</v>
      </c>
      <c r="E259" s="0" t="n">
        <f aca="false">'Random access LC'!Y20</f>
        <v>26.63</v>
      </c>
      <c r="F259" s="0" t="n">
        <f aca="false">'Random access LC'!Z20</f>
        <v>3.10832222222222</v>
      </c>
      <c r="G259" s="0" t="n">
        <f aca="false">'Random access LC'!AA20</f>
        <v>0</v>
      </c>
      <c r="H259" s="0" t="n">
        <f aca="false">'Random access LC'!AB20</f>
        <v>0</v>
      </c>
      <c r="I259" s="0" t="n">
        <f aca="false">'Random access LC'!AC20</f>
        <v>0</v>
      </c>
    </row>
    <row r="260" customFormat="false" ht="13.5" hidden="false" customHeight="false" outlineLevel="0" collapsed="false">
      <c r="A260" s="58" t="s">
        <v>6</v>
      </c>
      <c r="B260" s="58" t="s">
        <v>44</v>
      </c>
      <c r="C260" s="64" t="n">
        <v>32</v>
      </c>
      <c r="D260" s="133" t="s">
        <v>14</v>
      </c>
      <c r="E260" s="0" t="n">
        <f aca="false">'Random access LC'!Y21</f>
        <v>24.19</v>
      </c>
      <c r="F260" s="0" t="n">
        <f aca="false">'Random access LC'!Z21</f>
        <v>2.908025</v>
      </c>
      <c r="G260" s="0" t="n">
        <f aca="false">'Random access LC'!AA21</f>
        <v>0</v>
      </c>
      <c r="H260" s="0" t="n">
        <f aca="false">'Random access LC'!AB21</f>
        <v>0</v>
      </c>
      <c r="I260" s="0" t="n">
        <f aca="false">'Random access LC'!AC21</f>
        <v>0</v>
      </c>
    </row>
    <row r="261" customFormat="false" ht="13.5" hidden="false" customHeight="false" outlineLevel="0" collapsed="false">
      <c r="A261" s="58" t="s">
        <v>6</v>
      </c>
      <c r="B261" s="58" t="s">
        <v>44</v>
      </c>
      <c r="C261" s="65" t="n">
        <v>37</v>
      </c>
      <c r="D261" s="133" t="s">
        <v>14</v>
      </c>
      <c r="E261" s="0" t="n">
        <f aca="false">'Random access LC'!Y22</f>
        <v>23.97</v>
      </c>
      <c r="F261" s="0" t="n">
        <f aca="false">'Random access LC'!Z22</f>
        <v>2.75626666666667</v>
      </c>
      <c r="G261" s="0" t="n">
        <f aca="false">'Random access LC'!AA22</f>
        <v>0</v>
      </c>
      <c r="H261" s="0" t="n">
        <f aca="false">'Random access LC'!AB22</f>
        <v>0</v>
      </c>
      <c r="I261" s="0" t="n">
        <f aca="false">'Random access LC'!AC22</f>
        <v>0</v>
      </c>
    </row>
    <row r="262" customFormat="false" ht="13.5" hidden="false" customHeight="false" outlineLevel="0" collapsed="false">
      <c r="A262" s="58" t="s">
        <v>6</v>
      </c>
      <c r="B262" s="58" t="s">
        <v>46</v>
      </c>
      <c r="C262" s="58" t="n">
        <v>22</v>
      </c>
      <c r="D262" s="133" t="s">
        <v>14</v>
      </c>
      <c r="E262" s="0" t="n">
        <f aca="false">'Random access LC'!Y23</f>
        <v>31.03</v>
      </c>
      <c r="F262" s="0" t="n">
        <f aca="false">'Random access LC'!Z23</f>
        <v>3.25273055555556</v>
      </c>
      <c r="G262" s="0" t="e">
        <f aca="false">'Random access LC'!AA23</f>
        <v>#VALUE!</v>
      </c>
      <c r="H262" s="0" t="e">
        <f aca="false">'Random access LC'!AB23</f>
        <v>#VALUE!</v>
      </c>
      <c r="I262" s="0" t="e">
        <f aca="false">'Random access LC'!AC23</f>
        <v>#VALUE!</v>
      </c>
    </row>
    <row r="263" customFormat="false" ht="13.5" hidden="false" customHeight="false" outlineLevel="0" collapsed="false">
      <c r="A263" s="58" t="s">
        <v>6</v>
      </c>
      <c r="B263" s="58" t="s">
        <v>46</v>
      </c>
      <c r="C263" s="64" t="n">
        <v>27</v>
      </c>
      <c r="D263" s="133" t="s">
        <v>14</v>
      </c>
      <c r="E263" s="0" t="n">
        <f aca="false">'Random access LC'!Y24</f>
        <v>26.97</v>
      </c>
      <c r="F263" s="0" t="n">
        <f aca="false">'Random access LC'!Z24</f>
        <v>2.91720277777778</v>
      </c>
      <c r="G263" s="0" t="n">
        <f aca="false">'Random access LC'!AA24</f>
        <v>0</v>
      </c>
      <c r="H263" s="0" t="n">
        <f aca="false">'Random access LC'!AB24</f>
        <v>0</v>
      </c>
      <c r="I263" s="0" t="n">
        <f aca="false">'Random access LC'!AC24</f>
        <v>0</v>
      </c>
    </row>
    <row r="264" customFormat="false" ht="13.5" hidden="false" customHeight="false" outlineLevel="0" collapsed="false">
      <c r="A264" s="58" t="s">
        <v>6</v>
      </c>
      <c r="B264" s="58" t="s">
        <v>46</v>
      </c>
      <c r="C264" s="64" t="n">
        <v>32</v>
      </c>
      <c r="D264" s="133" t="s">
        <v>14</v>
      </c>
      <c r="E264" s="0" t="n">
        <f aca="false">'Random access LC'!Y25</f>
        <v>23.46</v>
      </c>
      <c r="F264" s="0" t="n">
        <f aca="false">'Random access LC'!Z25</f>
        <v>2.73736388888889</v>
      </c>
      <c r="G264" s="0" t="n">
        <f aca="false">'Random access LC'!AA25</f>
        <v>0</v>
      </c>
      <c r="H264" s="0" t="n">
        <f aca="false">'Random access LC'!AB25</f>
        <v>0</v>
      </c>
      <c r="I264" s="0" t="n">
        <f aca="false">'Random access LC'!AC25</f>
        <v>0</v>
      </c>
    </row>
    <row r="265" customFormat="false" ht="13.5" hidden="false" customHeight="false" outlineLevel="0" collapsed="false">
      <c r="A265" s="58" t="s">
        <v>6</v>
      </c>
      <c r="B265" s="58" t="s">
        <v>46</v>
      </c>
      <c r="C265" s="65" t="n">
        <v>37</v>
      </c>
      <c r="D265" s="133" t="s">
        <v>14</v>
      </c>
      <c r="E265" s="0" t="n">
        <f aca="false">'Random access LC'!Y26</f>
        <v>21.75</v>
      </c>
      <c r="F265" s="0" t="n">
        <f aca="false">'Random access LC'!Z26</f>
        <v>2.62473333333333</v>
      </c>
      <c r="G265" s="0" t="n">
        <f aca="false">'Random access LC'!AA26</f>
        <v>0</v>
      </c>
      <c r="H265" s="0" t="n">
        <f aca="false">'Random access LC'!AB26</f>
        <v>0</v>
      </c>
      <c r="I265" s="0" t="n">
        <f aca="false">'Random access LC'!AC26</f>
        <v>0</v>
      </c>
    </row>
    <row r="266" customFormat="false" ht="13.5" hidden="false" customHeight="false" outlineLevel="0" collapsed="false">
      <c r="A266" s="58" t="s">
        <v>6</v>
      </c>
      <c r="B266" s="58" t="s">
        <v>48</v>
      </c>
      <c r="C266" s="58" t="n">
        <v>22</v>
      </c>
      <c r="D266" s="133" t="s">
        <v>14</v>
      </c>
      <c r="E266" s="0" t="n">
        <f aca="false">'Random access LC'!Y27</f>
        <v>61.58</v>
      </c>
      <c r="F266" s="0" t="n">
        <f aca="false">'Random access LC'!Z27</f>
        <v>7.25550555555556</v>
      </c>
      <c r="G266" s="0" t="e">
        <f aca="false">'Random access LC'!AA27</f>
        <v>#VALUE!</v>
      </c>
      <c r="H266" s="0" t="e">
        <f aca="false">'Random access LC'!AB27</f>
        <v>#VALUE!</v>
      </c>
      <c r="I266" s="0" t="e">
        <f aca="false">'Random access LC'!AC27</f>
        <v>#VALUE!</v>
      </c>
    </row>
    <row r="267" customFormat="false" ht="13.5" hidden="false" customHeight="false" outlineLevel="0" collapsed="false">
      <c r="A267" s="58" t="s">
        <v>6</v>
      </c>
      <c r="B267" s="58" t="s">
        <v>48</v>
      </c>
      <c r="C267" s="64" t="n">
        <v>27</v>
      </c>
      <c r="D267" s="133" t="s">
        <v>14</v>
      </c>
      <c r="E267" s="0" t="n">
        <f aca="false">'Random access LC'!Y28</f>
        <v>48.45</v>
      </c>
      <c r="F267" s="0" t="n">
        <f aca="false">'Random access LC'!Z28</f>
        <v>6.24748333333333</v>
      </c>
      <c r="G267" s="0" t="n">
        <f aca="false">'Random access LC'!AA28</f>
        <v>0</v>
      </c>
      <c r="H267" s="0" t="n">
        <f aca="false">'Random access LC'!AB28</f>
        <v>0</v>
      </c>
      <c r="I267" s="0" t="n">
        <f aca="false">'Random access LC'!AC28</f>
        <v>0</v>
      </c>
    </row>
    <row r="268" customFormat="false" ht="13.5" hidden="false" customHeight="false" outlineLevel="0" collapsed="false">
      <c r="A268" s="58" t="s">
        <v>6</v>
      </c>
      <c r="B268" s="58" t="s">
        <v>48</v>
      </c>
      <c r="C268" s="64" t="n">
        <v>32</v>
      </c>
      <c r="D268" s="133" t="s">
        <v>14</v>
      </c>
      <c r="E268" s="0" t="n">
        <f aca="false">'Random access LC'!Y29</f>
        <v>43.65</v>
      </c>
      <c r="F268" s="0" t="n">
        <f aca="false">'Random access LC'!Z29</f>
        <v>5.78719722222222</v>
      </c>
      <c r="G268" s="0" t="n">
        <f aca="false">'Random access LC'!AA29</f>
        <v>0</v>
      </c>
      <c r="H268" s="0" t="n">
        <f aca="false">'Random access LC'!AB29</f>
        <v>0</v>
      </c>
      <c r="I268" s="0" t="n">
        <f aca="false">'Random access LC'!AC29</f>
        <v>0</v>
      </c>
    </row>
    <row r="269" customFormat="false" ht="13.5" hidden="false" customHeight="false" outlineLevel="0" collapsed="false">
      <c r="A269" s="58" t="s">
        <v>6</v>
      </c>
      <c r="B269" s="58" t="s">
        <v>48</v>
      </c>
      <c r="C269" s="65" t="n">
        <v>37</v>
      </c>
      <c r="D269" s="133" t="s">
        <v>14</v>
      </c>
      <c r="E269" s="0" t="n">
        <f aca="false">'Random access LC'!Y30</f>
        <v>40.93</v>
      </c>
      <c r="F269" s="0" t="n">
        <f aca="false">'Random access LC'!Z30</f>
        <v>5.53791666666667</v>
      </c>
      <c r="G269" s="0" t="n">
        <f aca="false">'Random access LC'!AA30</f>
        <v>0</v>
      </c>
      <c r="H269" s="0" t="n">
        <f aca="false">'Random access LC'!AB30</f>
        <v>0</v>
      </c>
      <c r="I269" s="0" t="n">
        <f aca="false">'Random access LC'!AC30</f>
        <v>0</v>
      </c>
    </row>
    <row r="270" customFormat="false" ht="13.5" hidden="false" customHeight="false" outlineLevel="0" collapsed="false">
      <c r="A270" s="58" t="s">
        <v>6</v>
      </c>
      <c r="B270" s="58" t="s">
        <v>50</v>
      </c>
      <c r="C270" s="58" t="n">
        <v>22</v>
      </c>
      <c r="D270" s="133" t="s">
        <v>14</v>
      </c>
      <c r="E270" s="0" t="n">
        <f aca="false">'Random access LC'!Y31</f>
        <v>67.33</v>
      </c>
      <c r="F270" s="0" t="n">
        <f aca="false">'Random access LC'!Z31</f>
        <v>8.1441</v>
      </c>
      <c r="G270" s="0" t="e">
        <f aca="false">'Random access LC'!AA31</f>
        <v>#VALUE!</v>
      </c>
      <c r="H270" s="0" t="e">
        <f aca="false">'Random access LC'!AB31</f>
        <v>#VALUE!</v>
      </c>
      <c r="I270" s="0" t="e">
        <f aca="false">'Random access LC'!AC31</f>
        <v>#VALUE!</v>
      </c>
    </row>
    <row r="271" customFormat="false" ht="13.5" hidden="false" customHeight="false" outlineLevel="0" collapsed="false">
      <c r="A271" s="58" t="s">
        <v>6</v>
      </c>
      <c r="B271" s="58" t="s">
        <v>50</v>
      </c>
      <c r="C271" s="64" t="n">
        <v>27</v>
      </c>
      <c r="D271" s="133" t="s">
        <v>14</v>
      </c>
      <c r="E271" s="0" t="n">
        <f aca="false">'Random access LC'!Y32</f>
        <v>56.6</v>
      </c>
      <c r="F271" s="0" t="n">
        <f aca="false">'Random access LC'!Z32</f>
        <v>7.17971666666667</v>
      </c>
      <c r="G271" s="0" t="n">
        <f aca="false">'Random access LC'!AA32</f>
        <v>0</v>
      </c>
      <c r="H271" s="0" t="n">
        <f aca="false">'Random access LC'!AB32</f>
        <v>0</v>
      </c>
      <c r="I271" s="0" t="n">
        <f aca="false">'Random access LC'!AC32</f>
        <v>0</v>
      </c>
    </row>
    <row r="272" customFormat="false" ht="13.5" hidden="false" customHeight="false" outlineLevel="0" collapsed="false">
      <c r="A272" s="58" t="s">
        <v>6</v>
      </c>
      <c r="B272" s="58" t="s">
        <v>50</v>
      </c>
      <c r="C272" s="64" t="n">
        <v>32</v>
      </c>
      <c r="D272" s="133" t="s">
        <v>14</v>
      </c>
      <c r="E272" s="0" t="n">
        <f aca="false">'Random access LC'!Y33</f>
        <v>50.85</v>
      </c>
      <c r="F272" s="0" t="n">
        <f aca="false">'Random access LC'!Z33</f>
        <v>6.65944444444444</v>
      </c>
      <c r="G272" s="0" t="n">
        <f aca="false">'Random access LC'!AA33</f>
        <v>0</v>
      </c>
      <c r="H272" s="0" t="n">
        <f aca="false">'Random access LC'!AB33</f>
        <v>0</v>
      </c>
      <c r="I272" s="0" t="n">
        <f aca="false">'Random access LC'!AC33</f>
        <v>0</v>
      </c>
    </row>
    <row r="273" customFormat="false" ht="13.5" hidden="false" customHeight="false" outlineLevel="0" collapsed="false">
      <c r="A273" s="58" t="s">
        <v>6</v>
      </c>
      <c r="B273" s="58" t="s">
        <v>50</v>
      </c>
      <c r="C273" s="65" t="n">
        <v>37</v>
      </c>
      <c r="D273" s="133" t="s">
        <v>14</v>
      </c>
      <c r="E273" s="0" t="n">
        <f aca="false">'Random access LC'!Y34</f>
        <v>47.84</v>
      </c>
      <c r="F273" s="0" t="n">
        <f aca="false">'Random access LC'!Z34</f>
        <v>6.3197</v>
      </c>
      <c r="G273" s="0" t="n">
        <f aca="false">'Random access LC'!AA34</f>
        <v>0</v>
      </c>
      <c r="H273" s="0" t="n">
        <f aca="false">'Random access LC'!AB34</f>
        <v>0</v>
      </c>
      <c r="I273" s="0" t="n">
        <f aca="false">'Random access LC'!AC34</f>
        <v>0</v>
      </c>
    </row>
    <row r="274" customFormat="false" ht="13.5" hidden="false" customHeight="false" outlineLevel="0" collapsed="false">
      <c r="A274" s="58" t="s">
        <v>6</v>
      </c>
      <c r="B274" s="58" t="s">
        <v>52</v>
      </c>
      <c r="C274" s="58" t="n">
        <v>22</v>
      </c>
      <c r="D274" s="133" t="s">
        <v>14</v>
      </c>
      <c r="E274" s="0" t="n">
        <f aca="false">'Random access LC'!Y35</f>
        <v>93.93</v>
      </c>
      <c r="F274" s="0" t="n">
        <f aca="false">'Random access LC'!Z35</f>
        <v>9.66142777777778</v>
      </c>
      <c r="G274" s="0" t="e">
        <f aca="false">'Random access LC'!AA35</f>
        <v>#VALUE!</v>
      </c>
      <c r="H274" s="0" t="e">
        <f aca="false">'Random access LC'!AB35</f>
        <v>#VALUE!</v>
      </c>
      <c r="I274" s="0" t="e">
        <f aca="false">'Random access LC'!AC35</f>
        <v>#VALUE!</v>
      </c>
    </row>
    <row r="275" customFormat="false" ht="13.5" hidden="false" customHeight="false" outlineLevel="0" collapsed="false">
      <c r="A275" s="58" t="s">
        <v>6</v>
      </c>
      <c r="B275" s="58" t="s">
        <v>52</v>
      </c>
      <c r="C275" s="64" t="n">
        <v>27</v>
      </c>
      <c r="D275" s="133" t="s">
        <v>14</v>
      </c>
      <c r="E275" s="0" t="n">
        <f aca="false">'Random access LC'!Y36</f>
        <v>59.87</v>
      </c>
      <c r="F275" s="0" t="n">
        <f aca="false">'Random access LC'!Z36</f>
        <v>7.5962</v>
      </c>
      <c r="G275" s="0" t="n">
        <f aca="false">'Random access LC'!AA36</f>
        <v>0</v>
      </c>
      <c r="H275" s="0" t="n">
        <f aca="false">'Random access LC'!AB36</f>
        <v>0</v>
      </c>
      <c r="I275" s="0" t="n">
        <f aca="false">'Random access LC'!AC36</f>
        <v>0</v>
      </c>
    </row>
    <row r="276" customFormat="false" ht="13.5" hidden="false" customHeight="false" outlineLevel="0" collapsed="false">
      <c r="A276" s="58" t="s">
        <v>6</v>
      </c>
      <c r="B276" s="58" t="s">
        <v>52</v>
      </c>
      <c r="C276" s="64" t="n">
        <v>32</v>
      </c>
      <c r="D276" s="133" t="s">
        <v>14</v>
      </c>
      <c r="E276" s="0" t="n">
        <f aca="false">'Random access LC'!Y37</f>
        <v>52.69</v>
      </c>
      <c r="F276" s="0" t="n">
        <f aca="false">'Random access LC'!Z37</f>
        <v>6.9741</v>
      </c>
      <c r="G276" s="0" t="n">
        <f aca="false">'Random access LC'!AA37</f>
        <v>0</v>
      </c>
      <c r="H276" s="0" t="n">
        <f aca="false">'Random access LC'!AB37</f>
        <v>0</v>
      </c>
      <c r="I276" s="0" t="n">
        <f aca="false">'Random access LC'!AC37</f>
        <v>0</v>
      </c>
    </row>
    <row r="277" customFormat="false" ht="13.5" hidden="false" customHeight="false" outlineLevel="0" collapsed="false">
      <c r="A277" s="58" t="s">
        <v>6</v>
      </c>
      <c r="B277" s="58" t="s">
        <v>52</v>
      </c>
      <c r="C277" s="65" t="n">
        <v>37</v>
      </c>
      <c r="D277" s="133" t="s">
        <v>14</v>
      </c>
      <c r="E277" s="0" t="n">
        <f aca="false">'Random access LC'!Y38</f>
        <v>50.11</v>
      </c>
      <c r="F277" s="0" t="n">
        <f aca="false">'Random access LC'!Z38</f>
        <v>6.74946666666667</v>
      </c>
      <c r="G277" s="0" t="n">
        <f aca="false">'Random access LC'!AA38</f>
        <v>0</v>
      </c>
      <c r="H277" s="0" t="n">
        <f aca="false">'Random access LC'!AB38</f>
        <v>0</v>
      </c>
      <c r="I277" s="0" t="n">
        <f aca="false">'Random access LC'!AC38</f>
        <v>0</v>
      </c>
    </row>
    <row r="278" customFormat="false" ht="13.5" hidden="false" customHeight="false" outlineLevel="0" collapsed="false">
      <c r="A278" s="58" t="s">
        <v>7</v>
      </c>
      <c r="B278" s="58" t="s">
        <v>55</v>
      </c>
      <c r="C278" s="58" t="n">
        <v>22</v>
      </c>
      <c r="D278" s="133" t="s">
        <v>14</v>
      </c>
      <c r="E278" s="0" t="n">
        <f aca="false">'Random access LC'!Y39</f>
        <v>13.01</v>
      </c>
      <c r="F278" s="0" t="n">
        <f aca="false">'Random access LC'!Z39</f>
        <v>1.481</v>
      </c>
      <c r="G278" s="0" t="e">
        <f aca="false">'Random access LC'!AA39</f>
        <v>#VALUE!</v>
      </c>
      <c r="H278" s="0" t="e">
        <f aca="false">'Random access LC'!AB39</f>
        <v>#VALUE!</v>
      </c>
      <c r="I278" s="0" t="e">
        <f aca="false">'Random access LC'!AC39</f>
        <v>#VALUE!</v>
      </c>
    </row>
    <row r="279" customFormat="false" ht="13.5" hidden="false" customHeight="false" outlineLevel="0" collapsed="false">
      <c r="A279" s="58" t="s">
        <v>7</v>
      </c>
      <c r="B279" s="58" t="s">
        <v>55</v>
      </c>
      <c r="C279" s="64" t="n">
        <v>27</v>
      </c>
      <c r="D279" s="133" t="s">
        <v>14</v>
      </c>
      <c r="E279" s="0" t="n">
        <f aca="false">'Random access LC'!Y40</f>
        <v>11.17</v>
      </c>
      <c r="F279" s="0" t="n">
        <f aca="false">'Random access LC'!Z40</f>
        <v>1.33096666666667</v>
      </c>
      <c r="G279" s="0" t="n">
        <f aca="false">'Random access LC'!AA40</f>
        <v>0</v>
      </c>
      <c r="H279" s="0" t="n">
        <f aca="false">'Random access LC'!AB40</f>
        <v>0</v>
      </c>
      <c r="I279" s="0" t="n">
        <f aca="false">'Random access LC'!AC40</f>
        <v>0</v>
      </c>
    </row>
    <row r="280" customFormat="false" ht="13.5" hidden="false" customHeight="false" outlineLevel="0" collapsed="false">
      <c r="A280" s="58" t="s">
        <v>7</v>
      </c>
      <c r="B280" s="58" t="s">
        <v>55</v>
      </c>
      <c r="C280" s="64" t="n">
        <v>32</v>
      </c>
      <c r="D280" s="133" t="s">
        <v>14</v>
      </c>
      <c r="E280" s="0" t="n">
        <f aca="false">'Random access LC'!Y41</f>
        <v>9.61</v>
      </c>
      <c r="F280" s="0" t="n">
        <f aca="false">'Random access LC'!Z41</f>
        <v>1.21772222222222</v>
      </c>
      <c r="G280" s="0" t="n">
        <f aca="false">'Random access LC'!AA41</f>
        <v>0</v>
      </c>
      <c r="H280" s="0" t="n">
        <f aca="false">'Random access LC'!AB41</f>
        <v>0</v>
      </c>
      <c r="I280" s="0" t="n">
        <f aca="false">'Random access LC'!AC41</f>
        <v>0</v>
      </c>
    </row>
    <row r="281" customFormat="false" ht="13.5" hidden="false" customHeight="false" outlineLevel="0" collapsed="false">
      <c r="A281" s="58" t="s">
        <v>7</v>
      </c>
      <c r="B281" s="58" t="s">
        <v>55</v>
      </c>
      <c r="C281" s="65" t="n">
        <v>37</v>
      </c>
      <c r="D281" s="133" t="s">
        <v>14</v>
      </c>
      <c r="E281" s="0" t="n">
        <f aca="false">'Random access LC'!Y42</f>
        <v>8.51</v>
      </c>
      <c r="F281" s="0" t="n">
        <f aca="false">'Random access LC'!Z42</f>
        <v>1.14205</v>
      </c>
      <c r="G281" s="0" t="n">
        <f aca="false">'Random access LC'!AA42</f>
        <v>0</v>
      </c>
      <c r="H281" s="0" t="n">
        <f aca="false">'Random access LC'!AB42</f>
        <v>0</v>
      </c>
      <c r="I281" s="0" t="n">
        <f aca="false">'Random access LC'!AC42</f>
        <v>0</v>
      </c>
    </row>
    <row r="282" customFormat="false" ht="13.5" hidden="false" customHeight="false" outlineLevel="0" collapsed="false">
      <c r="A282" s="58" t="s">
        <v>7</v>
      </c>
      <c r="B282" s="58" t="s">
        <v>57</v>
      </c>
      <c r="C282" s="58" t="n">
        <v>22</v>
      </c>
      <c r="D282" s="133" t="s">
        <v>14</v>
      </c>
      <c r="E282" s="0" t="n">
        <f aca="false">'Random access LC'!Y43</f>
        <v>14.24</v>
      </c>
      <c r="F282" s="0" t="n">
        <f aca="false">'Random access LC'!Z43</f>
        <v>1.65887777777778</v>
      </c>
      <c r="G282" s="0" t="e">
        <f aca="false">'Random access LC'!AA43</f>
        <v>#VALUE!</v>
      </c>
      <c r="H282" s="0" t="e">
        <f aca="false">'Random access LC'!AB43</f>
        <v>#VALUE!</v>
      </c>
      <c r="I282" s="0" t="e">
        <f aca="false">'Random access LC'!AC43</f>
        <v>#VALUE!</v>
      </c>
    </row>
    <row r="283" customFormat="false" ht="13.5" hidden="false" customHeight="false" outlineLevel="0" collapsed="false">
      <c r="A283" s="58" t="s">
        <v>7</v>
      </c>
      <c r="B283" s="58" t="s">
        <v>57</v>
      </c>
      <c r="C283" s="64" t="n">
        <v>27</v>
      </c>
      <c r="D283" s="133" t="s">
        <v>14</v>
      </c>
      <c r="E283" s="0" t="n">
        <f aca="false">'Random access LC'!Y44</f>
        <v>12.2</v>
      </c>
      <c r="F283" s="0" t="n">
        <f aca="false">'Random access LC'!Z44</f>
        <v>1.5163</v>
      </c>
      <c r="G283" s="0" t="n">
        <f aca="false">'Random access LC'!AA44</f>
        <v>0</v>
      </c>
      <c r="H283" s="0" t="n">
        <f aca="false">'Random access LC'!AB44</f>
        <v>0</v>
      </c>
      <c r="I283" s="0" t="n">
        <f aca="false">'Random access LC'!AC44</f>
        <v>0</v>
      </c>
    </row>
    <row r="284" customFormat="false" ht="13.5" hidden="false" customHeight="false" outlineLevel="0" collapsed="false">
      <c r="A284" s="58" t="s">
        <v>7</v>
      </c>
      <c r="B284" s="58" t="s">
        <v>57</v>
      </c>
      <c r="C284" s="64" t="n">
        <v>32</v>
      </c>
      <c r="D284" s="133" t="s">
        <v>14</v>
      </c>
      <c r="E284" s="0" t="n">
        <f aca="false">'Random access LC'!Y45</f>
        <v>10.87</v>
      </c>
      <c r="F284" s="0" t="n">
        <f aca="false">'Random access LC'!Z45</f>
        <v>1.40673888888889</v>
      </c>
      <c r="G284" s="0" t="n">
        <f aca="false">'Random access LC'!AA45</f>
        <v>0</v>
      </c>
      <c r="H284" s="0" t="n">
        <f aca="false">'Random access LC'!AB45</f>
        <v>0</v>
      </c>
      <c r="I284" s="0" t="n">
        <f aca="false">'Random access LC'!AC45</f>
        <v>0</v>
      </c>
    </row>
    <row r="285" customFormat="false" ht="13.5" hidden="false" customHeight="false" outlineLevel="0" collapsed="false">
      <c r="A285" s="58" t="s">
        <v>7</v>
      </c>
      <c r="B285" s="58" t="s">
        <v>57</v>
      </c>
      <c r="C285" s="65" t="n">
        <v>37</v>
      </c>
      <c r="D285" s="133" t="s">
        <v>14</v>
      </c>
      <c r="E285" s="0" t="n">
        <f aca="false">'Random access LC'!Y46</f>
        <v>10.07</v>
      </c>
      <c r="F285" s="0" t="n">
        <f aca="false">'Random access LC'!Z46</f>
        <v>1.34712222222222</v>
      </c>
      <c r="G285" s="0" t="n">
        <f aca="false">'Random access LC'!AA46</f>
        <v>0</v>
      </c>
      <c r="H285" s="0" t="n">
        <f aca="false">'Random access LC'!AB46</f>
        <v>0</v>
      </c>
      <c r="I285" s="0" t="n">
        <f aca="false">'Random access LC'!AC46</f>
        <v>0</v>
      </c>
    </row>
    <row r="286" customFormat="false" ht="13.5" hidden="false" customHeight="false" outlineLevel="0" collapsed="false">
      <c r="A286" s="58" t="s">
        <v>7</v>
      </c>
      <c r="B286" s="58" t="s">
        <v>59</v>
      </c>
      <c r="C286" s="58" t="n">
        <v>22</v>
      </c>
      <c r="D286" s="133" t="s">
        <v>14</v>
      </c>
      <c r="E286" s="0" t="n">
        <f aca="false">'Random access LC'!Y47</f>
        <v>15.04</v>
      </c>
      <c r="F286" s="0" t="n">
        <f aca="false">'Random access LC'!Z47</f>
        <v>1.58034166666667</v>
      </c>
      <c r="G286" s="0" t="e">
        <f aca="false">'Random access LC'!AA47</f>
        <v>#VALUE!</v>
      </c>
      <c r="H286" s="0" t="e">
        <f aca="false">'Random access LC'!AB47</f>
        <v>#VALUE!</v>
      </c>
      <c r="I286" s="0" t="e">
        <f aca="false">'Random access LC'!AC47</f>
        <v>#VALUE!</v>
      </c>
    </row>
    <row r="287" customFormat="false" ht="13.5" hidden="false" customHeight="false" outlineLevel="0" collapsed="false">
      <c r="A287" s="58" t="s">
        <v>7</v>
      </c>
      <c r="B287" s="58" t="s">
        <v>59</v>
      </c>
      <c r="C287" s="64" t="n">
        <v>27</v>
      </c>
      <c r="D287" s="133" t="s">
        <v>14</v>
      </c>
      <c r="E287" s="0" t="n">
        <f aca="false">'Random access LC'!Y48</f>
        <v>12.32</v>
      </c>
      <c r="F287" s="0" t="n">
        <f aca="false">'Random access LC'!Z48</f>
        <v>1.362575</v>
      </c>
      <c r="G287" s="0" t="n">
        <f aca="false">'Random access LC'!AA48</f>
        <v>0</v>
      </c>
      <c r="H287" s="0" t="n">
        <f aca="false">'Random access LC'!AB48</f>
        <v>0</v>
      </c>
      <c r="I287" s="0" t="n">
        <f aca="false">'Random access LC'!AC48</f>
        <v>0</v>
      </c>
    </row>
    <row r="288" customFormat="false" ht="13.5" hidden="false" customHeight="false" outlineLevel="0" collapsed="false">
      <c r="A288" s="58" t="s">
        <v>7</v>
      </c>
      <c r="B288" s="58" t="s">
        <v>59</v>
      </c>
      <c r="C288" s="64" t="n">
        <v>32</v>
      </c>
      <c r="D288" s="133" t="s">
        <v>14</v>
      </c>
      <c r="E288" s="0" t="n">
        <f aca="false">'Random access LC'!Y49</f>
        <v>10.55</v>
      </c>
      <c r="F288" s="0" t="n">
        <f aca="false">'Random access LC'!Z49</f>
        <v>1.24740833333333</v>
      </c>
      <c r="G288" s="0" t="n">
        <f aca="false">'Random access LC'!AA49</f>
        <v>0</v>
      </c>
      <c r="H288" s="0" t="n">
        <f aca="false">'Random access LC'!AB49</f>
        <v>0</v>
      </c>
      <c r="I288" s="0" t="n">
        <f aca="false">'Random access LC'!AC49</f>
        <v>0</v>
      </c>
    </row>
    <row r="289" customFormat="false" ht="13.5" hidden="false" customHeight="false" outlineLevel="0" collapsed="false">
      <c r="A289" s="58" t="s">
        <v>7</v>
      </c>
      <c r="B289" s="58" t="s">
        <v>59</v>
      </c>
      <c r="C289" s="65" t="n">
        <v>37</v>
      </c>
      <c r="D289" s="133" t="s">
        <v>14</v>
      </c>
      <c r="E289" s="0" t="n">
        <f aca="false">'Random access LC'!Y50</f>
        <v>9.35</v>
      </c>
      <c r="F289" s="0" t="n">
        <f aca="false">'Random access LC'!Z50</f>
        <v>1.16292222222222</v>
      </c>
      <c r="G289" s="0" t="n">
        <f aca="false">'Random access LC'!AA50</f>
        <v>0</v>
      </c>
      <c r="H289" s="0" t="n">
        <f aca="false">'Random access LC'!AB50</f>
        <v>0</v>
      </c>
      <c r="I289" s="0" t="n">
        <f aca="false">'Random access LC'!AC50</f>
        <v>0</v>
      </c>
    </row>
    <row r="290" customFormat="false" ht="13.5" hidden="false" customHeight="false" outlineLevel="0" collapsed="false">
      <c r="A290" s="58" t="s">
        <v>7</v>
      </c>
      <c r="B290" s="58" t="s">
        <v>61</v>
      </c>
      <c r="C290" s="58" t="n">
        <v>22</v>
      </c>
      <c r="D290" s="133" t="s">
        <v>14</v>
      </c>
      <c r="E290" s="0" t="n">
        <f aca="false">'Random access LC'!Y51</f>
        <v>10.21</v>
      </c>
      <c r="F290" s="0" t="n">
        <f aca="false">'Random access LC'!Z51</f>
        <v>1.10851111111111</v>
      </c>
      <c r="G290" s="0" t="e">
        <f aca="false">'Random access LC'!AA51</f>
        <v>#VALUE!</v>
      </c>
      <c r="H290" s="0" t="e">
        <f aca="false">'Random access LC'!AB51</f>
        <v>#VALUE!</v>
      </c>
      <c r="I290" s="0" t="e">
        <f aca="false">'Random access LC'!AC51</f>
        <v>#VALUE!</v>
      </c>
    </row>
    <row r="291" customFormat="false" ht="13.5" hidden="false" customHeight="false" outlineLevel="0" collapsed="false">
      <c r="A291" s="58" t="s">
        <v>7</v>
      </c>
      <c r="B291" s="58" t="s">
        <v>61</v>
      </c>
      <c r="C291" s="64" t="n">
        <v>27</v>
      </c>
      <c r="D291" s="133" t="s">
        <v>14</v>
      </c>
      <c r="E291" s="0" t="n">
        <f aca="false">'Random access LC'!Y52</f>
        <v>8.22</v>
      </c>
      <c r="F291" s="0" t="n">
        <f aca="false">'Random access LC'!Z52</f>
        <v>0.952438888888889</v>
      </c>
      <c r="G291" s="0" t="n">
        <f aca="false">'Random access LC'!AA52</f>
        <v>0</v>
      </c>
      <c r="H291" s="0" t="n">
        <f aca="false">'Random access LC'!AB52</f>
        <v>0</v>
      </c>
      <c r="I291" s="0" t="n">
        <f aca="false">'Random access LC'!AC52</f>
        <v>0</v>
      </c>
    </row>
    <row r="292" customFormat="false" ht="13.5" hidden="false" customHeight="false" outlineLevel="0" collapsed="false">
      <c r="A292" s="58" t="s">
        <v>7</v>
      </c>
      <c r="B292" s="58" t="s">
        <v>61</v>
      </c>
      <c r="C292" s="64" t="n">
        <v>32</v>
      </c>
      <c r="D292" s="133" t="s">
        <v>14</v>
      </c>
      <c r="E292" s="0" t="n">
        <f aca="false">'Random access LC'!Y53</f>
        <v>6.95</v>
      </c>
      <c r="F292" s="0" t="n">
        <f aca="false">'Random access LC'!Z53</f>
        <v>0.848513888888889</v>
      </c>
      <c r="G292" s="0" t="n">
        <f aca="false">'Random access LC'!AA53</f>
        <v>0</v>
      </c>
      <c r="H292" s="0" t="n">
        <f aca="false">'Random access LC'!AB53</f>
        <v>0</v>
      </c>
      <c r="I292" s="0" t="n">
        <f aca="false">'Random access LC'!AC53</f>
        <v>0</v>
      </c>
    </row>
    <row r="293" customFormat="false" ht="13.5" hidden="false" customHeight="false" outlineLevel="0" collapsed="false">
      <c r="A293" s="58" t="s">
        <v>7</v>
      </c>
      <c r="B293" s="58" t="s">
        <v>61</v>
      </c>
      <c r="C293" s="65" t="n">
        <v>37</v>
      </c>
      <c r="D293" s="133" t="s">
        <v>14</v>
      </c>
      <c r="E293" s="0" t="n">
        <f aca="false">'Random access LC'!Y54</f>
        <v>6.14</v>
      </c>
      <c r="F293" s="0" t="n">
        <f aca="false">'Random access LC'!Z54</f>
        <v>0.778744444444445</v>
      </c>
      <c r="G293" s="0" t="n">
        <f aca="false">'Random access LC'!AA54</f>
        <v>0</v>
      </c>
      <c r="H293" s="0" t="n">
        <f aca="false">'Random access LC'!AB54</f>
        <v>0</v>
      </c>
      <c r="I293" s="0" t="n">
        <f aca="false">'Random access LC'!AC54</f>
        <v>0</v>
      </c>
    </row>
    <row r="294" customFormat="false" ht="13.5" hidden="false" customHeight="false" outlineLevel="0" collapsed="false">
      <c r="A294" s="58" t="s">
        <v>8</v>
      </c>
      <c r="B294" s="58" t="s">
        <v>64</v>
      </c>
      <c r="C294" s="58" t="n">
        <v>22</v>
      </c>
      <c r="D294" s="133" t="s">
        <v>14</v>
      </c>
      <c r="E294" s="0" t="n">
        <f aca="false">'Random access LC'!Y55</f>
        <v>3.7</v>
      </c>
      <c r="F294" s="0" t="n">
        <f aca="false">'Random access LC'!Z55</f>
        <v>0.386463888888889</v>
      </c>
      <c r="G294" s="0" t="e">
        <f aca="false">'Random access LC'!AA55</f>
        <v>#VALUE!</v>
      </c>
      <c r="H294" s="0" t="e">
        <f aca="false">'Random access LC'!AB55</f>
        <v>#VALUE!</v>
      </c>
      <c r="I294" s="0" t="e">
        <f aca="false">'Random access LC'!AC55</f>
        <v>#VALUE!</v>
      </c>
    </row>
    <row r="295" customFormat="false" ht="13.5" hidden="false" customHeight="false" outlineLevel="0" collapsed="false">
      <c r="A295" s="58" t="s">
        <v>8</v>
      </c>
      <c r="B295" s="58" t="s">
        <v>64</v>
      </c>
      <c r="C295" s="64" t="n">
        <v>27</v>
      </c>
      <c r="D295" s="133" t="s">
        <v>14</v>
      </c>
      <c r="E295" s="0" t="n">
        <f aca="false">'Random access LC'!Y56</f>
        <v>3.13</v>
      </c>
      <c r="F295" s="0" t="n">
        <f aca="false">'Random access LC'!Z56</f>
        <v>0.346877777777778</v>
      </c>
      <c r="G295" s="0" t="n">
        <f aca="false">'Random access LC'!AA56</f>
        <v>0</v>
      </c>
      <c r="H295" s="0" t="n">
        <f aca="false">'Random access LC'!AB56</f>
        <v>0</v>
      </c>
      <c r="I295" s="0" t="n">
        <f aca="false">'Random access LC'!AC56</f>
        <v>0</v>
      </c>
    </row>
    <row r="296" customFormat="false" ht="13.5" hidden="false" customHeight="false" outlineLevel="0" collapsed="false">
      <c r="A296" s="58" t="s">
        <v>8</v>
      </c>
      <c r="B296" s="58" t="s">
        <v>64</v>
      </c>
      <c r="C296" s="64" t="n">
        <v>32</v>
      </c>
      <c r="D296" s="133" t="s">
        <v>14</v>
      </c>
      <c r="E296" s="0" t="n">
        <f aca="false">'Random access LC'!Y57</f>
        <v>2.71</v>
      </c>
      <c r="F296" s="0" t="n">
        <f aca="false">'Random access LC'!Z57</f>
        <v>0.317516666666667</v>
      </c>
      <c r="G296" s="0" t="n">
        <f aca="false">'Random access LC'!AA57</f>
        <v>0</v>
      </c>
      <c r="H296" s="0" t="n">
        <f aca="false">'Random access LC'!AB57</f>
        <v>0</v>
      </c>
      <c r="I296" s="0" t="n">
        <f aca="false">'Random access LC'!AC57</f>
        <v>0</v>
      </c>
    </row>
    <row r="297" customFormat="false" ht="13.5" hidden="false" customHeight="false" outlineLevel="0" collapsed="false">
      <c r="A297" s="58" t="s">
        <v>8</v>
      </c>
      <c r="B297" s="58" t="s">
        <v>64</v>
      </c>
      <c r="C297" s="65" t="n">
        <v>37</v>
      </c>
      <c r="D297" s="133" t="s">
        <v>14</v>
      </c>
      <c r="E297" s="0" t="n">
        <f aca="false">'Random access LC'!Y58</f>
        <v>2.43</v>
      </c>
      <c r="F297" s="0" t="n">
        <f aca="false">'Random access LC'!Z58</f>
        <v>0.296744444444444</v>
      </c>
      <c r="G297" s="0" t="n">
        <f aca="false">'Random access LC'!AA58</f>
        <v>0</v>
      </c>
      <c r="H297" s="0" t="n">
        <f aca="false">'Random access LC'!AB58</f>
        <v>0</v>
      </c>
      <c r="I297" s="0" t="n">
        <f aca="false">'Random access LC'!AC58</f>
        <v>0</v>
      </c>
    </row>
    <row r="298" customFormat="false" ht="13.5" hidden="false" customHeight="false" outlineLevel="0" collapsed="false">
      <c r="A298" s="58" t="s">
        <v>8</v>
      </c>
      <c r="B298" s="58" t="s">
        <v>66</v>
      </c>
      <c r="C298" s="58" t="n">
        <v>22</v>
      </c>
      <c r="D298" s="133" t="s">
        <v>14</v>
      </c>
      <c r="E298" s="0" t="n">
        <f aca="false">'Random access LC'!Y59</f>
        <v>4.27</v>
      </c>
      <c r="F298" s="0" t="n">
        <f aca="false">'Random access LC'!Z59</f>
        <v>0.426605555555556</v>
      </c>
      <c r="G298" s="0" t="e">
        <f aca="false">'Random access LC'!AA59</f>
        <v>#VALUE!</v>
      </c>
      <c r="H298" s="0" t="e">
        <f aca="false">'Random access LC'!AB59</f>
        <v>#VALUE!</v>
      </c>
      <c r="I298" s="0" t="e">
        <f aca="false">'Random access LC'!AC59</f>
        <v>#VALUE!</v>
      </c>
    </row>
    <row r="299" customFormat="false" ht="13.5" hidden="false" customHeight="false" outlineLevel="0" collapsed="false">
      <c r="A299" s="58" t="s">
        <v>8</v>
      </c>
      <c r="B299" s="58" t="s">
        <v>66</v>
      </c>
      <c r="C299" s="64" t="n">
        <v>27</v>
      </c>
      <c r="D299" s="133" t="s">
        <v>14</v>
      </c>
      <c r="E299" s="0" t="n">
        <f aca="false">'Random access LC'!Y60</f>
        <v>3.3</v>
      </c>
      <c r="F299" s="0" t="n">
        <f aca="false">'Random access LC'!Z60</f>
        <v>0.360861111111111</v>
      </c>
      <c r="G299" s="0" t="n">
        <f aca="false">'Random access LC'!AA60</f>
        <v>0</v>
      </c>
      <c r="H299" s="0" t="n">
        <f aca="false">'Random access LC'!AB60</f>
        <v>0</v>
      </c>
      <c r="I299" s="0" t="n">
        <f aca="false">'Random access LC'!AC60</f>
        <v>0</v>
      </c>
    </row>
    <row r="300" customFormat="false" ht="13.5" hidden="false" customHeight="false" outlineLevel="0" collapsed="false">
      <c r="A300" s="58" t="s">
        <v>8</v>
      </c>
      <c r="B300" s="58" t="s">
        <v>66</v>
      </c>
      <c r="C300" s="64" t="n">
        <v>32</v>
      </c>
      <c r="D300" s="133" t="s">
        <v>14</v>
      </c>
      <c r="E300" s="0" t="n">
        <f aca="false">'Random access LC'!Y61</f>
        <v>2.9</v>
      </c>
      <c r="F300" s="0" t="n">
        <f aca="false">'Random access LC'!Z61</f>
        <v>0.336086111111111</v>
      </c>
      <c r="G300" s="0" t="n">
        <f aca="false">'Random access LC'!AA61</f>
        <v>0</v>
      </c>
      <c r="H300" s="0" t="n">
        <f aca="false">'Random access LC'!AB61</f>
        <v>0</v>
      </c>
      <c r="I300" s="0" t="n">
        <f aca="false">'Random access LC'!AC61</f>
        <v>0</v>
      </c>
    </row>
    <row r="301" customFormat="false" ht="13.5" hidden="false" customHeight="false" outlineLevel="0" collapsed="false">
      <c r="A301" s="58" t="s">
        <v>8</v>
      </c>
      <c r="B301" s="58" t="s">
        <v>66</v>
      </c>
      <c r="C301" s="65" t="n">
        <v>37</v>
      </c>
      <c r="D301" s="133" t="s">
        <v>14</v>
      </c>
      <c r="E301" s="0" t="n">
        <f aca="false">'Random access LC'!Y62</f>
        <v>2.69</v>
      </c>
      <c r="F301" s="0" t="n">
        <f aca="false">'Random access LC'!Z62</f>
        <v>0.320641666666667</v>
      </c>
      <c r="G301" s="0" t="n">
        <f aca="false">'Random access LC'!AA62</f>
        <v>0</v>
      </c>
      <c r="H301" s="0" t="n">
        <f aca="false">'Random access LC'!AB62</f>
        <v>0</v>
      </c>
      <c r="I301" s="0" t="n">
        <f aca="false">'Random access LC'!AC62</f>
        <v>0</v>
      </c>
    </row>
    <row r="302" customFormat="false" ht="13.5" hidden="false" customHeight="false" outlineLevel="0" collapsed="false">
      <c r="A302" s="58" t="s">
        <v>8</v>
      </c>
      <c r="B302" s="58" t="s">
        <v>68</v>
      </c>
      <c r="C302" s="58" t="n">
        <v>22</v>
      </c>
      <c r="D302" s="133" t="s">
        <v>14</v>
      </c>
      <c r="E302" s="0" t="n">
        <f aca="false">'Random access LC'!Y63</f>
        <v>3.63</v>
      </c>
      <c r="F302" s="0" t="n">
        <f aca="false">'Random access LC'!Z63</f>
        <v>0.3589</v>
      </c>
      <c r="G302" s="0" t="e">
        <f aca="false">'Random access LC'!AA63</f>
        <v>#VALUE!</v>
      </c>
      <c r="H302" s="0" t="e">
        <f aca="false">'Random access LC'!AB63</f>
        <v>#VALUE!</v>
      </c>
      <c r="I302" s="0" t="e">
        <f aca="false">'Random access LC'!AC63</f>
        <v>#VALUE!</v>
      </c>
    </row>
    <row r="303" customFormat="false" ht="13.5" hidden="false" customHeight="false" outlineLevel="0" collapsed="false">
      <c r="A303" s="58" t="s">
        <v>8</v>
      </c>
      <c r="B303" s="58" t="s">
        <v>68</v>
      </c>
      <c r="C303" s="64" t="n">
        <v>27</v>
      </c>
      <c r="D303" s="133" t="s">
        <v>14</v>
      </c>
      <c r="E303" s="0" t="n">
        <f aca="false">'Random access LC'!Y64</f>
        <v>2.98</v>
      </c>
      <c r="F303" s="0" t="n">
        <f aca="false">'Random access LC'!Z64</f>
        <v>0.314202777777778</v>
      </c>
      <c r="G303" s="0" t="n">
        <f aca="false">'Random access LC'!AA64</f>
        <v>0</v>
      </c>
      <c r="H303" s="0" t="n">
        <f aca="false">'Random access LC'!AB64</f>
        <v>0</v>
      </c>
      <c r="I303" s="0" t="n">
        <f aca="false">'Random access LC'!AC64</f>
        <v>0</v>
      </c>
    </row>
    <row r="304" customFormat="false" ht="13.5" hidden="false" customHeight="false" outlineLevel="0" collapsed="false">
      <c r="A304" s="58" t="s">
        <v>8</v>
      </c>
      <c r="B304" s="58" t="s">
        <v>68</v>
      </c>
      <c r="C304" s="64" t="n">
        <v>32</v>
      </c>
      <c r="D304" s="133" t="s">
        <v>14</v>
      </c>
      <c r="E304" s="0" t="n">
        <f aca="false">'Random access LC'!Y65</f>
        <v>2.51</v>
      </c>
      <c r="F304" s="0" t="n">
        <f aca="false">'Random access LC'!Z65</f>
        <v>0.286211111111111</v>
      </c>
      <c r="G304" s="0" t="n">
        <f aca="false">'Random access LC'!AA65</f>
        <v>0</v>
      </c>
      <c r="H304" s="0" t="n">
        <f aca="false">'Random access LC'!AB65</f>
        <v>0</v>
      </c>
      <c r="I304" s="0" t="n">
        <f aca="false">'Random access LC'!AC65</f>
        <v>0</v>
      </c>
    </row>
    <row r="305" customFormat="false" ht="13.5" hidden="false" customHeight="false" outlineLevel="0" collapsed="false">
      <c r="A305" s="58" t="s">
        <v>8</v>
      </c>
      <c r="B305" s="58" t="s">
        <v>68</v>
      </c>
      <c r="C305" s="65" t="n">
        <v>37</v>
      </c>
      <c r="D305" s="133" t="s">
        <v>14</v>
      </c>
      <c r="E305" s="0" t="n">
        <f aca="false">'Random access LC'!Y66</f>
        <v>2.25</v>
      </c>
      <c r="F305" s="0" t="n">
        <f aca="false">'Random access LC'!Z66</f>
        <v>0.270711111111111</v>
      </c>
      <c r="G305" s="0" t="n">
        <f aca="false">'Random access LC'!AA66</f>
        <v>0</v>
      </c>
      <c r="H305" s="0" t="n">
        <f aca="false">'Random access LC'!AB66</f>
        <v>0</v>
      </c>
      <c r="I305" s="0" t="n">
        <f aca="false">'Random access LC'!AC66</f>
        <v>0</v>
      </c>
    </row>
    <row r="306" customFormat="false" ht="13.5" hidden="false" customHeight="false" outlineLevel="0" collapsed="false">
      <c r="A306" s="58" t="s">
        <v>8</v>
      </c>
      <c r="B306" s="58" t="s">
        <v>61</v>
      </c>
      <c r="C306" s="58" t="n">
        <v>22</v>
      </c>
      <c r="D306" s="133" t="s">
        <v>14</v>
      </c>
      <c r="E306" s="0" t="n">
        <f aca="false">'Random access LC'!Y67</f>
        <v>2.64</v>
      </c>
      <c r="F306" s="0" t="n">
        <f aca="false">'Random access LC'!Z67</f>
        <v>0.261838888888889</v>
      </c>
      <c r="G306" s="0" t="e">
        <f aca="false">'Random access LC'!AA67</f>
        <v>#VALUE!</v>
      </c>
      <c r="H306" s="0" t="e">
        <f aca="false">'Random access LC'!AB67</f>
        <v>#VALUE!</v>
      </c>
      <c r="I306" s="0" t="e">
        <f aca="false">'Random access LC'!AC67</f>
        <v>#VALUE!</v>
      </c>
    </row>
    <row r="307" customFormat="false" ht="13.5" hidden="false" customHeight="false" outlineLevel="0" collapsed="false">
      <c r="A307" s="58" t="s">
        <v>8</v>
      </c>
      <c r="B307" s="58" t="s">
        <v>61</v>
      </c>
      <c r="C307" s="64" t="n">
        <v>27</v>
      </c>
      <c r="D307" s="133" t="s">
        <v>14</v>
      </c>
      <c r="E307" s="0" t="n">
        <f aca="false">'Random access LC'!Y68</f>
        <v>2.17</v>
      </c>
      <c r="F307" s="0" t="n">
        <f aca="false">'Random access LC'!Z68</f>
        <v>0.2246</v>
      </c>
      <c r="G307" s="0" t="n">
        <f aca="false">'Random access LC'!AA68</f>
        <v>0</v>
      </c>
      <c r="H307" s="0" t="n">
        <f aca="false">'Random access LC'!AB68</f>
        <v>0</v>
      </c>
      <c r="I307" s="0" t="n">
        <f aca="false">'Random access LC'!AC68</f>
        <v>0</v>
      </c>
    </row>
    <row r="308" customFormat="false" ht="13.5" hidden="false" customHeight="false" outlineLevel="0" collapsed="false">
      <c r="A308" s="58" t="s">
        <v>8</v>
      </c>
      <c r="B308" s="58" t="s">
        <v>61</v>
      </c>
      <c r="C308" s="64" t="n">
        <v>32</v>
      </c>
      <c r="D308" s="133" t="s">
        <v>14</v>
      </c>
      <c r="E308" s="0" t="n">
        <f aca="false">'Random access LC'!Y69</f>
        <v>1.88</v>
      </c>
      <c r="F308" s="0" t="n">
        <f aca="false">'Random access LC'!Z69</f>
        <v>0.198880555555556</v>
      </c>
      <c r="G308" s="0" t="n">
        <f aca="false">'Random access LC'!AA69</f>
        <v>0</v>
      </c>
      <c r="H308" s="0" t="n">
        <f aca="false">'Random access LC'!AB69</f>
        <v>0</v>
      </c>
      <c r="I308" s="0" t="n">
        <f aca="false">'Random access LC'!AC69</f>
        <v>0</v>
      </c>
    </row>
    <row r="309" customFormat="false" ht="13.5" hidden="false" customHeight="false" outlineLevel="0" collapsed="false">
      <c r="A309" s="58" t="s">
        <v>8</v>
      </c>
      <c r="B309" s="58" t="s">
        <v>61</v>
      </c>
      <c r="C309" s="65" t="n">
        <v>37</v>
      </c>
      <c r="D309" s="133" t="s">
        <v>14</v>
      </c>
      <c r="E309" s="0" t="n">
        <f aca="false">'Random access LC'!Y70</f>
        <v>1.59</v>
      </c>
      <c r="F309" s="0" t="n">
        <f aca="false">'Random access LC'!Z70</f>
        <v>0.192605555555556</v>
      </c>
      <c r="G309" s="0" t="n">
        <f aca="false">'Random access LC'!AA70</f>
        <v>0</v>
      </c>
      <c r="H309" s="0" t="n">
        <f aca="false">'Random access LC'!AB70</f>
        <v>0</v>
      </c>
      <c r="I309" s="0" t="n">
        <f aca="false">'Random access LC'!AC70</f>
        <v>0</v>
      </c>
    </row>
    <row r="310" customFormat="false" ht="13.5" hidden="false" customHeight="false" outlineLevel="0" collapsed="false">
      <c r="A310" s="58" t="s">
        <v>70</v>
      </c>
      <c r="B310" s="58" t="s">
        <v>72</v>
      </c>
      <c r="C310" s="58" t="n">
        <v>22</v>
      </c>
      <c r="D310" s="133" t="s">
        <v>14</v>
      </c>
      <c r="E310" s="0" t="n">
        <f aca="false">'Random access LC'!Y71</f>
        <v>0</v>
      </c>
      <c r="F310" s="0" t="n">
        <f aca="false">'Random access LC'!Z71</f>
        <v>0</v>
      </c>
      <c r="G310" s="0" t="n">
        <f aca="false">'Random access LC'!AA71</f>
        <v>0</v>
      </c>
      <c r="H310" s="0" t="n">
        <f aca="false">'Random access LC'!AB71</f>
        <v>0</v>
      </c>
      <c r="I310" s="0" t="n">
        <f aca="false">'Random access LC'!AC71</f>
        <v>0</v>
      </c>
    </row>
    <row r="311" customFormat="false" ht="13.5" hidden="false" customHeight="false" outlineLevel="0" collapsed="false">
      <c r="A311" s="58" t="s">
        <v>70</v>
      </c>
      <c r="B311" s="58" t="s">
        <v>72</v>
      </c>
      <c r="C311" s="64" t="n">
        <v>27</v>
      </c>
      <c r="D311" s="133" t="s">
        <v>14</v>
      </c>
      <c r="E311" s="0" t="n">
        <f aca="false">'Random access LC'!Y72</f>
        <v>0</v>
      </c>
      <c r="F311" s="0" t="n">
        <f aca="false">'Random access LC'!Z72</f>
        <v>0</v>
      </c>
      <c r="G311" s="0" t="n">
        <f aca="false">'Random access LC'!AA72</f>
        <v>0</v>
      </c>
      <c r="H311" s="0" t="n">
        <f aca="false">'Random access LC'!AB72</f>
        <v>0</v>
      </c>
      <c r="I311" s="0" t="n">
        <f aca="false">'Random access LC'!AC72</f>
        <v>0</v>
      </c>
    </row>
    <row r="312" customFormat="false" ht="13.5" hidden="false" customHeight="false" outlineLevel="0" collapsed="false">
      <c r="A312" s="58" t="s">
        <v>70</v>
      </c>
      <c r="B312" s="58" t="s">
        <v>72</v>
      </c>
      <c r="C312" s="64" t="n">
        <v>32</v>
      </c>
      <c r="D312" s="133" t="s">
        <v>14</v>
      </c>
      <c r="E312" s="0" t="n">
        <f aca="false">'Random access LC'!Y73</f>
        <v>0</v>
      </c>
      <c r="F312" s="0" t="n">
        <f aca="false">'Random access LC'!Z73</f>
        <v>0</v>
      </c>
      <c r="G312" s="0" t="n">
        <f aca="false">'Random access LC'!AA73</f>
        <v>0</v>
      </c>
      <c r="H312" s="0" t="n">
        <f aca="false">'Random access LC'!AB73</f>
        <v>0</v>
      </c>
      <c r="I312" s="0" t="n">
        <f aca="false">'Random access LC'!AC73</f>
        <v>0</v>
      </c>
    </row>
    <row r="313" customFormat="false" ht="13.5" hidden="false" customHeight="false" outlineLevel="0" collapsed="false">
      <c r="A313" s="58" t="s">
        <v>70</v>
      </c>
      <c r="B313" s="58" t="s">
        <v>72</v>
      </c>
      <c r="C313" s="65" t="n">
        <v>37</v>
      </c>
      <c r="D313" s="133" t="s">
        <v>14</v>
      </c>
      <c r="E313" s="0" t="n">
        <f aca="false">'Random access LC'!Y74</f>
        <v>0</v>
      </c>
      <c r="F313" s="0" t="n">
        <f aca="false">'Random access LC'!Z74</f>
        <v>0</v>
      </c>
      <c r="G313" s="0" t="n">
        <f aca="false">'Random access LC'!AA74</f>
        <v>0</v>
      </c>
      <c r="H313" s="0" t="n">
        <f aca="false">'Random access LC'!AB74</f>
        <v>0</v>
      </c>
      <c r="I313" s="0" t="n">
        <f aca="false">'Random access LC'!AC74</f>
        <v>0</v>
      </c>
    </row>
    <row r="314" customFormat="false" ht="13.5" hidden="false" customHeight="false" outlineLevel="0" collapsed="false">
      <c r="A314" s="58" t="s">
        <v>70</v>
      </c>
      <c r="B314" s="58" t="s">
        <v>74</v>
      </c>
      <c r="C314" s="58" t="n">
        <v>22</v>
      </c>
      <c r="D314" s="133" t="s">
        <v>14</v>
      </c>
      <c r="E314" s="0" t="n">
        <f aca="false">'Random access LC'!Y75</f>
        <v>0</v>
      </c>
      <c r="F314" s="0" t="n">
        <f aca="false">'Random access LC'!Z75</f>
        <v>0</v>
      </c>
      <c r="G314" s="0" t="n">
        <f aca="false">'Random access LC'!AA75</f>
        <v>0</v>
      </c>
      <c r="H314" s="0" t="n">
        <f aca="false">'Random access LC'!AB75</f>
        <v>0</v>
      </c>
      <c r="I314" s="0" t="n">
        <f aca="false">'Random access LC'!AC75</f>
        <v>0</v>
      </c>
    </row>
    <row r="315" customFormat="false" ht="13.5" hidden="false" customHeight="false" outlineLevel="0" collapsed="false">
      <c r="A315" s="58" t="s">
        <v>70</v>
      </c>
      <c r="B315" s="58" t="s">
        <v>74</v>
      </c>
      <c r="C315" s="64" t="n">
        <v>27</v>
      </c>
      <c r="D315" s="133" t="s">
        <v>14</v>
      </c>
      <c r="E315" s="0" t="n">
        <f aca="false">'Random access LC'!Y76</f>
        <v>0</v>
      </c>
      <c r="F315" s="0" t="n">
        <f aca="false">'Random access LC'!Z76</f>
        <v>0</v>
      </c>
      <c r="G315" s="0" t="n">
        <f aca="false">'Random access LC'!AA76</f>
        <v>0</v>
      </c>
      <c r="H315" s="0" t="n">
        <f aca="false">'Random access LC'!AB76</f>
        <v>0</v>
      </c>
      <c r="I315" s="0" t="n">
        <f aca="false">'Random access LC'!AC76</f>
        <v>0</v>
      </c>
    </row>
    <row r="316" customFormat="false" ht="13.5" hidden="false" customHeight="false" outlineLevel="0" collapsed="false">
      <c r="A316" s="58" t="s">
        <v>70</v>
      </c>
      <c r="B316" s="58" t="s">
        <v>74</v>
      </c>
      <c r="C316" s="64" t="n">
        <v>32</v>
      </c>
      <c r="D316" s="133" t="s">
        <v>14</v>
      </c>
      <c r="E316" s="0" t="n">
        <f aca="false">'Random access LC'!Y77</f>
        <v>0</v>
      </c>
      <c r="F316" s="0" t="n">
        <f aca="false">'Random access LC'!Z77</f>
        <v>0</v>
      </c>
      <c r="G316" s="0" t="n">
        <f aca="false">'Random access LC'!AA77</f>
        <v>0</v>
      </c>
      <c r="H316" s="0" t="n">
        <f aca="false">'Random access LC'!AB77</f>
        <v>0</v>
      </c>
      <c r="I316" s="0" t="n">
        <f aca="false">'Random access LC'!AC77</f>
        <v>0</v>
      </c>
    </row>
    <row r="317" customFormat="false" ht="13.5" hidden="false" customHeight="false" outlineLevel="0" collapsed="false">
      <c r="A317" s="58" t="s">
        <v>70</v>
      </c>
      <c r="B317" s="58" t="s">
        <v>74</v>
      </c>
      <c r="C317" s="65" t="n">
        <v>37</v>
      </c>
      <c r="D317" s="133" t="s">
        <v>14</v>
      </c>
      <c r="E317" s="0" t="n">
        <f aca="false">'Random access LC'!Y78</f>
        <v>0</v>
      </c>
      <c r="F317" s="0" t="n">
        <f aca="false">'Random access LC'!Z78</f>
        <v>0</v>
      </c>
      <c r="G317" s="0" t="n">
        <f aca="false">'Random access LC'!AA78</f>
        <v>0</v>
      </c>
      <c r="H317" s="0" t="n">
        <f aca="false">'Random access LC'!AB78</f>
        <v>0</v>
      </c>
      <c r="I317" s="0" t="n">
        <f aca="false">'Random access LC'!AC78</f>
        <v>0</v>
      </c>
    </row>
    <row r="318" customFormat="false" ht="13.5" hidden="false" customHeight="false" outlineLevel="0" collapsed="false">
      <c r="A318" s="58" t="s">
        <v>70</v>
      </c>
      <c r="B318" s="58" t="s">
        <v>76</v>
      </c>
      <c r="C318" s="58" t="n">
        <v>22</v>
      </c>
      <c r="D318" s="133" t="s">
        <v>14</v>
      </c>
      <c r="E318" s="0" t="n">
        <f aca="false">'Random access LC'!Y79</f>
        <v>0</v>
      </c>
      <c r="F318" s="0" t="n">
        <f aca="false">'Random access LC'!Z79</f>
        <v>0</v>
      </c>
      <c r="G318" s="0" t="n">
        <f aca="false">'Random access LC'!AA79</f>
        <v>0</v>
      </c>
      <c r="H318" s="0" t="n">
        <f aca="false">'Random access LC'!AB79</f>
        <v>0</v>
      </c>
      <c r="I318" s="0" t="n">
        <f aca="false">'Random access LC'!AC79</f>
        <v>0</v>
      </c>
    </row>
    <row r="319" customFormat="false" ht="13.5" hidden="false" customHeight="false" outlineLevel="0" collapsed="false">
      <c r="A319" s="58" t="s">
        <v>70</v>
      </c>
      <c r="B319" s="58" t="s">
        <v>76</v>
      </c>
      <c r="C319" s="64" t="n">
        <v>27</v>
      </c>
      <c r="D319" s="133" t="s">
        <v>14</v>
      </c>
      <c r="E319" s="0" t="n">
        <f aca="false">'Random access LC'!Y80</f>
        <v>0</v>
      </c>
      <c r="F319" s="0" t="n">
        <f aca="false">'Random access LC'!Z80</f>
        <v>0</v>
      </c>
      <c r="G319" s="0" t="n">
        <f aca="false">'Random access LC'!AA80</f>
        <v>0</v>
      </c>
      <c r="H319" s="0" t="n">
        <f aca="false">'Random access LC'!AB80</f>
        <v>0</v>
      </c>
      <c r="I319" s="0" t="n">
        <f aca="false">'Random access LC'!AC80</f>
        <v>0</v>
      </c>
    </row>
    <row r="320" customFormat="false" ht="13.5" hidden="false" customHeight="false" outlineLevel="0" collapsed="false">
      <c r="A320" s="58" t="s">
        <v>70</v>
      </c>
      <c r="B320" s="58" t="s">
        <v>76</v>
      </c>
      <c r="C320" s="64" t="n">
        <v>32</v>
      </c>
      <c r="D320" s="133" t="s">
        <v>14</v>
      </c>
      <c r="E320" s="0" t="n">
        <f aca="false">'Random access LC'!Y81</f>
        <v>0</v>
      </c>
      <c r="F320" s="0" t="n">
        <f aca="false">'Random access LC'!Z81</f>
        <v>0</v>
      </c>
      <c r="G320" s="0" t="n">
        <f aca="false">'Random access LC'!AA81</f>
        <v>0</v>
      </c>
      <c r="H320" s="0" t="n">
        <f aca="false">'Random access LC'!AB81</f>
        <v>0</v>
      </c>
      <c r="I320" s="0" t="n">
        <f aca="false">'Random access LC'!AC81</f>
        <v>0</v>
      </c>
    </row>
    <row r="321" customFormat="false" ht="13.5" hidden="false" customHeight="false" outlineLevel="0" collapsed="false">
      <c r="A321" s="58" t="s">
        <v>70</v>
      </c>
      <c r="B321" s="58" t="s">
        <v>76</v>
      </c>
      <c r="C321" s="65" t="n">
        <v>37</v>
      </c>
      <c r="D321" s="133" t="s">
        <v>14</v>
      </c>
      <c r="E321" s="0" t="n">
        <f aca="false">'Random access LC'!Y82</f>
        <v>0</v>
      </c>
      <c r="F321" s="0" t="n">
        <f aca="false">'Random access LC'!Z82</f>
        <v>0</v>
      </c>
      <c r="G321" s="0" t="n">
        <f aca="false">'Random access LC'!AA82</f>
        <v>0</v>
      </c>
      <c r="H321" s="0" t="n">
        <f aca="false">'Random access LC'!AB82</f>
        <v>0</v>
      </c>
      <c r="I321" s="0" t="n">
        <f aca="false">'Random access LC'!AC82</f>
        <v>0</v>
      </c>
    </row>
    <row r="322" customFormat="false" ht="13.5" hidden="false" customHeight="false" outlineLevel="0" collapsed="false">
      <c r="A322" s="58" t="s">
        <v>5</v>
      </c>
      <c r="B322" s="58" t="s">
        <v>37</v>
      </c>
      <c r="C322" s="58" t="n">
        <v>22</v>
      </c>
      <c r="D322" s="133" t="s">
        <v>15</v>
      </c>
    </row>
    <row r="323" customFormat="false" ht="13.5" hidden="false" customHeight="false" outlineLevel="0" collapsed="false">
      <c r="A323" s="58" t="s">
        <v>5</v>
      </c>
      <c r="B323" s="58" t="s">
        <v>37</v>
      </c>
      <c r="C323" s="64" t="n">
        <v>27</v>
      </c>
      <c r="D323" s="133" t="s">
        <v>15</v>
      </c>
    </row>
    <row r="324" customFormat="false" ht="13.5" hidden="false" customHeight="false" outlineLevel="0" collapsed="false">
      <c r="A324" s="58" t="s">
        <v>5</v>
      </c>
      <c r="B324" s="58" t="s">
        <v>37</v>
      </c>
      <c r="C324" s="64" t="n">
        <v>32</v>
      </c>
      <c r="D324" s="133" t="s">
        <v>15</v>
      </c>
    </row>
    <row r="325" customFormat="false" ht="13.5" hidden="false" customHeight="false" outlineLevel="0" collapsed="false">
      <c r="A325" s="58" t="s">
        <v>5</v>
      </c>
      <c r="B325" s="58" t="s">
        <v>37</v>
      </c>
      <c r="C325" s="65" t="n">
        <v>37</v>
      </c>
      <c r="D325" s="133" t="s">
        <v>15</v>
      </c>
    </row>
    <row r="326" customFormat="false" ht="13.5" hidden="false" customHeight="false" outlineLevel="0" collapsed="false">
      <c r="A326" s="58" t="s">
        <v>5</v>
      </c>
      <c r="B326" s="64" t="s">
        <v>39</v>
      </c>
      <c r="C326" s="58" t="n">
        <v>22</v>
      </c>
      <c r="D326" s="133" t="s">
        <v>15</v>
      </c>
    </row>
    <row r="327" customFormat="false" ht="13.5" hidden="false" customHeight="false" outlineLevel="0" collapsed="false">
      <c r="A327" s="58" t="s">
        <v>5</v>
      </c>
      <c r="B327" s="64" t="s">
        <v>39</v>
      </c>
      <c r="C327" s="64" t="n">
        <v>27</v>
      </c>
      <c r="D327" s="133" t="s">
        <v>15</v>
      </c>
    </row>
    <row r="328" customFormat="false" ht="13.5" hidden="false" customHeight="false" outlineLevel="0" collapsed="false">
      <c r="A328" s="58" t="s">
        <v>5</v>
      </c>
      <c r="B328" s="64" t="s">
        <v>39</v>
      </c>
      <c r="C328" s="64" t="n">
        <v>32</v>
      </c>
      <c r="D328" s="133" t="s">
        <v>15</v>
      </c>
    </row>
    <row r="329" customFormat="false" ht="13.5" hidden="false" customHeight="false" outlineLevel="0" collapsed="false">
      <c r="A329" s="58" t="s">
        <v>5</v>
      </c>
      <c r="B329" s="64" t="s">
        <v>39</v>
      </c>
      <c r="C329" s="65" t="n">
        <v>37</v>
      </c>
      <c r="D329" s="133" t="s">
        <v>15</v>
      </c>
    </row>
    <row r="330" customFormat="false" ht="13.5" hidden="false" customHeight="false" outlineLevel="0" collapsed="false">
      <c r="A330" s="58" t="s">
        <v>5</v>
      </c>
      <c r="B330" s="58" t="s">
        <v>40</v>
      </c>
      <c r="C330" s="58" t="n">
        <v>22</v>
      </c>
      <c r="D330" s="133" t="s">
        <v>15</v>
      </c>
    </row>
    <row r="331" customFormat="false" ht="13.5" hidden="false" customHeight="false" outlineLevel="0" collapsed="false">
      <c r="A331" s="58" t="s">
        <v>5</v>
      </c>
      <c r="B331" s="58" t="s">
        <v>40</v>
      </c>
      <c r="C331" s="64" t="n">
        <v>27</v>
      </c>
      <c r="D331" s="133" t="s">
        <v>15</v>
      </c>
    </row>
    <row r="332" customFormat="false" ht="13.5" hidden="false" customHeight="false" outlineLevel="0" collapsed="false">
      <c r="A332" s="58" t="s">
        <v>5</v>
      </c>
      <c r="B332" s="58" t="s">
        <v>40</v>
      </c>
      <c r="C332" s="64" t="n">
        <v>32</v>
      </c>
      <c r="D332" s="133" t="s">
        <v>15</v>
      </c>
    </row>
    <row r="333" customFormat="false" ht="13.5" hidden="false" customHeight="false" outlineLevel="0" collapsed="false">
      <c r="A333" s="58" t="s">
        <v>5</v>
      </c>
      <c r="B333" s="58" t="s">
        <v>40</v>
      </c>
      <c r="C333" s="65" t="n">
        <v>37</v>
      </c>
      <c r="D333" s="133" t="s">
        <v>15</v>
      </c>
    </row>
    <row r="334" customFormat="false" ht="13.5" hidden="false" customHeight="false" outlineLevel="0" collapsed="false">
      <c r="A334" s="58" t="s">
        <v>5</v>
      </c>
      <c r="B334" s="64" t="s">
        <v>41</v>
      </c>
      <c r="C334" s="58" t="n">
        <v>22</v>
      </c>
      <c r="D334" s="133" t="s">
        <v>15</v>
      </c>
    </row>
    <row r="335" customFormat="false" ht="13.5" hidden="false" customHeight="false" outlineLevel="0" collapsed="false">
      <c r="A335" s="58" t="s">
        <v>5</v>
      </c>
      <c r="B335" s="64" t="s">
        <v>41</v>
      </c>
      <c r="C335" s="64" t="n">
        <v>27</v>
      </c>
      <c r="D335" s="133" t="s">
        <v>15</v>
      </c>
    </row>
    <row r="336" customFormat="false" ht="13.5" hidden="false" customHeight="false" outlineLevel="0" collapsed="false">
      <c r="A336" s="58" t="s">
        <v>5</v>
      </c>
      <c r="B336" s="64" t="s">
        <v>41</v>
      </c>
      <c r="C336" s="64" t="n">
        <v>32</v>
      </c>
      <c r="D336" s="133" t="s">
        <v>15</v>
      </c>
    </row>
    <row r="337" customFormat="false" ht="13.5" hidden="false" customHeight="false" outlineLevel="0" collapsed="false">
      <c r="A337" s="58" t="s">
        <v>5</v>
      </c>
      <c r="B337" s="64" t="s">
        <v>41</v>
      </c>
      <c r="C337" s="65" t="n">
        <v>37</v>
      </c>
      <c r="D337" s="133" t="s">
        <v>15</v>
      </c>
    </row>
    <row r="338" customFormat="false" ht="13.5" hidden="false" customHeight="false" outlineLevel="0" collapsed="false">
      <c r="A338" s="58" t="s">
        <v>6</v>
      </c>
      <c r="B338" s="58" t="s">
        <v>44</v>
      </c>
      <c r="C338" s="58" t="n">
        <v>22</v>
      </c>
      <c r="D338" s="133" t="s">
        <v>15</v>
      </c>
      <c r="E338" s="0" t="n">
        <f aca="false">'Low delay'!Y19</f>
        <v>49.81</v>
      </c>
      <c r="F338" s="0" t="n">
        <f aca="false">'Low delay'!Z19</f>
        <v>6.08695555555556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58" t="s">
        <v>6</v>
      </c>
      <c r="B339" s="58" t="s">
        <v>44</v>
      </c>
      <c r="C339" s="64" t="n">
        <v>27</v>
      </c>
      <c r="D339" s="133" t="s">
        <v>15</v>
      </c>
      <c r="E339" s="0" t="n">
        <f aca="false">'Low delay'!Y20</f>
        <v>44.17</v>
      </c>
      <c r="F339" s="0" t="n">
        <f aca="false">'Low delay'!Z20</f>
        <v>5.48755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58" t="s">
        <v>6</v>
      </c>
      <c r="B340" s="58" t="s">
        <v>44</v>
      </c>
      <c r="C340" s="64" t="n">
        <v>32</v>
      </c>
      <c r="D340" s="133" t="s">
        <v>15</v>
      </c>
      <c r="E340" s="0" t="n">
        <f aca="false">'Low delay'!Y21</f>
        <v>37.5</v>
      </c>
      <c r="F340" s="0" t="n">
        <f aca="false">'Low delay'!Z21</f>
        <v>5.14606388888889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58" t="s">
        <v>6</v>
      </c>
      <c r="B341" s="58" t="s">
        <v>44</v>
      </c>
      <c r="C341" s="65" t="n">
        <v>37</v>
      </c>
      <c r="D341" s="133" t="s">
        <v>15</v>
      </c>
      <c r="E341" s="0" t="n">
        <f aca="false">'Low delay'!Y22</f>
        <v>32.18</v>
      </c>
      <c r="F341" s="0" t="n">
        <f aca="false">'Low delay'!Z22</f>
        <v>4.91526388888889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58" t="s">
        <v>6</v>
      </c>
      <c r="B342" s="58" t="s">
        <v>46</v>
      </c>
      <c r="C342" s="58" t="n">
        <v>22</v>
      </c>
      <c r="D342" s="133" t="s">
        <v>15</v>
      </c>
      <c r="E342" s="0" t="n">
        <f aca="false">'Low delay'!Y23</f>
        <v>51.32</v>
      </c>
      <c r="F342" s="0" t="n">
        <f aca="false">'Low delay'!Z23</f>
        <v>6.18328888888889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58" t="s">
        <v>6</v>
      </c>
      <c r="B343" s="58" t="s">
        <v>46</v>
      </c>
      <c r="C343" s="64" t="n">
        <v>27</v>
      </c>
      <c r="D343" s="133" t="s">
        <v>15</v>
      </c>
      <c r="E343" s="0" t="n">
        <f aca="false">'Low delay'!Y24</f>
        <v>39.84</v>
      </c>
      <c r="F343" s="0" t="n">
        <f aca="false">'Low delay'!Z24</f>
        <v>5.30674166666667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58" t="s">
        <v>6</v>
      </c>
      <c r="B344" s="58" t="s">
        <v>46</v>
      </c>
      <c r="C344" s="64" t="n">
        <v>32</v>
      </c>
      <c r="D344" s="133" t="s">
        <v>15</v>
      </c>
      <c r="E344" s="0" t="n">
        <f aca="false">'Low delay'!Y25</f>
        <v>36.84</v>
      </c>
      <c r="F344" s="0" t="n">
        <f aca="false">'Low delay'!Z25</f>
        <v>4.963975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58" t="s">
        <v>6</v>
      </c>
      <c r="B345" s="58" t="s">
        <v>46</v>
      </c>
      <c r="C345" s="65" t="n">
        <v>37</v>
      </c>
      <c r="D345" s="133" t="s">
        <v>15</v>
      </c>
      <c r="E345" s="0" t="n">
        <f aca="false">'Low delay'!Y26</f>
        <v>32.42</v>
      </c>
      <c r="F345" s="0" t="n">
        <f aca="false">'Low delay'!Z26</f>
        <v>4.76575833333333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58" t="s">
        <v>6</v>
      </c>
      <c r="B346" s="58" t="s">
        <v>48</v>
      </c>
      <c r="C346" s="58" t="n">
        <v>22</v>
      </c>
      <c r="D346" s="133" t="s">
        <v>15</v>
      </c>
      <c r="E346" s="0" t="n">
        <f aca="false">'Low delay'!Y27</f>
        <v>100.84</v>
      </c>
      <c r="F346" s="0" t="n">
        <f aca="false">'Low delay'!Z27</f>
        <v>12.926975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58" t="s">
        <v>6</v>
      </c>
      <c r="B347" s="58" t="s">
        <v>48</v>
      </c>
      <c r="C347" s="64" t="n">
        <v>27</v>
      </c>
      <c r="D347" s="133" t="s">
        <v>15</v>
      </c>
      <c r="E347" s="0" t="n">
        <f aca="false">'Low delay'!Y28</f>
        <v>74.22</v>
      </c>
      <c r="F347" s="0" t="n">
        <f aca="false">'Low delay'!Z28</f>
        <v>10.4883944444444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58" t="s">
        <v>6</v>
      </c>
      <c r="B348" s="58" t="s">
        <v>48</v>
      </c>
      <c r="C348" s="64" t="n">
        <v>32</v>
      </c>
      <c r="D348" s="133" t="s">
        <v>15</v>
      </c>
      <c r="E348" s="0" t="n">
        <f aca="false">'Low delay'!Y29</f>
        <v>68.42</v>
      </c>
      <c r="F348" s="0" t="n">
        <f aca="false">'Low delay'!Z29</f>
        <v>9.70448055555556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58" t="s">
        <v>6</v>
      </c>
      <c r="B349" s="58" t="s">
        <v>48</v>
      </c>
      <c r="C349" s="65" t="n">
        <v>37</v>
      </c>
      <c r="D349" s="133" t="s">
        <v>15</v>
      </c>
      <c r="E349" s="0" t="n">
        <f aca="false">'Low delay'!Y30</f>
        <v>59.74</v>
      </c>
      <c r="F349" s="0" t="n">
        <f aca="false">'Low delay'!Z30</f>
        <v>9.30518611111111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58" t="s">
        <v>6</v>
      </c>
      <c r="B350" s="58" t="s">
        <v>50</v>
      </c>
      <c r="C350" s="58" t="n">
        <v>22</v>
      </c>
      <c r="D350" s="133" t="s">
        <v>15</v>
      </c>
      <c r="E350" s="0" t="n">
        <f aca="false">'Low delay'!Y31</f>
        <v>116.41</v>
      </c>
      <c r="F350" s="0" t="n">
        <f aca="false">'Low delay'!Z31</f>
        <v>13.9890194444444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58" t="s">
        <v>6</v>
      </c>
      <c r="B351" s="58" t="s">
        <v>50</v>
      </c>
      <c r="C351" s="64" t="n">
        <v>27</v>
      </c>
      <c r="D351" s="133" t="s">
        <v>15</v>
      </c>
      <c r="E351" s="0" t="n">
        <f aca="false">'Low delay'!Y32</f>
        <v>95.85</v>
      </c>
      <c r="F351" s="0" t="n">
        <f aca="false">'Low delay'!Z32</f>
        <v>11.9567972222222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58" t="s">
        <v>6</v>
      </c>
      <c r="B352" s="58" t="s">
        <v>50</v>
      </c>
      <c r="C352" s="64" t="n">
        <v>32</v>
      </c>
      <c r="D352" s="133" t="s">
        <v>15</v>
      </c>
      <c r="E352" s="0" t="n">
        <f aca="false">'Low delay'!Y33</f>
        <v>84.04</v>
      </c>
      <c r="F352" s="0" t="n">
        <f aca="false">'Low delay'!Z33</f>
        <v>10.9204444444444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58" t="s">
        <v>6</v>
      </c>
      <c r="B353" s="58" t="s">
        <v>50</v>
      </c>
      <c r="C353" s="65" t="n">
        <v>37</v>
      </c>
      <c r="D353" s="133" t="s">
        <v>15</v>
      </c>
      <c r="E353" s="0" t="n">
        <f aca="false">'Low delay'!Y34</f>
        <v>78.64</v>
      </c>
      <c r="F353" s="0" t="n">
        <f aca="false">'Low delay'!Z34</f>
        <v>10.4462055555556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58" t="s">
        <v>6</v>
      </c>
      <c r="B354" s="58" t="s">
        <v>52</v>
      </c>
      <c r="C354" s="58" t="n">
        <v>22</v>
      </c>
      <c r="D354" s="133" t="s">
        <v>15</v>
      </c>
      <c r="E354" s="0" t="n">
        <f aca="false">'Low delay'!Y35</f>
        <v>166.93</v>
      </c>
      <c r="F354" s="0" t="n">
        <f aca="false">'Low delay'!Z35</f>
        <v>18.3313083333333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58" t="s">
        <v>6</v>
      </c>
      <c r="B355" s="58" t="s">
        <v>52</v>
      </c>
      <c r="C355" s="64" t="n">
        <v>27</v>
      </c>
      <c r="D355" s="133" t="s">
        <v>15</v>
      </c>
      <c r="E355" s="0" t="n">
        <f aca="false">'Low delay'!Y36</f>
        <v>101.85</v>
      </c>
      <c r="F355" s="0" t="n">
        <f aca="false">'Low delay'!Z36</f>
        <v>13.2106083333333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58" t="s">
        <v>6</v>
      </c>
      <c r="B356" s="58" t="s">
        <v>52</v>
      </c>
      <c r="C356" s="64" t="n">
        <v>32</v>
      </c>
      <c r="D356" s="133" t="s">
        <v>15</v>
      </c>
      <c r="E356" s="0" t="n">
        <f aca="false">'Low delay'!Y37</f>
        <v>86.95</v>
      </c>
      <c r="F356" s="0" t="n">
        <f aca="false">'Low delay'!Z37</f>
        <v>11.9565666666667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58" t="s">
        <v>6</v>
      </c>
      <c r="B357" s="58" t="s">
        <v>52</v>
      </c>
      <c r="C357" s="65" t="n">
        <v>37</v>
      </c>
      <c r="D357" s="133" t="s">
        <v>15</v>
      </c>
      <c r="E357" s="0" t="n">
        <f aca="false">'Low delay'!Y38</f>
        <v>72.85</v>
      </c>
      <c r="F357" s="0" t="n">
        <f aca="false">'Low delay'!Z38</f>
        <v>11.531275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58" t="s">
        <v>7</v>
      </c>
      <c r="B358" s="58" t="s">
        <v>55</v>
      </c>
      <c r="C358" s="58" t="n">
        <v>22</v>
      </c>
      <c r="D358" s="133" t="s">
        <v>15</v>
      </c>
      <c r="E358" s="0" t="n">
        <f aca="false">'Low delay'!Y39</f>
        <v>20.24</v>
      </c>
      <c r="F358" s="0" t="n">
        <f aca="false">'Low delay'!Z39</f>
        <v>2.65256666666667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58" t="s">
        <v>7</v>
      </c>
      <c r="B359" s="58" t="s">
        <v>55</v>
      </c>
      <c r="C359" s="64" t="n">
        <v>27</v>
      </c>
      <c r="D359" s="133" t="s">
        <v>15</v>
      </c>
      <c r="E359" s="0" t="n">
        <f aca="false">'Low delay'!Y40</f>
        <v>16.56</v>
      </c>
      <c r="F359" s="0" t="n">
        <f aca="false">'Low delay'!Z40</f>
        <v>2.28750833333333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58" t="s">
        <v>7</v>
      </c>
      <c r="B360" s="58" t="s">
        <v>55</v>
      </c>
      <c r="C360" s="64" t="n">
        <v>32</v>
      </c>
      <c r="D360" s="133" t="s">
        <v>15</v>
      </c>
      <c r="E360" s="0" t="n">
        <f aca="false">'Low delay'!Y41</f>
        <v>13.91</v>
      </c>
      <c r="F360" s="0" t="n">
        <f aca="false">'Low delay'!Z41</f>
        <v>2.05065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58" t="s">
        <v>7</v>
      </c>
      <c r="B361" s="58" t="s">
        <v>55</v>
      </c>
      <c r="C361" s="65" t="n">
        <v>37</v>
      </c>
      <c r="D361" s="133" t="s">
        <v>15</v>
      </c>
      <c r="E361" s="0" t="n">
        <f aca="false">'Low delay'!Y42</f>
        <v>11.42</v>
      </c>
      <c r="F361" s="0" t="n">
        <f aca="false">'Low delay'!Z42</f>
        <v>1.91436666666667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58" t="s">
        <v>7</v>
      </c>
      <c r="B362" s="58" t="s">
        <v>57</v>
      </c>
      <c r="C362" s="58" t="n">
        <v>22</v>
      </c>
      <c r="D362" s="133" t="s">
        <v>15</v>
      </c>
      <c r="E362" s="0" t="n">
        <f aca="false">'Low delay'!Y43</f>
        <v>23</v>
      </c>
      <c r="F362" s="0" t="n">
        <f aca="false">'Low delay'!Z43</f>
        <v>2.99489444444444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58" t="s">
        <v>7</v>
      </c>
      <c r="B363" s="58" t="s">
        <v>57</v>
      </c>
      <c r="C363" s="64" t="n">
        <v>27</v>
      </c>
      <c r="D363" s="133" t="s">
        <v>15</v>
      </c>
      <c r="E363" s="0" t="n">
        <f aca="false">'Low delay'!Y44</f>
        <v>18.84</v>
      </c>
      <c r="F363" s="0" t="n">
        <f aca="false">'Low delay'!Z44</f>
        <v>2.57119444444444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58" t="s">
        <v>7</v>
      </c>
      <c r="B364" s="58" t="s">
        <v>57</v>
      </c>
      <c r="C364" s="64" t="n">
        <v>32</v>
      </c>
      <c r="D364" s="133" t="s">
        <v>15</v>
      </c>
      <c r="E364" s="0" t="n">
        <f aca="false">'Low delay'!Y45</f>
        <v>15.95</v>
      </c>
      <c r="F364" s="0" t="n">
        <f aca="false">'Low delay'!Z45</f>
        <v>2.36221111111111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58" t="s">
        <v>7</v>
      </c>
      <c r="B365" s="58" t="s">
        <v>57</v>
      </c>
      <c r="C365" s="65" t="n">
        <v>37</v>
      </c>
      <c r="D365" s="133" t="s">
        <v>15</v>
      </c>
      <c r="E365" s="0" t="n">
        <f aca="false">'Low delay'!Y46</f>
        <v>13.54</v>
      </c>
      <c r="F365" s="0" t="n">
        <f aca="false">'Low delay'!Z46</f>
        <v>2.260475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58" t="s">
        <v>7</v>
      </c>
      <c r="B366" s="58" t="s">
        <v>59</v>
      </c>
      <c r="C366" s="58" t="n">
        <v>22</v>
      </c>
      <c r="D366" s="133" t="s">
        <v>15</v>
      </c>
      <c r="E366" s="0" t="n">
        <f aca="false">'Low delay'!Y47</f>
        <v>26.43</v>
      </c>
      <c r="F366" s="0" t="n">
        <f aca="false">'Low delay'!Z47</f>
        <v>3.1303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58" t="s">
        <v>7</v>
      </c>
      <c r="B367" s="58" t="s">
        <v>59</v>
      </c>
      <c r="C367" s="64" t="n">
        <v>27</v>
      </c>
      <c r="D367" s="133" t="s">
        <v>15</v>
      </c>
      <c r="E367" s="0" t="n">
        <f aca="false">'Low delay'!Y48</f>
        <v>19.96</v>
      </c>
      <c r="F367" s="0" t="n">
        <f aca="false">'Low delay'!Z48</f>
        <v>2.53754444444444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58" t="s">
        <v>7</v>
      </c>
      <c r="B368" s="58" t="s">
        <v>59</v>
      </c>
      <c r="C368" s="64" t="n">
        <v>32</v>
      </c>
      <c r="D368" s="133" t="s">
        <v>15</v>
      </c>
      <c r="E368" s="0" t="n">
        <f aca="false">'Low delay'!Y49</f>
        <v>16.46</v>
      </c>
      <c r="F368" s="0" t="n">
        <f aca="false">'Low delay'!Z49</f>
        <v>2.20632222222222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58" t="s">
        <v>7</v>
      </c>
      <c r="B369" s="58" t="s">
        <v>59</v>
      </c>
      <c r="C369" s="65" t="n">
        <v>37</v>
      </c>
      <c r="D369" s="133" t="s">
        <v>15</v>
      </c>
      <c r="E369" s="0" t="n">
        <f aca="false">'Low delay'!Y50</f>
        <v>12.71</v>
      </c>
      <c r="F369" s="0" t="n">
        <f aca="false">'Low delay'!Z50</f>
        <v>2.01251666666667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58" t="s">
        <v>7</v>
      </c>
      <c r="B370" s="58" t="s">
        <v>61</v>
      </c>
      <c r="C370" s="58" t="n">
        <v>22</v>
      </c>
      <c r="D370" s="133" t="s">
        <v>15</v>
      </c>
      <c r="E370" s="0" t="n">
        <f aca="false">'Low delay'!Y51</f>
        <v>18.14</v>
      </c>
      <c r="F370" s="0" t="n">
        <f aca="false">'Low delay'!Z51</f>
        <v>2.00628055555556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58" t="s">
        <v>7</v>
      </c>
      <c r="B371" s="58" t="s">
        <v>61</v>
      </c>
      <c r="C371" s="64" t="n">
        <v>27</v>
      </c>
      <c r="D371" s="133" t="s">
        <v>15</v>
      </c>
      <c r="E371" s="0" t="n">
        <f aca="false">'Low delay'!Y52</f>
        <v>14.26</v>
      </c>
      <c r="F371" s="0" t="n">
        <f aca="false">'Low delay'!Z52</f>
        <v>1.66220555555556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58" t="s">
        <v>7</v>
      </c>
      <c r="B372" s="58" t="s">
        <v>61</v>
      </c>
      <c r="C372" s="64" t="n">
        <v>32</v>
      </c>
      <c r="D372" s="133" t="s">
        <v>15</v>
      </c>
      <c r="E372" s="0" t="n">
        <f aca="false">'Low delay'!Y53</f>
        <v>11.23</v>
      </c>
      <c r="F372" s="0" t="n">
        <f aca="false">'Low delay'!Z53</f>
        <v>1.43041388888889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58" t="s">
        <v>7</v>
      </c>
      <c r="B373" s="58" t="s">
        <v>61</v>
      </c>
      <c r="C373" s="65" t="n">
        <v>37</v>
      </c>
      <c r="D373" s="133" t="s">
        <v>15</v>
      </c>
      <c r="E373" s="0" t="n">
        <f aca="false">'Low delay'!Y54</f>
        <v>8.84</v>
      </c>
      <c r="F373" s="0" t="n">
        <f aca="false">'Low delay'!Z54</f>
        <v>1.31148333333333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58" t="s">
        <v>8</v>
      </c>
      <c r="B374" s="58" t="s">
        <v>64</v>
      </c>
      <c r="C374" s="58" t="n">
        <v>22</v>
      </c>
      <c r="D374" s="133" t="s">
        <v>15</v>
      </c>
      <c r="E374" s="0" t="n">
        <f aca="false">'Low delay'!Y55</f>
        <v>5.67</v>
      </c>
      <c r="F374" s="0" t="n">
        <f aca="false">'Low delay'!Z55</f>
        <v>0.694608333333333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58" t="s">
        <v>8</v>
      </c>
      <c r="B375" s="58" t="s">
        <v>64</v>
      </c>
      <c r="C375" s="64" t="n">
        <v>27</v>
      </c>
      <c r="D375" s="133" t="s">
        <v>15</v>
      </c>
      <c r="E375" s="0" t="n">
        <f aca="false">'Low delay'!Y56</f>
        <v>4.64</v>
      </c>
      <c r="F375" s="0" t="n">
        <f aca="false">'Low delay'!Z56</f>
        <v>0.603930555555556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58" t="s">
        <v>8</v>
      </c>
      <c r="B376" s="58" t="s">
        <v>64</v>
      </c>
      <c r="C376" s="64" t="n">
        <v>32</v>
      </c>
      <c r="D376" s="133" t="s">
        <v>15</v>
      </c>
      <c r="E376" s="0" t="n">
        <f aca="false">'Low delay'!Y57</f>
        <v>3.79</v>
      </c>
      <c r="F376" s="0" t="n">
        <f aca="false">'Low delay'!Z57</f>
        <v>0.533977777777778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58" t="s">
        <v>8</v>
      </c>
      <c r="B377" s="58" t="s">
        <v>64</v>
      </c>
      <c r="C377" s="65" t="n">
        <v>37</v>
      </c>
      <c r="D377" s="133" t="s">
        <v>15</v>
      </c>
      <c r="E377" s="0" t="n">
        <f aca="false">'Low delay'!Y58</f>
        <v>3.16</v>
      </c>
      <c r="F377" s="0" t="n">
        <f aca="false">'Low delay'!Z58</f>
        <v>0.495683333333333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58" t="s">
        <v>8</v>
      </c>
      <c r="B378" s="58" t="s">
        <v>66</v>
      </c>
      <c r="C378" s="58" t="n">
        <v>22</v>
      </c>
      <c r="D378" s="133" t="s">
        <v>15</v>
      </c>
      <c r="E378" s="0" t="n">
        <f aca="false">'Low delay'!Y59</f>
        <v>7.75</v>
      </c>
      <c r="F378" s="0" t="n">
        <f aca="false">'Low delay'!Z59</f>
        <v>0.879997222222222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58" t="s">
        <v>8</v>
      </c>
      <c r="B379" s="58" t="s">
        <v>66</v>
      </c>
      <c r="C379" s="64" t="n">
        <v>27</v>
      </c>
      <c r="D379" s="133" t="s">
        <v>15</v>
      </c>
      <c r="E379" s="0" t="n">
        <f aca="false">'Low delay'!Y60</f>
        <v>5.63</v>
      </c>
      <c r="F379" s="0" t="n">
        <f aca="false">'Low delay'!Z60</f>
        <v>0.701169444444444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58" t="s">
        <v>8</v>
      </c>
      <c r="B380" s="58" t="s">
        <v>66</v>
      </c>
      <c r="C380" s="64" t="n">
        <v>32</v>
      </c>
      <c r="D380" s="133" t="s">
        <v>15</v>
      </c>
      <c r="E380" s="0" t="n">
        <f aca="false">'Low delay'!Y61</f>
        <v>4.59</v>
      </c>
      <c r="F380" s="0" t="n">
        <f aca="false">'Low delay'!Z61</f>
        <v>0.616602777777778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58" t="s">
        <v>8</v>
      </c>
      <c r="B381" s="58" t="s">
        <v>66</v>
      </c>
      <c r="C381" s="65" t="n">
        <v>37</v>
      </c>
      <c r="D381" s="133" t="s">
        <v>15</v>
      </c>
      <c r="E381" s="0" t="n">
        <f aca="false">'Low delay'!Y62</f>
        <v>3.41</v>
      </c>
      <c r="F381" s="0" t="n">
        <f aca="false">'Low delay'!Z62</f>
        <v>0.574772222222222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58" t="s">
        <v>8</v>
      </c>
      <c r="B382" s="58" t="s">
        <v>68</v>
      </c>
      <c r="C382" s="58" t="n">
        <v>22</v>
      </c>
      <c r="D382" s="133" t="s">
        <v>15</v>
      </c>
      <c r="E382" s="0" t="n">
        <f aca="false">'Low delay'!Y63</f>
        <v>6.06</v>
      </c>
      <c r="F382" s="0" t="n">
        <f aca="false">'Low delay'!Z63</f>
        <v>0.723619444444445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58" t="s">
        <v>8</v>
      </c>
      <c r="B383" s="58" t="s">
        <v>68</v>
      </c>
      <c r="C383" s="64" t="n">
        <v>27</v>
      </c>
      <c r="D383" s="133" t="s">
        <v>15</v>
      </c>
      <c r="E383" s="0" t="n">
        <f aca="false">'Low delay'!Y64</f>
        <v>4.43</v>
      </c>
      <c r="F383" s="0" t="n">
        <f aca="false">'Low delay'!Z64</f>
        <v>0.589391666666667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58" t="s">
        <v>8</v>
      </c>
      <c r="B384" s="58" t="s">
        <v>68</v>
      </c>
      <c r="C384" s="64" t="n">
        <v>32</v>
      </c>
      <c r="D384" s="133" t="s">
        <v>15</v>
      </c>
      <c r="E384" s="0" t="n">
        <f aca="false">'Low delay'!Y65</f>
        <v>3.33</v>
      </c>
      <c r="F384" s="0" t="n">
        <f aca="false">'Low delay'!Z65</f>
        <v>0.511288888888889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58" t="s">
        <v>8</v>
      </c>
      <c r="B385" s="58" t="s">
        <v>68</v>
      </c>
      <c r="C385" s="65" t="n">
        <v>37</v>
      </c>
      <c r="D385" s="133" t="s">
        <v>15</v>
      </c>
      <c r="E385" s="0" t="n">
        <f aca="false">'Low delay'!Y66</f>
        <v>2.73</v>
      </c>
      <c r="F385" s="0" t="n">
        <f aca="false">'Low delay'!Z66</f>
        <v>0.470086111111111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58" t="s">
        <v>8</v>
      </c>
      <c r="B386" s="58" t="s">
        <v>61</v>
      </c>
      <c r="C386" s="58" t="n">
        <v>22</v>
      </c>
      <c r="D386" s="133" t="s">
        <v>15</v>
      </c>
      <c r="E386" s="0" t="n">
        <f aca="false">'Low delay'!Y67</f>
        <v>4.36</v>
      </c>
      <c r="F386" s="0" t="n">
        <f aca="false">'Low delay'!Z67</f>
        <v>0.484430555555556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58" t="s">
        <v>8</v>
      </c>
      <c r="B387" s="58" t="s">
        <v>61</v>
      </c>
      <c r="C387" s="64" t="n">
        <v>27</v>
      </c>
      <c r="D387" s="133" t="s">
        <v>15</v>
      </c>
      <c r="E387" s="0" t="n">
        <f aca="false">'Low delay'!Y68</f>
        <v>3.46</v>
      </c>
      <c r="F387" s="0" t="n">
        <f aca="false">'Low delay'!Z68</f>
        <v>0.405866666666667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58" t="s">
        <v>8</v>
      </c>
      <c r="B388" s="58" t="s">
        <v>61</v>
      </c>
      <c r="C388" s="64" t="n">
        <v>32</v>
      </c>
      <c r="D388" s="133" t="s">
        <v>15</v>
      </c>
      <c r="E388" s="0" t="n">
        <f aca="false">'Low delay'!Y69</f>
        <v>2.65</v>
      </c>
      <c r="F388" s="0" t="n">
        <f aca="false">'Low delay'!Z69</f>
        <v>0.348288888888889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58" t="s">
        <v>8</v>
      </c>
      <c r="B389" s="58" t="s">
        <v>61</v>
      </c>
      <c r="C389" s="65" t="n">
        <v>37</v>
      </c>
      <c r="D389" s="133" t="s">
        <v>15</v>
      </c>
      <c r="E389" s="0" t="n">
        <f aca="false">'Low delay'!Y70</f>
        <v>2.09</v>
      </c>
      <c r="F389" s="0" t="n">
        <f aca="false">'Low delay'!Z70</f>
        <v>0.321447222222222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58" t="s">
        <v>70</v>
      </c>
      <c r="B390" s="58" t="s">
        <v>72</v>
      </c>
      <c r="C390" s="58" t="n">
        <v>22</v>
      </c>
      <c r="D390" s="133" t="s">
        <v>15</v>
      </c>
      <c r="E390" s="0" t="n">
        <f aca="false">'Low delay'!Y71</f>
        <v>35.68</v>
      </c>
      <c r="F390" s="0" t="n">
        <f aca="false">'Low delay'!Z71</f>
        <v>5.08577777777778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58" t="s">
        <v>70</v>
      </c>
      <c r="B391" s="58" t="s">
        <v>72</v>
      </c>
      <c r="C391" s="64" t="n">
        <v>27</v>
      </c>
      <c r="D391" s="133" t="s">
        <v>15</v>
      </c>
      <c r="E391" s="0" t="n">
        <f aca="false">'Low delay'!Y72</f>
        <v>27.96</v>
      </c>
      <c r="F391" s="0" t="n">
        <f aca="false">'Low delay'!Z72</f>
        <v>4.81354722222222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58" t="s">
        <v>70</v>
      </c>
      <c r="B392" s="58" t="s">
        <v>72</v>
      </c>
      <c r="C392" s="64" t="n">
        <v>32</v>
      </c>
      <c r="D392" s="133" t="s">
        <v>15</v>
      </c>
      <c r="E392" s="0" t="n">
        <f aca="false">'Low delay'!Y73</f>
        <v>24.34</v>
      </c>
      <c r="F392" s="0" t="n">
        <f aca="false">'Low delay'!Z73</f>
        <v>4.66798611111111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58" t="s">
        <v>70</v>
      </c>
      <c r="B393" s="58" t="s">
        <v>72</v>
      </c>
      <c r="C393" s="65" t="n">
        <v>37</v>
      </c>
      <c r="D393" s="133" t="s">
        <v>15</v>
      </c>
      <c r="E393" s="0" t="n">
        <f aca="false">'Low delay'!Y74</f>
        <v>23.24</v>
      </c>
      <c r="F393" s="0" t="n">
        <f aca="false">'Low delay'!Z74</f>
        <v>4.67251666666667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58" t="s">
        <v>70</v>
      </c>
      <c r="B394" s="58" t="s">
        <v>74</v>
      </c>
      <c r="C394" s="58" t="n">
        <v>22</v>
      </c>
      <c r="D394" s="133" t="s">
        <v>15</v>
      </c>
      <c r="E394" s="0" t="n">
        <f aca="false">'Low delay'!Y75</f>
        <v>35.42</v>
      </c>
      <c r="F394" s="0" t="n">
        <f aca="false">'Low delay'!Z75</f>
        <v>5.20865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58" t="s">
        <v>70</v>
      </c>
      <c r="B395" s="58" t="s">
        <v>74</v>
      </c>
      <c r="C395" s="64" t="n">
        <v>27</v>
      </c>
      <c r="D395" s="133" t="s">
        <v>15</v>
      </c>
      <c r="E395" s="0" t="n">
        <f aca="false">'Low delay'!Y76</f>
        <v>30.31</v>
      </c>
      <c r="F395" s="0" t="n">
        <f aca="false">'Low delay'!Z76</f>
        <v>4.81373611111111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58" t="s">
        <v>70</v>
      </c>
      <c r="B396" s="58" t="s">
        <v>74</v>
      </c>
      <c r="C396" s="64" t="n">
        <v>32</v>
      </c>
      <c r="D396" s="133" t="s">
        <v>15</v>
      </c>
      <c r="E396" s="0" t="n">
        <f aca="false">'Low delay'!Y77</f>
        <v>26.02</v>
      </c>
      <c r="F396" s="0" t="n">
        <f aca="false">'Low delay'!Z77</f>
        <v>4.71914722222222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58" t="s">
        <v>70</v>
      </c>
      <c r="B397" s="58" t="s">
        <v>74</v>
      </c>
      <c r="C397" s="65" t="n">
        <v>37</v>
      </c>
      <c r="D397" s="133" t="s">
        <v>15</v>
      </c>
      <c r="E397" s="0" t="n">
        <f aca="false">'Low delay'!Y78</f>
        <v>23.02</v>
      </c>
      <c r="F397" s="0" t="n">
        <f aca="false">'Low delay'!Z78</f>
        <v>4.63106388888889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58" t="s">
        <v>70</v>
      </c>
      <c r="B398" s="58" t="s">
        <v>76</v>
      </c>
      <c r="C398" s="58" t="n">
        <v>22</v>
      </c>
      <c r="D398" s="133" t="s">
        <v>15</v>
      </c>
      <c r="E398" s="0" t="n">
        <f aca="false">'Low delay'!Y79</f>
        <v>34.72</v>
      </c>
      <c r="F398" s="0" t="n">
        <f aca="false">'Low delay'!Z79</f>
        <v>5.14119166666667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58" t="s">
        <v>70</v>
      </c>
      <c r="B399" s="58" t="s">
        <v>76</v>
      </c>
      <c r="C399" s="64" t="n">
        <v>27</v>
      </c>
      <c r="D399" s="133" t="s">
        <v>15</v>
      </c>
      <c r="E399" s="0" t="n">
        <f aca="false">'Low delay'!Y80</f>
        <v>28.02</v>
      </c>
      <c r="F399" s="0" t="n">
        <f aca="false">'Low delay'!Z80</f>
        <v>4.78150833333333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58" t="s">
        <v>70</v>
      </c>
      <c r="B400" s="58" t="s">
        <v>76</v>
      </c>
      <c r="C400" s="64" t="n">
        <v>32</v>
      </c>
      <c r="D400" s="133" t="s">
        <v>15</v>
      </c>
      <c r="E400" s="0" t="n">
        <f aca="false">'Low delay'!Y81</f>
        <v>24.58</v>
      </c>
      <c r="F400" s="0" t="n">
        <f aca="false">'Low delay'!Z81</f>
        <v>4.65823888888889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58" t="s">
        <v>70</v>
      </c>
      <c r="B401" s="58" t="s">
        <v>76</v>
      </c>
      <c r="C401" s="65" t="n">
        <v>37</v>
      </c>
      <c r="D401" s="133" t="s">
        <v>15</v>
      </c>
      <c r="E401" s="0" t="n">
        <f aca="false">'Low delay'!Y82</f>
        <v>23.18</v>
      </c>
      <c r="F401" s="0" t="n">
        <f aca="false">'Low delay'!Z82</f>
        <v>4.59514166666667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58" t="s">
        <v>5</v>
      </c>
      <c r="B402" s="58" t="s">
        <v>37</v>
      </c>
      <c r="C402" s="58" t="n">
        <v>22</v>
      </c>
      <c r="D402" s="133" t="s">
        <v>16</v>
      </c>
    </row>
    <row r="403" customFormat="false" ht="13.5" hidden="false" customHeight="false" outlineLevel="0" collapsed="false">
      <c r="A403" s="58" t="s">
        <v>5</v>
      </c>
      <c r="B403" s="58" t="s">
        <v>37</v>
      </c>
      <c r="C403" s="64" t="n">
        <v>27</v>
      </c>
      <c r="D403" s="133" t="s">
        <v>16</v>
      </c>
    </row>
    <row r="404" customFormat="false" ht="13.5" hidden="false" customHeight="false" outlineLevel="0" collapsed="false">
      <c r="A404" s="58" t="s">
        <v>5</v>
      </c>
      <c r="B404" s="58" t="s">
        <v>37</v>
      </c>
      <c r="C404" s="64" t="n">
        <v>32</v>
      </c>
      <c r="D404" s="133" t="s">
        <v>16</v>
      </c>
    </row>
    <row r="405" customFormat="false" ht="13.5" hidden="false" customHeight="false" outlineLevel="0" collapsed="false">
      <c r="A405" s="58" t="s">
        <v>5</v>
      </c>
      <c r="B405" s="58" t="s">
        <v>37</v>
      </c>
      <c r="C405" s="65" t="n">
        <v>37</v>
      </c>
      <c r="D405" s="133" t="s">
        <v>16</v>
      </c>
    </row>
    <row r="406" customFormat="false" ht="13.5" hidden="false" customHeight="false" outlineLevel="0" collapsed="false">
      <c r="A406" s="58" t="s">
        <v>5</v>
      </c>
      <c r="B406" s="64" t="s">
        <v>39</v>
      </c>
      <c r="C406" s="58" t="n">
        <v>22</v>
      </c>
      <c r="D406" s="133" t="s">
        <v>16</v>
      </c>
    </row>
    <row r="407" customFormat="false" ht="13.5" hidden="false" customHeight="false" outlineLevel="0" collapsed="false">
      <c r="A407" s="58" t="s">
        <v>5</v>
      </c>
      <c r="B407" s="64" t="s">
        <v>39</v>
      </c>
      <c r="C407" s="64" t="n">
        <v>27</v>
      </c>
      <c r="D407" s="133" t="s">
        <v>16</v>
      </c>
    </row>
    <row r="408" customFormat="false" ht="13.5" hidden="false" customHeight="false" outlineLevel="0" collapsed="false">
      <c r="A408" s="58" t="s">
        <v>5</v>
      </c>
      <c r="B408" s="64" t="s">
        <v>39</v>
      </c>
      <c r="C408" s="64" t="n">
        <v>32</v>
      </c>
      <c r="D408" s="133" t="s">
        <v>16</v>
      </c>
    </row>
    <row r="409" customFormat="false" ht="13.5" hidden="false" customHeight="false" outlineLevel="0" collapsed="false">
      <c r="A409" s="58" t="s">
        <v>5</v>
      </c>
      <c r="B409" s="64" t="s">
        <v>39</v>
      </c>
      <c r="C409" s="65" t="n">
        <v>37</v>
      </c>
      <c r="D409" s="133" t="s">
        <v>16</v>
      </c>
    </row>
    <row r="410" customFormat="false" ht="13.5" hidden="false" customHeight="false" outlineLevel="0" collapsed="false">
      <c r="A410" s="58" t="s">
        <v>5</v>
      </c>
      <c r="B410" s="58" t="s">
        <v>40</v>
      </c>
      <c r="C410" s="58" t="n">
        <v>22</v>
      </c>
      <c r="D410" s="133" t="s">
        <v>16</v>
      </c>
    </row>
    <row r="411" customFormat="false" ht="13.5" hidden="false" customHeight="false" outlineLevel="0" collapsed="false">
      <c r="A411" s="58" t="s">
        <v>5</v>
      </c>
      <c r="B411" s="58" t="s">
        <v>40</v>
      </c>
      <c r="C411" s="64" t="n">
        <v>27</v>
      </c>
      <c r="D411" s="133" t="s">
        <v>16</v>
      </c>
    </row>
    <row r="412" customFormat="false" ht="13.5" hidden="false" customHeight="false" outlineLevel="0" collapsed="false">
      <c r="A412" s="58" t="s">
        <v>5</v>
      </c>
      <c r="B412" s="58" t="s">
        <v>40</v>
      </c>
      <c r="C412" s="64" t="n">
        <v>32</v>
      </c>
      <c r="D412" s="133" t="s">
        <v>16</v>
      </c>
    </row>
    <row r="413" customFormat="false" ht="13.5" hidden="false" customHeight="false" outlineLevel="0" collapsed="false">
      <c r="A413" s="58" t="s">
        <v>5</v>
      </c>
      <c r="B413" s="58" t="s">
        <v>40</v>
      </c>
      <c r="C413" s="65" t="n">
        <v>37</v>
      </c>
      <c r="D413" s="133" t="s">
        <v>16</v>
      </c>
    </row>
    <row r="414" customFormat="false" ht="13.5" hidden="false" customHeight="false" outlineLevel="0" collapsed="false">
      <c r="A414" s="58" t="s">
        <v>5</v>
      </c>
      <c r="B414" s="64" t="s">
        <v>41</v>
      </c>
      <c r="C414" s="58" t="n">
        <v>22</v>
      </c>
      <c r="D414" s="133" t="s">
        <v>16</v>
      </c>
    </row>
    <row r="415" customFormat="false" ht="13.5" hidden="false" customHeight="false" outlineLevel="0" collapsed="false">
      <c r="A415" s="58" t="s">
        <v>5</v>
      </c>
      <c r="B415" s="64" t="s">
        <v>41</v>
      </c>
      <c r="C415" s="64" t="n">
        <v>27</v>
      </c>
      <c r="D415" s="133" t="s">
        <v>16</v>
      </c>
    </row>
    <row r="416" customFormat="false" ht="13.5" hidden="false" customHeight="false" outlineLevel="0" collapsed="false">
      <c r="A416" s="58" t="s">
        <v>5</v>
      </c>
      <c r="B416" s="64" t="s">
        <v>41</v>
      </c>
      <c r="C416" s="64" t="n">
        <v>32</v>
      </c>
      <c r="D416" s="133" t="s">
        <v>16</v>
      </c>
    </row>
    <row r="417" customFormat="false" ht="13.5" hidden="false" customHeight="false" outlineLevel="0" collapsed="false">
      <c r="A417" s="58" t="s">
        <v>5</v>
      </c>
      <c r="B417" s="64" t="s">
        <v>41</v>
      </c>
      <c r="C417" s="65" t="n">
        <v>37</v>
      </c>
      <c r="D417" s="133" t="s">
        <v>16</v>
      </c>
    </row>
    <row r="418" customFormat="false" ht="13.5" hidden="false" customHeight="false" outlineLevel="0" collapsed="false">
      <c r="A418" s="58" t="s">
        <v>6</v>
      </c>
      <c r="B418" s="58" t="s">
        <v>44</v>
      </c>
      <c r="C418" s="58" t="n">
        <v>22</v>
      </c>
      <c r="D418" s="133" t="s">
        <v>16</v>
      </c>
      <c r="E418" s="0" t="n">
        <f aca="false">'Low delay LC'!Y19</f>
        <v>33.71</v>
      </c>
      <c r="F418" s="0" t="n">
        <f aca="false">'Low delay LC'!Z19</f>
        <v>4.65879444444444</v>
      </c>
      <c r="G418" s="0" t="e">
        <f aca="false">'Low delay LC'!AA19</f>
        <v>#VALUE!</v>
      </c>
      <c r="H418" s="0" t="e">
        <f aca="false">'Low delay LC'!AB19</f>
        <v>#VALUE!</v>
      </c>
      <c r="I418" s="0" t="e">
        <f aca="false">'Low delay LC'!AC19</f>
        <v>#VALUE!</v>
      </c>
    </row>
    <row r="419" customFormat="false" ht="13.5" hidden="false" customHeight="false" outlineLevel="0" collapsed="false">
      <c r="A419" s="58" t="s">
        <v>6</v>
      </c>
      <c r="B419" s="58" t="s">
        <v>44</v>
      </c>
      <c r="C419" s="64" t="n">
        <v>27</v>
      </c>
      <c r="D419" s="133" t="s">
        <v>16</v>
      </c>
      <c r="E419" s="0" t="n">
        <f aca="false">'Low delay LC'!Y20</f>
        <v>28.85</v>
      </c>
      <c r="F419" s="0" t="n">
        <f aca="false">'Low delay LC'!Z20</f>
        <v>4.27773888888889</v>
      </c>
      <c r="G419" s="0" t="n">
        <f aca="false">'Low delay LC'!AA20</f>
        <v>0</v>
      </c>
      <c r="H419" s="0" t="n">
        <f aca="false">'Low delay LC'!AB20</f>
        <v>0</v>
      </c>
      <c r="I419" s="0" t="n">
        <f aca="false">'Low delay LC'!AC20</f>
        <v>0</v>
      </c>
    </row>
    <row r="420" customFormat="false" ht="13.5" hidden="false" customHeight="false" outlineLevel="0" collapsed="false">
      <c r="A420" s="58" t="s">
        <v>6</v>
      </c>
      <c r="B420" s="58" t="s">
        <v>44</v>
      </c>
      <c r="C420" s="64" t="n">
        <v>32</v>
      </c>
      <c r="D420" s="133" t="s">
        <v>16</v>
      </c>
      <c r="E420" s="0" t="n">
        <f aca="false">'Low delay LC'!Y21</f>
        <v>25.54</v>
      </c>
      <c r="F420" s="0" t="n">
        <f aca="false">'Low delay LC'!Z21</f>
        <v>3.99701666666667</v>
      </c>
      <c r="G420" s="0" t="n">
        <f aca="false">'Low delay LC'!AA21</f>
        <v>0</v>
      </c>
      <c r="H420" s="0" t="n">
        <f aca="false">'Low delay LC'!AB21</f>
        <v>0</v>
      </c>
      <c r="I420" s="0" t="n">
        <f aca="false">'Low delay LC'!AC21</f>
        <v>0</v>
      </c>
    </row>
    <row r="421" customFormat="false" ht="13.5" hidden="false" customHeight="false" outlineLevel="0" collapsed="false">
      <c r="A421" s="58" t="s">
        <v>6</v>
      </c>
      <c r="B421" s="58" t="s">
        <v>44</v>
      </c>
      <c r="C421" s="65" t="n">
        <v>37</v>
      </c>
      <c r="D421" s="133" t="s">
        <v>16</v>
      </c>
      <c r="E421" s="0" t="n">
        <f aca="false">'Low delay LC'!Y22</f>
        <v>23.6</v>
      </c>
      <c r="F421" s="0" t="n">
        <f aca="false">'Low delay LC'!Z22</f>
        <v>3.82931944444444</v>
      </c>
      <c r="G421" s="0" t="n">
        <f aca="false">'Low delay LC'!AA22</f>
        <v>0</v>
      </c>
      <c r="H421" s="0" t="n">
        <f aca="false">'Low delay LC'!AB22</f>
        <v>0</v>
      </c>
      <c r="I421" s="0" t="n">
        <f aca="false">'Low delay LC'!AC22</f>
        <v>0</v>
      </c>
    </row>
    <row r="422" customFormat="false" ht="13.5" hidden="false" customHeight="false" outlineLevel="0" collapsed="false">
      <c r="A422" s="58" t="s">
        <v>6</v>
      </c>
      <c r="B422" s="58" t="s">
        <v>46</v>
      </c>
      <c r="C422" s="58" t="n">
        <v>22</v>
      </c>
      <c r="D422" s="133" t="s">
        <v>16</v>
      </c>
      <c r="E422" s="0" t="n">
        <f aca="false">'Low delay LC'!Y23</f>
        <v>34.61</v>
      </c>
      <c r="F422" s="0" t="n">
        <f aca="false">'Low delay LC'!Z23</f>
        <v>4.58760277777778</v>
      </c>
      <c r="G422" s="0" t="e">
        <f aca="false">'Low delay LC'!AA23</f>
        <v>#VALUE!</v>
      </c>
      <c r="H422" s="0" t="e">
        <f aca="false">'Low delay LC'!AB23</f>
        <v>#VALUE!</v>
      </c>
      <c r="I422" s="0" t="e">
        <f aca="false">'Low delay LC'!AC23</f>
        <v>#VALUE!</v>
      </c>
    </row>
    <row r="423" customFormat="false" ht="13.5" hidden="false" customHeight="false" outlineLevel="0" collapsed="false">
      <c r="A423" s="58" t="s">
        <v>6</v>
      </c>
      <c r="B423" s="58" t="s">
        <v>46</v>
      </c>
      <c r="C423" s="64" t="n">
        <v>27</v>
      </c>
      <c r="D423" s="133" t="s">
        <v>16</v>
      </c>
      <c r="E423" s="0" t="n">
        <f aca="false">'Low delay LC'!Y24</f>
        <v>27.69</v>
      </c>
      <c r="F423" s="0" t="n">
        <f aca="false">'Low delay LC'!Z24</f>
        <v>4.10320555555556</v>
      </c>
      <c r="G423" s="0" t="n">
        <f aca="false">'Low delay LC'!AA24</f>
        <v>0</v>
      </c>
      <c r="H423" s="0" t="n">
        <f aca="false">'Low delay LC'!AB24</f>
        <v>0</v>
      </c>
      <c r="I423" s="0" t="n">
        <f aca="false">'Low delay LC'!AC24</f>
        <v>0</v>
      </c>
    </row>
    <row r="424" customFormat="false" ht="13.5" hidden="false" customHeight="false" outlineLevel="0" collapsed="false">
      <c r="A424" s="58" t="s">
        <v>6</v>
      </c>
      <c r="B424" s="58" t="s">
        <v>46</v>
      </c>
      <c r="C424" s="64" t="n">
        <v>32</v>
      </c>
      <c r="D424" s="133" t="s">
        <v>16</v>
      </c>
      <c r="E424" s="0" t="n">
        <f aca="false">'Low delay LC'!Y25</f>
        <v>23.87</v>
      </c>
      <c r="F424" s="0" t="n">
        <f aca="false">'Low delay LC'!Z25</f>
        <v>3.83576944444445</v>
      </c>
      <c r="G424" s="0" t="n">
        <f aca="false">'Low delay LC'!AA25</f>
        <v>0</v>
      </c>
      <c r="H424" s="0" t="n">
        <f aca="false">'Low delay LC'!AB25</f>
        <v>0</v>
      </c>
      <c r="I424" s="0" t="n">
        <f aca="false">'Low delay LC'!AC25</f>
        <v>0</v>
      </c>
    </row>
    <row r="425" customFormat="false" ht="13.5" hidden="false" customHeight="false" outlineLevel="0" collapsed="false">
      <c r="A425" s="58" t="s">
        <v>6</v>
      </c>
      <c r="B425" s="58" t="s">
        <v>46</v>
      </c>
      <c r="C425" s="65" t="n">
        <v>37</v>
      </c>
      <c r="D425" s="133" t="s">
        <v>16</v>
      </c>
      <c r="E425" s="0" t="n">
        <f aca="false">'Low delay LC'!Y26</f>
        <v>21.6</v>
      </c>
      <c r="F425" s="0" t="n">
        <f aca="false">'Low delay LC'!Z26</f>
        <v>3.67804722222222</v>
      </c>
      <c r="G425" s="0" t="n">
        <f aca="false">'Low delay LC'!AA26</f>
        <v>0</v>
      </c>
      <c r="H425" s="0" t="n">
        <f aca="false">'Low delay LC'!AB26</f>
        <v>0</v>
      </c>
      <c r="I425" s="0" t="n">
        <f aca="false">'Low delay LC'!AC26</f>
        <v>0</v>
      </c>
    </row>
    <row r="426" customFormat="false" ht="13.5" hidden="false" customHeight="false" outlineLevel="0" collapsed="false">
      <c r="A426" s="58" t="s">
        <v>6</v>
      </c>
      <c r="B426" s="58" t="s">
        <v>48</v>
      </c>
      <c r="C426" s="58" t="n">
        <v>22</v>
      </c>
      <c r="D426" s="133" t="s">
        <v>16</v>
      </c>
      <c r="E426" s="0" t="n">
        <f aca="false">'Low delay LC'!Y27</f>
        <v>68.47</v>
      </c>
      <c r="F426" s="0" t="n">
        <f aca="false">'Low delay LC'!Z27</f>
        <v>9.43975277777778</v>
      </c>
      <c r="G426" s="0" t="e">
        <f aca="false">'Low delay LC'!AA27</f>
        <v>#VALUE!</v>
      </c>
      <c r="H426" s="0" t="e">
        <f aca="false">'Low delay LC'!AB27</f>
        <v>#VALUE!</v>
      </c>
      <c r="I426" s="0" t="e">
        <f aca="false">'Low delay LC'!AC27</f>
        <v>#VALUE!</v>
      </c>
    </row>
    <row r="427" customFormat="false" ht="13.5" hidden="false" customHeight="false" outlineLevel="0" collapsed="false">
      <c r="A427" s="58" t="s">
        <v>6</v>
      </c>
      <c r="B427" s="58" t="s">
        <v>48</v>
      </c>
      <c r="C427" s="64" t="n">
        <v>27</v>
      </c>
      <c r="D427" s="133" t="s">
        <v>16</v>
      </c>
      <c r="E427" s="0" t="n">
        <f aca="false">'Low delay LC'!Y28</f>
        <v>53.93</v>
      </c>
      <c r="F427" s="0" t="n">
        <f aca="false">'Low delay LC'!Z28</f>
        <v>8.21545</v>
      </c>
      <c r="G427" s="0" t="n">
        <f aca="false">'Low delay LC'!AA28</f>
        <v>0</v>
      </c>
      <c r="H427" s="0" t="n">
        <f aca="false">'Low delay LC'!AB28</f>
        <v>0</v>
      </c>
      <c r="I427" s="0" t="n">
        <f aca="false">'Low delay LC'!AC28</f>
        <v>0</v>
      </c>
    </row>
    <row r="428" customFormat="false" ht="13.5" hidden="false" customHeight="false" outlineLevel="0" collapsed="false">
      <c r="A428" s="58" t="s">
        <v>6</v>
      </c>
      <c r="B428" s="58" t="s">
        <v>48</v>
      </c>
      <c r="C428" s="64" t="n">
        <v>32</v>
      </c>
      <c r="D428" s="133" t="s">
        <v>16</v>
      </c>
      <c r="E428" s="0" t="n">
        <f aca="false">'Low delay LC'!Y29</f>
        <v>47.65</v>
      </c>
      <c r="F428" s="0" t="n">
        <f aca="false">'Low delay LC'!Z29</f>
        <v>7.66918888888889</v>
      </c>
      <c r="G428" s="0" t="n">
        <f aca="false">'Low delay LC'!AA29</f>
        <v>0</v>
      </c>
      <c r="H428" s="0" t="n">
        <f aca="false">'Low delay LC'!AB29</f>
        <v>0</v>
      </c>
      <c r="I428" s="0" t="n">
        <f aca="false">'Low delay LC'!AC29</f>
        <v>0</v>
      </c>
    </row>
    <row r="429" customFormat="false" ht="13.5" hidden="false" customHeight="false" outlineLevel="0" collapsed="false">
      <c r="A429" s="58" t="s">
        <v>6</v>
      </c>
      <c r="B429" s="58" t="s">
        <v>48</v>
      </c>
      <c r="C429" s="65" t="n">
        <v>37</v>
      </c>
      <c r="D429" s="133" t="s">
        <v>16</v>
      </c>
      <c r="E429" s="0" t="n">
        <f aca="false">'Low delay LC'!Y30</f>
        <v>44.86</v>
      </c>
      <c r="F429" s="0" t="n">
        <f aca="false">'Low delay LC'!Z30</f>
        <v>7.32153611111111</v>
      </c>
      <c r="G429" s="0" t="n">
        <f aca="false">'Low delay LC'!AA30</f>
        <v>0</v>
      </c>
      <c r="H429" s="0" t="n">
        <f aca="false">'Low delay LC'!AB30</f>
        <v>0</v>
      </c>
      <c r="I429" s="0" t="n">
        <f aca="false">'Low delay LC'!AC30</f>
        <v>0</v>
      </c>
    </row>
    <row r="430" customFormat="false" ht="13.5" hidden="false" customHeight="false" outlineLevel="0" collapsed="false">
      <c r="A430" s="58" t="s">
        <v>6</v>
      </c>
      <c r="B430" s="58" t="s">
        <v>50</v>
      </c>
      <c r="C430" s="58" t="n">
        <v>22</v>
      </c>
      <c r="D430" s="133" t="s">
        <v>16</v>
      </c>
      <c r="E430" s="0" t="n">
        <f aca="false">'Low delay LC'!Y31</f>
        <v>76.06</v>
      </c>
      <c r="F430" s="0" t="n">
        <f aca="false">'Low delay LC'!Z31</f>
        <v>10.4190416666667</v>
      </c>
      <c r="G430" s="0" t="e">
        <f aca="false">'Low delay LC'!AA31</f>
        <v>#VALUE!</v>
      </c>
      <c r="H430" s="0" t="e">
        <f aca="false">'Low delay LC'!AB31</f>
        <v>#VALUE!</v>
      </c>
      <c r="I430" s="0" t="e">
        <f aca="false">'Low delay LC'!AC31</f>
        <v>#VALUE!</v>
      </c>
    </row>
    <row r="431" customFormat="false" ht="13.5" hidden="false" customHeight="false" outlineLevel="0" collapsed="false">
      <c r="A431" s="58" t="s">
        <v>6</v>
      </c>
      <c r="B431" s="58" t="s">
        <v>50</v>
      </c>
      <c r="C431" s="64" t="n">
        <v>27</v>
      </c>
      <c r="D431" s="133" t="s">
        <v>16</v>
      </c>
      <c r="E431" s="0" t="n">
        <f aca="false">'Low delay LC'!Y32</f>
        <v>64.13</v>
      </c>
      <c r="F431" s="0" t="n">
        <f aca="false">'Low delay LC'!Z32</f>
        <v>9.25348611111111</v>
      </c>
      <c r="G431" s="0" t="n">
        <f aca="false">'Low delay LC'!AA32</f>
        <v>0</v>
      </c>
      <c r="H431" s="0" t="n">
        <f aca="false">'Low delay LC'!AB32</f>
        <v>0</v>
      </c>
      <c r="I431" s="0" t="n">
        <f aca="false">'Low delay LC'!AC32</f>
        <v>0</v>
      </c>
    </row>
    <row r="432" customFormat="false" ht="13.5" hidden="false" customHeight="false" outlineLevel="0" collapsed="false">
      <c r="A432" s="58" t="s">
        <v>6</v>
      </c>
      <c r="B432" s="58" t="s">
        <v>50</v>
      </c>
      <c r="C432" s="64" t="n">
        <v>32</v>
      </c>
      <c r="D432" s="133" t="s">
        <v>16</v>
      </c>
      <c r="E432" s="0" t="n">
        <f aca="false">'Low delay LC'!Y33</f>
        <v>55.04</v>
      </c>
      <c r="F432" s="0" t="n">
        <f aca="false">'Low delay LC'!Z33</f>
        <v>8.57638333333333</v>
      </c>
      <c r="G432" s="0" t="n">
        <f aca="false">'Low delay LC'!AA33</f>
        <v>0</v>
      </c>
      <c r="H432" s="0" t="n">
        <f aca="false">'Low delay LC'!AB33</f>
        <v>0</v>
      </c>
      <c r="I432" s="0" t="n">
        <f aca="false">'Low delay LC'!AC33</f>
        <v>0</v>
      </c>
    </row>
    <row r="433" customFormat="false" ht="13.5" hidden="false" customHeight="false" outlineLevel="0" collapsed="false">
      <c r="A433" s="58" t="s">
        <v>6</v>
      </c>
      <c r="B433" s="58" t="s">
        <v>50</v>
      </c>
      <c r="C433" s="65" t="n">
        <v>37</v>
      </c>
      <c r="D433" s="133" t="s">
        <v>16</v>
      </c>
      <c r="E433" s="0" t="n">
        <f aca="false">'Low delay LC'!Y34</f>
        <v>49.77</v>
      </c>
      <c r="F433" s="0" t="n">
        <f aca="false">'Low delay LC'!Z34</f>
        <v>8.1582</v>
      </c>
      <c r="G433" s="0" t="n">
        <f aca="false">'Low delay LC'!AA34</f>
        <v>0</v>
      </c>
      <c r="H433" s="0" t="n">
        <f aca="false">'Low delay LC'!AB34</f>
        <v>0</v>
      </c>
      <c r="I433" s="0" t="n">
        <f aca="false">'Low delay LC'!AC34</f>
        <v>0</v>
      </c>
    </row>
    <row r="434" customFormat="false" ht="13.5" hidden="false" customHeight="false" outlineLevel="0" collapsed="false">
      <c r="A434" s="58" t="s">
        <v>6</v>
      </c>
      <c r="B434" s="58" t="s">
        <v>52</v>
      </c>
      <c r="C434" s="58" t="n">
        <v>22</v>
      </c>
      <c r="D434" s="133" t="s">
        <v>16</v>
      </c>
      <c r="E434" s="0" t="n">
        <f aca="false">'Low delay LC'!Y35</f>
        <v>99.95</v>
      </c>
      <c r="F434" s="0" t="n">
        <f aca="false">'Low delay LC'!Z35</f>
        <v>12.55725</v>
      </c>
      <c r="G434" s="0" t="e">
        <f aca="false">'Low delay LC'!AA35</f>
        <v>#VALUE!</v>
      </c>
      <c r="H434" s="0" t="e">
        <f aca="false">'Low delay LC'!AB35</f>
        <v>#VALUE!</v>
      </c>
      <c r="I434" s="0" t="e">
        <f aca="false">'Low delay LC'!AC35</f>
        <v>#VALUE!</v>
      </c>
    </row>
    <row r="435" customFormat="false" ht="13.5" hidden="false" customHeight="false" outlineLevel="0" collapsed="false">
      <c r="A435" s="58" t="s">
        <v>6</v>
      </c>
      <c r="B435" s="58" t="s">
        <v>52</v>
      </c>
      <c r="C435" s="64" t="n">
        <v>27</v>
      </c>
      <c r="D435" s="133" t="s">
        <v>16</v>
      </c>
      <c r="E435" s="0" t="n">
        <f aca="false">'Low delay LC'!Y36</f>
        <v>64.5</v>
      </c>
      <c r="F435" s="0" t="n">
        <f aca="false">'Low delay LC'!Z36</f>
        <v>9.97474166666667</v>
      </c>
      <c r="G435" s="0" t="n">
        <f aca="false">'Low delay LC'!AA36</f>
        <v>0</v>
      </c>
      <c r="H435" s="0" t="n">
        <f aca="false">'Low delay LC'!AB36</f>
        <v>0</v>
      </c>
      <c r="I435" s="0" t="n">
        <f aca="false">'Low delay LC'!AC36</f>
        <v>0</v>
      </c>
    </row>
    <row r="436" customFormat="false" ht="13.5" hidden="false" customHeight="false" outlineLevel="0" collapsed="false">
      <c r="A436" s="58" t="s">
        <v>6</v>
      </c>
      <c r="B436" s="58" t="s">
        <v>52</v>
      </c>
      <c r="C436" s="64" t="n">
        <v>32</v>
      </c>
      <c r="D436" s="133" t="s">
        <v>16</v>
      </c>
      <c r="E436" s="0" t="n">
        <f aca="false">'Low delay LC'!Y37</f>
        <v>53.83</v>
      </c>
      <c r="F436" s="0" t="n">
        <f aca="false">'Low delay LC'!Z37</f>
        <v>9.24955555555556</v>
      </c>
      <c r="G436" s="0" t="n">
        <f aca="false">'Low delay LC'!AA37</f>
        <v>0</v>
      </c>
      <c r="H436" s="0" t="n">
        <f aca="false">'Low delay LC'!AB37</f>
        <v>0</v>
      </c>
      <c r="I436" s="0" t="n">
        <f aca="false">'Low delay LC'!AC37</f>
        <v>0</v>
      </c>
    </row>
    <row r="437" customFormat="false" ht="13.5" hidden="false" customHeight="false" outlineLevel="0" collapsed="false">
      <c r="A437" s="58" t="s">
        <v>6</v>
      </c>
      <c r="B437" s="58" t="s">
        <v>52</v>
      </c>
      <c r="C437" s="65" t="n">
        <v>37</v>
      </c>
      <c r="D437" s="133" t="s">
        <v>16</v>
      </c>
      <c r="E437" s="0" t="n">
        <f aca="false">'Low delay LC'!Y38</f>
        <v>49.61</v>
      </c>
      <c r="F437" s="0" t="n">
        <f aca="false">'Low delay LC'!Z38</f>
        <v>8.92875833333333</v>
      </c>
      <c r="G437" s="0" t="n">
        <f aca="false">'Low delay LC'!AA38</f>
        <v>0</v>
      </c>
      <c r="H437" s="0" t="n">
        <f aca="false">'Low delay LC'!AB38</f>
        <v>0</v>
      </c>
      <c r="I437" s="0" t="n">
        <f aca="false">'Low delay LC'!AC38</f>
        <v>0</v>
      </c>
    </row>
    <row r="438" customFormat="false" ht="13.5" hidden="false" customHeight="false" outlineLevel="0" collapsed="false">
      <c r="A438" s="58" t="s">
        <v>7</v>
      </c>
      <c r="B438" s="58" t="s">
        <v>55</v>
      </c>
      <c r="C438" s="58" t="n">
        <v>22</v>
      </c>
      <c r="D438" s="133" t="s">
        <v>16</v>
      </c>
      <c r="E438" s="0" t="n">
        <f aca="false">'Low delay LC'!Y39</f>
        <v>14.6</v>
      </c>
      <c r="F438" s="0" t="n">
        <f aca="false">'Low delay LC'!Z39</f>
        <v>1.92699166666667</v>
      </c>
      <c r="G438" s="0" t="e">
        <f aca="false">'Low delay LC'!AA39</f>
        <v>#VALUE!</v>
      </c>
      <c r="H438" s="0" t="e">
        <f aca="false">'Low delay LC'!AB39</f>
        <v>#VALUE!</v>
      </c>
      <c r="I438" s="0" t="e">
        <f aca="false">'Low delay LC'!AC39</f>
        <v>#VALUE!</v>
      </c>
    </row>
    <row r="439" customFormat="false" ht="13.5" hidden="false" customHeight="false" outlineLevel="0" collapsed="false">
      <c r="A439" s="58" t="s">
        <v>7</v>
      </c>
      <c r="B439" s="58" t="s">
        <v>55</v>
      </c>
      <c r="C439" s="64" t="n">
        <v>27</v>
      </c>
      <c r="D439" s="133" t="s">
        <v>16</v>
      </c>
      <c r="E439" s="0" t="n">
        <f aca="false">'Low delay LC'!Y40</f>
        <v>12.47</v>
      </c>
      <c r="F439" s="0" t="n">
        <f aca="false">'Low delay LC'!Z40</f>
        <v>1.73390555555556</v>
      </c>
      <c r="G439" s="0" t="n">
        <f aca="false">'Low delay LC'!AA40</f>
        <v>0</v>
      </c>
      <c r="H439" s="0" t="n">
        <f aca="false">'Low delay LC'!AB40</f>
        <v>0</v>
      </c>
      <c r="I439" s="0" t="n">
        <f aca="false">'Low delay LC'!AC40</f>
        <v>0</v>
      </c>
    </row>
    <row r="440" customFormat="false" ht="13.5" hidden="false" customHeight="false" outlineLevel="0" collapsed="false">
      <c r="A440" s="58" t="s">
        <v>7</v>
      </c>
      <c r="B440" s="58" t="s">
        <v>55</v>
      </c>
      <c r="C440" s="64" t="n">
        <v>32</v>
      </c>
      <c r="D440" s="133" t="s">
        <v>16</v>
      </c>
      <c r="E440" s="0" t="n">
        <f aca="false">'Low delay LC'!Y41</f>
        <v>10.62</v>
      </c>
      <c r="F440" s="0" t="n">
        <f aca="false">'Low delay LC'!Z41</f>
        <v>1.595875</v>
      </c>
      <c r="G440" s="0" t="n">
        <f aca="false">'Low delay LC'!AA41</f>
        <v>0</v>
      </c>
      <c r="H440" s="0" t="n">
        <f aca="false">'Low delay LC'!AB41</f>
        <v>0</v>
      </c>
      <c r="I440" s="0" t="n">
        <f aca="false">'Low delay LC'!AC41</f>
        <v>0</v>
      </c>
    </row>
    <row r="441" customFormat="false" ht="13.5" hidden="false" customHeight="false" outlineLevel="0" collapsed="false">
      <c r="A441" s="58" t="s">
        <v>7</v>
      </c>
      <c r="B441" s="58" t="s">
        <v>55</v>
      </c>
      <c r="C441" s="65" t="n">
        <v>37</v>
      </c>
      <c r="D441" s="133" t="s">
        <v>16</v>
      </c>
      <c r="E441" s="0" t="n">
        <f aca="false">'Low delay LC'!Y42</f>
        <v>9.29</v>
      </c>
      <c r="F441" s="0" t="n">
        <f aca="false">'Low delay LC'!Z42</f>
        <v>1.49966111111111</v>
      </c>
      <c r="G441" s="0" t="n">
        <f aca="false">'Low delay LC'!AA42</f>
        <v>0</v>
      </c>
      <c r="H441" s="0" t="n">
        <f aca="false">'Low delay LC'!AB42</f>
        <v>0</v>
      </c>
      <c r="I441" s="0" t="n">
        <f aca="false">'Low delay LC'!AC42</f>
        <v>0</v>
      </c>
    </row>
    <row r="442" customFormat="false" ht="13.5" hidden="false" customHeight="false" outlineLevel="0" collapsed="false">
      <c r="A442" s="58" t="s">
        <v>7</v>
      </c>
      <c r="B442" s="58" t="s">
        <v>57</v>
      </c>
      <c r="C442" s="58" t="n">
        <v>22</v>
      </c>
      <c r="D442" s="133" t="s">
        <v>16</v>
      </c>
      <c r="E442" s="0" t="n">
        <f aca="false">'Low delay LC'!Y43</f>
        <v>16.27</v>
      </c>
      <c r="F442" s="0" t="n">
        <f aca="false">'Low delay LC'!Z43</f>
        <v>2.16741944444444</v>
      </c>
      <c r="G442" s="0" t="e">
        <f aca="false">'Low delay LC'!AA43</f>
        <v>#VALUE!</v>
      </c>
      <c r="H442" s="0" t="e">
        <f aca="false">'Low delay LC'!AB43</f>
        <v>#VALUE!</v>
      </c>
      <c r="I442" s="0" t="e">
        <f aca="false">'Low delay LC'!AC43</f>
        <v>#VALUE!</v>
      </c>
    </row>
    <row r="443" customFormat="false" ht="13.5" hidden="false" customHeight="false" outlineLevel="0" collapsed="false">
      <c r="A443" s="58" t="s">
        <v>7</v>
      </c>
      <c r="B443" s="58" t="s">
        <v>57</v>
      </c>
      <c r="C443" s="64" t="n">
        <v>27</v>
      </c>
      <c r="D443" s="133" t="s">
        <v>16</v>
      </c>
      <c r="E443" s="0" t="n">
        <f aca="false">'Low delay LC'!Y44</f>
        <v>13.62</v>
      </c>
      <c r="F443" s="0" t="n">
        <f aca="false">'Low delay LC'!Z44</f>
        <v>1.96202777777778</v>
      </c>
      <c r="G443" s="0" t="n">
        <f aca="false">'Low delay LC'!AA44</f>
        <v>0</v>
      </c>
      <c r="H443" s="0" t="n">
        <f aca="false">'Low delay LC'!AB44</f>
        <v>0</v>
      </c>
      <c r="I443" s="0" t="n">
        <f aca="false">'Low delay LC'!AC44</f>
        <v>0</v>
      </c>
    </row>
    <row r="444" customFormat="false" ht="13.5" hidden="false" customHeight="false" outlineLevel="0" collapsed="false">
      <c r="A444" s="58" t="s">
        <v>7</v>
      </c>
      <c r="B444" s="58" t="s">
        <v>57</v>
      </c>
      <c r="C444" s="64" t="n">
        <v>32</v>
      </c>
      <c r="D444" s="133" t="s">
        <v>16</v>
      </c>
      <c r="E444" s="0" t="n">
        <f aca="false">'Low delay LC'!Y45</f>
        <v>11.85</v>
      </c>
      <c r="F444" s="0" t="n">
        <f aca="false">'Low delay LC'!Z45</f>
        <v>1.84671944444444</v>
      </c>
      <c r="G444" s="0" t="n">
        <f aca="false">'Low delay LC'!AA45</f>
        <v>0</v>
      </c>
      <c r="H444" s="0" t="n">
        <f aca="false">'Low delay LC'!AB45</f>
        <v>0</v>
      </c>
      <c r="I444" s="0" t="n">
        <f aca="false">'Low delay LC'!AC45</f>
        <v>0</v>
      </c>
    </row>
    <row r="445" customFormat="false" ht="13.5" hidden="false" customHeight="false" outlineLevel="0" collapsed="false">
      <c r="A445" s="58" t="s">
        <v>7</v>
      </c>
      <c r="B445" s="58" t="s">
        <v>57</v>
      </c>
      <c r="C445" s="65" t="n">
        <v>37</v>
      </c>
      <c r="D445" s="133" t="s">
        <v>16</v>
      </c>
      <c r="E445" s="0" t="n">
        <f aca="false">'Low delay LC'!Y46</f>
        <v>10.66</v>
      </c>
      <c r="F445" s="0" t="n">
        <f aca="false">'Low delay LC'!Z46</f>
        <v>1.75503611111111</v>
      </c>
      <c r="G445" s="0" t="n">
        <f aca="false">'Low delay LC'!AA46</f>
        <v>0</v>
      </c>
      <c r="H445" s="0" t="n">
        <f aca="false">'Low delay LC'!AB46</f>
        <v>0</v>
      </c>
      <c r="I445" s="0" t="n">
        <f aca="false">'Low delay LC'!AC46</f>
        <v>0</v>
      </c>
    </row>
    <row r="446" customFormat="false" ht="13.5" hidden="false" customHeight="false" outlineLevel="0" collapsed="false">
      <c r="A446" s="58" t="s">
        <v>7</v>
      </c>
      <c r="B446" s="58" t="s">
        <v>59</v>
      </c>
      <c r="C446" s="58" t="n">
        <v>22</v>
      </c>
      <c r="D446" s="133" t="s">
        <v>16</v>
      </c>
      <c r="E446" s="0" t="n">
        <f aca="false">'Low delay LC'!Y47</f>
        <v>17.82</v>
      </c>
      <c r="F446" s="0" t="n">
        <f aca="false">'Low delay LC'!Z47</f>
        <v>2.14015555555556</v>
      </c>
      <c r="G446" s="0" t="e">
        <f aca="false">'Low delay LC'!AA47</f>
        <v>#VALUE!</v>
      </c>
      <c r="H446" s="0" t="e">
        <f aca="false">'Low delay LC'!AB47</f>
        <v>#VALUE!</v>
      </c>
      <c r="I446" s="0" t="e">
        <f aca="false">'Low delay LC'!AC47</f>
        <v>#VALUE!</v>
      </c>
    </row>
    <row r="447" customFormat="false" ht="13.5" hidden="false" customHeight="false" outlineLevel="0" collapsed="false">
      <c r="A447" s="58" t="s">
        <v>7</v>
      </c>
      <c r="B447" s="58" t="s">
        <v>59</v>
      </c>
      <c r="C447" s="64" t="n">
        <v>27</v>
      </c>
      <c r="D447" s="133" t="s">
        <v>16</v>
      </c>
      <c r="E447" s="0" t="n">
        <f aca="false">'Low delay LC'!Y48</f>
        <v>14.04</v>
      </c>
      <c r="F447" s="0" t="n">
        <f aca="false">'Low delay LC'!Z48</f>
        <v>1.84374444444444</v>
      </c>
      <c r="G447" s="0" t="n">
        <f aca="false">'Low delay LC'!AA48</f>
        <v>0</v>
      </c>
      <c r="H447" s="0" t="n">
        <f aca="false">'Low delay LC'!AB48</f>
        <v>0</v>
      </c>
      <c r="I447" s="0" t="n">
        <f aca="false">'Low delay LC'!AC48</f>
        <v>0</v>
      </c>
    </row>
    <row r="448" customFormat="false" ht="13.5" hidden="false" customHeight="false" outlineLevel="0" collapsed="false">
      <c r="A448" s="58" t="s">
        <v>7</v>
      </c>
      <c r="B448" s="58" t="s">
        <v>59</v>
      </c>
      <c r="C448" s="64" t="n">
        <v>32</v>
      </c>
      <c r="D448" s="133" t="s">
        <v>16</v>
      </c>
      <c r="E448" s="0" t="n">
        <f aca="false">'Low delay LC'!Y49</f>
        <v>11.61</v>
      </c>
      <c r="F448" s="0" t="n">
        <f aca="false">'Low delay LC'!Z49</f>
        <v>1.67237222222222</v>
      </c>
      <c r="G448" s="0" t="n">
        <f aca="false">'Low delay LC'!AA49</f>
        <v>0</v>
      </c>
      <c r="H448" s="0" t="n">
        <f aca="false">'Low delay LC'!AB49</f>
        <v>0</v>
      </c>
      <c r="I448" s="0" t="n">
        <f aca="false">'Low delay LC'!AC49</f>
        <v>0</v>
      </c>
    </row>
    <row r="449" customFormat="false" ht="13.5" hidden="false" customHeight="false" outlineLevel="0" collapsed="false">
      <c r="A449" s="58" t="s">
        <v>7</v>
      </c>
      <c r="B449" s="58" t="s">
        <v>59</v>
      </c>
      <c r="C449" s="65" t="n">
        <v>37</v>
      </c>
      <c r="D449" s="133" t="s">
        <v>16</v>
      </c>
      <c r="E449" s="0" t="n">
        <f aca="false">'Low delay LC'!Y50</f>
        <v>9.95</v>
      </c>
      <c r="F449" s="0" t="n">
        <f aca="false">'Low delay LC'!Z50</f>
        <v>1.55121388888889</v>
      </c>
      <c r="G449" s="0" t="n">
        <f aca="false">'Low delay LC'!AA50</f>
        <v>0</v>
      </c>
      <c r="H449" s="0" t="n">
        <f aca="false">'Low delay LC'!AB50</f>
        <v>0</v>
      </c>
      <c r="I449" s="0" t="n">
        <f aca="false">'Low delay LC'!AC50</f>
        <v>0</v>
      </c>
    </row>
    <row r="450" customFormat="false" ht="13.5" hidden="false" customHeight="false" outlineLevel="0" collapsed="false">
      <c r="A450" s="58" t="s">
        <v>7</v>
      </c>
      <c r="B450" s="58" t="s">
        <v>61</v>
      </c>
      <c r="C450" s="58" t="n">
        <v>22</v>
      </c>
      <c r="D450" s="133" t="s">
        <v>16</v>
      </c>
      <c r="E450" s="0" t="n">
        <f aca="false">'Low delay LC'!Y51</f>
        <v>11.41</v>
      </c>
      <c r="F450" s="0" t="n">
        <f aca="false">'Low delay LC'!Z51</f>
        <v>1.41845833333333</v>
      </c>
      <c r="G450" s="0" t="e">
        <f aca="false">'Low delay LC'!AA51</f>
        <v>#VALUE!</v>
      </c>
      <c r="H450" s="0" t="e">
        <f aca="false">'Low delay LC'!AB51</f>
        <v>#VALUE!</v>
      </c>
      <c r="I450" s="0" t="e">
        <f aca="false">'Low delay LC'!AC51</f>
        <v>#VALUE!</v>
      </c>
    </row>
    <row r="451" customFormat="false" ht="13.5" hidden="false" customHeight="false" outlineLevel="0" collapsed="false">
      <c r="A451" s="58" t="s">
        <v>7</v>
      </c>
      <c r="B451" s="58" t="s">
        <v>61</v>
      </c>
      <c r="C451" s="64" t="n">
        <v>27</v>
      </c>
      <c r="D451" s="133" t="s">
        <v>16</v>
      </c>
      <c r="E451" s="0" t="n">
        <f aca="false">'Low delay LC'!Y52</f>
        <v>9.12</v>
      </c>
      <c r="F451" s="0" t="n">
        <f aca="false">'Low delay LC'!Z52</f>
        <v>1.23028055555556</v>
      </c>
      <c r="G451" s="0" t="n">
        <f aca="false">'Low delay LC'!AA52</f>
        <v>0</v>
      </c>
      <c r="H451" s="0" t="n">
        <f aca="false">'Low delay LC'!AB52</f>
        <v>0</v>
      </c>
      <c r="I451" s="0" t="n">
        <f aca="false">'Low delay LC'!AC52</f>
        <v>0</v>
      </c>
    </row>
    <row r="452" customFormat="false" ht="13.5" hidden="false" customHeight="false" outlineLevel="0" collapsed="false">
      <c r="A452" s="58" t="s">
        <v>7</v>
      </c>
      <c r="B452" s="58" t="s">
        <v>61</v>
      </c>
      <c r="C452" s="64" t="n">
        <v>32</v>
      </c>
      <c r="D452" s="133" t="s">
        <v>16</v>
      </c>
      <c r="E452" s="0" t="n">
        <f aca="false">'Low delay LC'!Y53</f>
        <v>7.56</v>
      </c>
      <c r="F452" s="0" t="n">
        <f aca="false">'Low delay LC'!Z53</f>
        <v>1.10836111111111</v>
      </c>
      <c r="G452" s="0" t="n">
        <f aca="false">'Low delay LC'!AA53</f>
        <v>0</v>
      </c>
      <c r="H452" s="0" t="n">
        <f aca="false">'Low delay LC'!AB53</f>
        <v>0</v>
      </c>
      <c r="I452" s="0" t="n">
        <f aca="false">'Low delay LC'!AC53</f>
        <v>0</v>
      </c>
    </row>
    <row r="453" customFormat="false" ht="13.5" hidden="false" customHeight="false" outlineLevel="0" collapsed="false">
      <c r="A453" s="58" t="s">
        <v>7</v>
      </c>
      <c r="B453" s="58" t="s">
        <v>61</v>
      </c>
      <c r="C453" s="65" t="n">
        <v>37</v>
      </c>
      <c r="D453" s="133" t="s">
        <v>16</v>
      </c>
      <c r="E453" s="0" t="n">
        <f aca="false">'Low delay LC'!Y54</f>
        <v>6.48</v>
      </c>
      <c r="F453" s="0" t="n">
        <f aca="false">'Low delay LC'!Z54</f>
        <v>1.02599722222222</v>
      </c>
      <c r="G453" s="0" t="n">
        <f aca="false">'Low delay LC'!AA54</f>
        <v>0</v>
      </c>
      <c r="H453" s="0" t="n">
        <f aca="false">'Low delay LC'!AB54</f>
        <v>0</v>
      </c>
      <c r="I453" s="0" t="n">
        <f aca="false">'Low delay LC'!AC54</f>
        <v>0</v>
      </c>
    </row>
    <row r="454" customFormat="false" ht="13.5" hidden="false" customHeight="false" outlineLevel="0" collapsed="false">
      <c r="A454" s="58" t="s">
        <v>8</v>
      </c>
      <c r="B454" s="58" t="s">
        <v>64</v>
      </c>
      <c r="C454" s="58" t="n">
        <v>22</v>
      </c>
      <c r="D454" s="133" t="s">
        <v>16</v>
      </c>
      <c r="E454" s="0" t="n">
        <f aca="false">'Low delay LC'!Y55</f>
        <v>4.1</v>
      </c>
      <c r="F454" s="0" t="n">
        <f aca="false">'Low delay LC'!Z55</f>
        <v>0.487383333333333</v>
      </c>
      <c r="G454" s="0" t="e">
        <f aca="false">'Low delay LC'!AA55</f>
        <v>#VALUE!</v>
      </c>
      <c r="H454" s="0" t="e">
        <f aca="false">'Low delay LC'!AB55</f>
        <v>#VALUE!</v>
      </c>
      <c r="I454" s="0" t="e">
        <f aca="false">'Low delay LC'!AC55</f>
        <v>#VALUE!</v>
      </c>
    </row>
    <row r="455" customFormat="false" ht="13.5" hidden="false" customHeight="false" outlineLevel="0" collapsed="false">
      <c r="A455" s="58" t="s">
        <v>8</v>
      </c>
      <c r="B455" s="58" t="s">
        <v>64</v>
      </c>
      <c r="C455" s="64" t="n">
        <v>27</v>
      </c>
      <c r="D455" s="133" t="s">
        <v>16</v>
      </c>
      <c r="E455" s="0" t="n">
        <f aca="false">'Low delay LC'!Y56</f>
        <v>3.5</v>
      </c>
      <c r="F455" s="0" t="n">
        <f aca="false">'Low delay LC'!Z56</f>
        <v>0.443263888888889</v>
      </c>
      <c r="G455" s="0" t="n">
        <f aca="false">'Low delay LC'!AA56</f>
        <v>0</v>
      </c>
      <c r="H455" s="0" t="n">
        <f aca="false">'Low delay LC'!AB56</f>
        <v>0</v>
      </c>
      <c r="I455" s="0" t="n">
        <f aca="false">'Low delay LC'!AC56</f>
        <v>0</v>
      </c>
    </row>
    <row r="456" customFormat="false" ht="13.5" hidden="false" customHeight="false" outlineLevel="0" collapsed="false">
      <c r="A456" s="58" t="s">
        <v>8</v>
      </c>
      <c r="B456" s="58" t="s">
        <v>64</v>
      </c>
      <c r="C456" s="64" t="n">
        <v>32</v>
      </c>
      <c r="D456" s="133" t="s">
        <v>16</v>
      </c>
      <c r="E456" s="0" t="n">
        <f aca="false">'Low delay LC'!Y57</f>
        <v>3.03</v>
      </c>
      <c r="F456" s="0" t="n">
        <f aca="false">'Low delay LC'!Z57</f>
        <v>0.407327777777778</v>
      </c>
      <c r="G456" s="0" t="n">
        <f aca="false">'Low delay LC'!AA57</f>
        <v>0</v>
      </c>
      <c r="H456" s="0" t="n">
        <f aca="false">'Low delay LC'!AB57</f>
        <v>0</v>
      </c>
      <c r="I456" s="0" t="n">
        <f aca="false">'Low delay LC'!AC57</f>
        <v>0</v>
      </c>
    </row>
    <row r="457" customFormat="false" ht="13.5" hidden="false" customHeight="false" outlineLevel="0" collapsed="false">
      <c r="A457" s="58" t="s">
        <v>8</v>
      </c>
      <c r="B457" s="58" t="s">
        <v>64</v>
      </c>
      <c r="C457" s="65" t="n">
        <v>37</v>
      </c>
      <c r="D457" s="133" t="s">
        <v>16</v>
      </c>
      <c r="E457" s="0" t="n">
        <f aca="false">'Low delay LC'!Y58</f>
        <v>2.66</v>
      </c>
      <c r="F457" s="0" t="n">
        <f aca="false">'Low delay LC'!Z58</f>
        <v>0.385097222222222</v>
      </c>
      <c r="G457" s="0" t="n">
        <f aca="false">'Low delay LC'!AA58</f>
        <v>0</v>
      </c>
      <c r="H457" s="0" t="n">
        <f aca="false">'Low delay LC'!AB58</f>
        <v>0</v>
      </c>
      <c r="I457" s="0" t="n">
        <f aca="false">'Low delay LC'!AC58</f>
        <v>0</v>
      </c>
    </row>
    <row r="458" customFormat="false" ht="13.5" hidden="false" customHeight="false" outlineLevel="0" collapsed="false">
      <c r="A458" s="58" t="s">
        <v>8</v>
      </c>
      <c r="B458" s="58" t="s">
        <v>66</v>
      </c>
      <c r="C458" s="58" t="n">
        <v>22</v>
      </c>
      <c r="D458" s="133" t="s">
        <v>16</v>
      </c>
      <c r="E458" s="0" t="n">
        <f aca="false">'Low delay LC'!Y59</f>
        <v>5.33</v>
      </c>
      <c r="F458" s="0" t="n">
        <f aca="false">'Low delay LC'!Z59</f>
        <v>0.593530555555556</v>
      </c>
      <c r="G458" s="0" t="e">
        <f aca="false">'Low delay LC'!AA59</f>
        <v>#VALUE!</v>
      </c>
      <c r="H458" s="0" t="e">
        <f aca="false">'Low delay LC'!AB59</f>
        <v>#VALUE!</v>
      </c>
      <c r="I458" s="0" t="e">
        <f aca="false">'Low delay LC'!AC59</f>
        <v>#VALUE!</v>
      </c>
    </row>
    <row r="459" customFormat="false" ht="13.5" hidden="false" customHeight="false" outlineLevel="0" collapsed="false">
      <c r="A459" s="58" t="s">
        <v>8</v>
      </c>
      <c r="B459" s="58" t="s">
        <v>66</v>
      </c>
      <c r="C459" s="64" t="n">
        <v>27</v>
      </c>
      <c r="D459" s="133" t="s">
        <v>16</v>
      </c>
      <c r="E459" s="0" t="n">
        <f aca="false">'Low delay LC'!Y60</f>
        <v>3.88</v>
      </c>
      <c r="F459" s="0" t="n">
        <f aca="false">'Low delay LC'!Z60</f>
        <v>0.503088888888889</v>
      </c>
      <c r="G459" s="0" t="n">
        <f aca="false">'Low delay LC'!AA60</f>
        <v>0</v>
      </c>
      <c r="H459" s="0" t="n">
        <f aca="false">'Low delay LC'!AB60</f>
        <v>0</v>
      </c>
      <c r="I459" s="0" t="n">
        <f aca="false">'Low delay LC'!AC60</f>
        <v>0</v>
      </c>
    </row>
    <row r="460" customFormat="false" ht="13.5" hidden="false" customHeight="false" outlineLevel="0" collapsed="false">
      <c r="A460" s="58" t="s">
        <v>8</v>
      </c>
      <c r="B460" s="58" t="s">
        <v>66</v>
      </c>
      <c r="C460" s="64" t="n">
        <v>32</v>
      </c>
      <c r="D460" s="133" t="s">
        <v>16</v>
      </c>
      <c r="E460" s="0" t="n">
        <f aca="false">'Low delay LC'!Y61</f>
        <v>3.14</v>
      </c>
      <c r="F460" s="0" t="n">
        <f aca="false">'Low delay LC'!Z61</f>
        <v>0.456302777777778</v>
      </c>
      <c r="G460" s="0" t="n">
        <f aca="false">'Low delay LC'!AA61</f>
        <v>0</v>
      </c>
      <c r="H460" s="0" t="n">
        <f aca="false">'Low delay LC'!AB61</f>
        <v>0</v>
      </c>
      <c r="I460" s="0" t="n">
        <f aca="false">'Low delay LC'!AC61</f>
        <v>0</v>
      </c>
    </row>
    <row r="461" customFormat="false" ht="13.5" hidden="false" customHeight="false" outlineLevel="0" collapsed="false">
      <c r="A461" s="58" t="s">
        <v>8</v>
      </c>
      <c r="B461" s="58" t="s">
        <v>66</v>
      </c>
      <c r="C461" s="65" t="n">
        <v>37</v>
      </c>
      <c r="D461" s="133" t="s">
        <v>16</v>
      </c>
      <c r="E461" s="0" t="n">
        <f aca="false">'Low delay LC'!Y62</f>
        <v>2.82</v>
      </c>
      <c r="F461" s="0" t="n">
        <f aca="false">'Low delay LC'!Z62</f>
        <v>0.430794444444444</v>
      </c>
      <c r="G461" s="0" t="n">
        <f aca="false">'Low delay LC'!AA62</f>
        <v>0</v>
      </c>
      <c r="H461" s="0" t="n">
        <f aca="false">'Low delay LC'!AB62</f>
        <v>0</v>
      </c>
      <c r="I461" s="0" t="n">
        <f aca="false">'Low delay LC'!AC62</f>
        <v>0</v>
      </c>
    </row>
    <row r="462" customFormat="false" ht="13.5" hidden="false" customHeight="false" outlineLevel="0" collapsed="false">
      <c r="A462" s="58" t="s">
        <v>8</v>
      </c>
      <c r="B462" s="58" t="s">
        <v>68</v>
      </c>
      <c r="C462" s="58" t="n">
        <v>22</v>
      </c>
      <c r="D462" s="133" t="s">
        <v>16</v>
      </c>
      <c r="E462" s="0" t="n">
        <f aca="false">'Low delay LC'!Y63</f>
        <v>4.39</v>
      </c>
      <c r="F462" s="0" t="n">
        <f aca="false">'Low delay LC'!Z63</f>
        <v>0.493827777777778</v>
      </c>
      <c r="G462" s="0" t="e">
        <f aca="false">'Low delay LC'!AA63</f>
        <v>#VALUE!</v>
      </c>
      <c r="H462" s="0" t="e">
        <f aca="false">'Low delay LC'!AB63</f>
        <v>#VALUE!</v>
      </c>
      <c r="I462" s="0" t="e">
        <f aca="false">'Low delay LC'!AC63</f>
        <v>#VALUE!</v>
      </c>
    </row>
    <row r="463" customFormat="false" ht="13.5" hidden="false" customHeight="false" outlineLevel="0" collapsed="false">
      <c r="A463" s="58" t="s">
        <v>8</v>
      </c>
      <c r="B463" s="58" t="s">
        <v>68</v>
      </c>
      <c r="C463" s="64" t="n">
        <v>27</v>
      </c>
      <c r="D463" s="133" t="s">
        <v>16</v>
      </c>
      <c r="E463" s="0" t="n">
        <f aca="false">'Low delay LC'!Y64</f>
        <v>3.41</v>
      </c>
      <c r="F463" s="0" t="n">
        <f aca="false">'Low delay LC'!Z64</f>
        <v>0.426638888888889</v>
      </c>
      <c r="G463" s="0" t="n">
        <f aca="false">'Low delay LC'!AA64</f>
        <v>0</v>
      </c>
      <c r="H463" s="0" t="n">
        <f aca="false">'Low delay LC'!AB64</f>
        <v>0</v>
      </c>
      <c r="I463" s="0" t="n">
        <f aca="false">'Low delay LC'!AC64</f>
        <v>0</v>
      </c>
    </row>
    <row r="464" customFormat="false" ht="13.5" hidden="false" customHeight="false" outlineLevel="0" collapsed="false">
      <c r="A464" s="58" t="s">
        <v>8</v>
      </c>
      <c r="B464" s="58" t="s">
        <v>68</v>
      </c>
      <c r="C464" s="64" t="n">
        <v>32</v>
      </c>
      <c r="D464" s="133" t="s">
        <v>16</v>
      </c>
      <c r="E464" s="0" t="n">
        <f aca="false">'Low delay LC'!Y65</f>
        <v>2.79</v>
      </c>
      <c r="F464" s="0" t="n">
        <f aca="false">'Low delay LC'!Z65</f>
        <v>0.381108333333333</v>
      </c>
      <c r="G464" s="0" t="n">
        <f aca="false">'Low delay LC'!AA65</f>
        <v>0</v>
      </c>
      <c r="H464" s="0" t="n">
        <f aca="false">'Low delay LC'!AB65</f>
        <v>0</v>
      </c>
      <c r="I464" s="0" t="n">
        <f aca="false">'Low delay LC'!AC65</f>
        <v>0</v>
      </c>
    </row>
    <row r="465" customFormat="false" ht="13.5" hidden="false" customHeight="false" outlineLevel="0" collapsed="false">
      <c r="A465" s="58" t="s">
        <v>8</v>
      </c>
      <c r="B465" s="58" t="s">
        <v>68</v>
      </c>
      <c r="C465" s="65" t="n">
        <v>37</v>
      </c>
      <c r="D465" s="133" t="s">
        <v>16</v>
      </c>
      <c r="E465" s="0" t="n">
        <f aca="false">'Low delay LC'!Y66</f>
        <v>2.36</v>
      </c>
      <c r="F465" s="0" t="n">
        <f aca="false">'Low delay LC'!Z66</f>
        <v>0.355216666666667</v>
      </c>
      <c r="G465" s="0" t="n">
        <f aca="false">'Low delay LC'!AA66</f>
        <v>0</v>
      </c>
      <c r="H465" s="0" t="n">
        <f aca="false">'Low delay LC'!AB66</f>
        <v>0</v>
      </c>
      <c r="I465" s="0" t="n">
        <f aca="false">'Low delay LC'!AC66</f>
        <v>0</v>
      </c>
    </row>
    <row r="466" customFormat="false" ht="13.5" hidden="false" customHeight="false" outlineLevel="0" collapsed="false">
      <c r="A466" s="58" t="s">
        <v>8</v>
      </c>
      <c r="B466" s="58" t="s">
        <v>61</v>
      </c>
      <c r="C466" s="58" t="n">
        <v>22</v>
      </c>
      <c r="D466" s="133" t="s">
        <v>16</v>
      </c>
      <c r="E466" s="0" t="n">
        <f aca="false">'Low delay LC'!Y67</f>
        <v>2.97</v>
      </c>
      <c r="F466" s="0" t="n">
        <f aca="false">'Low delay LC'!Z67</f>
        <v>0.33165</v>
      </c>
      <c r="G466" s="0" t="e">
        <f aca="false">'Low delay LC'!AA67</f>
        <v>#VALUE!</v>
      </c>
      <c r="H466" s="0" t="e">
        <f aca="false">'Low delay LC'!AB67</f>
        <v>#VALUE!</v>
      </c>
      <c r="I466" s="0" t="e">
        <f aca="false">'Low delay LC'!AC67</f>
        <v>#VALUE!</v>
      </c>
    </row>
    <row r="467" customFormat="false" ht="13.5" hidden="false" customHeight="false" outlineLevel="0" collapsed="false">
      <c r="A467" s="58" t="s">
        <v>8</v>
      </c>
      <c r="B467" s="58" t="s">
        <v>61</v>
      </c>
      <c r="C467" s="64" t="n">
        <v>27</v>
      </c>
      <c r="D467" s="133" t="s">
        <v>16</v>
      </c>
      <c r="E467" s="0" t="n">
        <f aca="false">'Low delay LC'!Y68</f>
        <v>2.46</v>
      </c>
      <c r="F467" s="0" t="n">
        <f aca="false">'Low delay LC'!Z68</f>
        <v>0.294283333333333</v>
      </c>
      <c r="G467" s="0" t="n">
        <f aca="false">'Low delay LC'!AA68</f>
        <v>0</v>
      </c>
      <c r="H467" s="0" t="n">
        <f aca="false">'Low delay LC'!AB68</f>
        <v>0</v>
      </c>
      <c r="I467" s="0" t="n">
        <f aca="false">'Low delay LC'!AC68</f>
        <v>0</v>
      </c>
    </row>
    <row r="468" customFormat="false" ht="13.5" hidden="false" customHeight="false" outlineLevel="0" collapsed="false">
      <c r="A468" s="58" t="s">
        <v>8</v>
      </c>
      <c r="B468" s="58" t="s">
        <v>61</v>
      </c>
      <c r="C468" s="64" t="n">
        <v>32</v>
      </c>
      <c r="D468" s="133" t="s">
        <v>16</v>
      </c>
      <c r="E468" s="0" t="n">
        <f aca="false">'Low delay LC'!Y69</f>
        <v>2.03</v>
      </c>
      <c r="F468" s="0" t="n">
        <f aca="false">'Low delay LC'!Z69</f>
        <v>0.262238888888889</v>
      </c>
      <c r="G468" s="0" t="n">
        <f aca="false">'Low delay LC'!AA69</f>
        <v>0</v>
      </c>
      <c r="H468" s="0" t="n">
        <f aca="false">'Low delay LC'!AB69</f>
        <v>0</v>
      </c>
      <c r="I468" s="0" t="n">
        <f aca="false">'Low delay LC'!AC69</f>
        <v>0</v>
      </c>
    </row>
    <row r="469" customFormat="false" ht="13.5" hidden="false" customHeight="false" outlineLevel="0" collapsed="false">
      <c r="A469" s="58" t="s">
        <v>8</v>
      </c>
      <c r="B469" s="58" t="s">
        <v>61</v>
      </c>
      <c r="C469" s="65" t="n">
        <v>37</v>
      </c>
      <c r="D469" s="133" t="s">
        <v>16</v>
      </c>
      <c r="E469" s="0" t="n">
        <f aca="false">'Low delay LC'!Y70</f>
        <v>1.73</v>
      </c>
      <c r="F469" s="0" t="n">
        <f aca="false">'Low delay LC'!Z70</f>
        <v>0.244677777777778</v>
      </c>
      <c r="G469" s="0" t="n">
        <f aca="false">'Low delay LC'!AA70</f>
        <v>0</v>
      </c>
      <c r="H469" s="0" t="n">
        <f aca="false">'Low delay LC'!AB70</f>
        <v>0</v>
      </c>
      <c r="I469" s="0" t="n">
        <f aca="false">'Low delay LC'!AC70</f>
        <v>0</v>
      </c>
    </row>
    <row r="470" customFormat="false" ht="13.5" hidden="false" customHeight="false" outlineLevel="0" collapsed="false">
      <c r="A470" s="58" t="s">
        <v>70</v>
      </c>
      <c r="B470" s="58" t="s">
        <v>72</v>
      </c>
      <c r="C470" s="58" t="n">
        <v>22</v>
      </c>
      <c r="D470" s="133" t="s">
        <v>16</v>
      </c>
      <c r="E470" s="0" t="n">
        <f aca="false">'Low delay LC'!Y71</f>
        <v>24.88</v>
      </c>
      <c r="F470" s="0" t="n">
        <f aca="false">'Low delay LC'!Z71</f>
        <v>4.0028</v>
      </c>
      <c r="G470" s="0" t="e">
        <f aca="false">'Low delay LC'!AA71</f>
        <v>#VALUE!</v>
      </c>
      <c r="H470" s="0" t="e">
        <f aca="false">'Low delay LC'!AB71</f>
        <v>#VALUE!</v>
      </c>
      <c r="I470" s="0" t="e">
        <f aca="false">'Low delay LC'!AC71</f>
        <v>#VALUE!</v>
      </c>
    </row>
    <row r="471" customFormat="false" ht="13.5" hidden="false" customHeight="false" outlineLevel="0" collapsed="false">
      <c r="A471" s="58" t="s">
        <v>70</v>
      </c>
      <c r="B471" s="58" t="s">
        <v>72</v>
      </c>
      <c r="C471" s="64" t="n">
        <v>27</v>
      </c>
      <c r="D471" s="133" t="s">
        <v>16</v>
      </c>
      <c r="E471" s="0" t="n">
        <f aca="false">'Low delay LC'!Y72</f>
        <v>21.76</v>
      </c>
      <c r="F471" s="0" t="n">
        <f aca="false">'Low delay LC'!Z72</f>
        <v>3.78206388888889</v>
      </c>
      <c r="G471" s="0" t="n">
        <f aca="false">'Low delay LC'!AA72</f>
        <v>0</v>
      </c>
      <c r="H471" s="0" t="n">
        <f aca="false">'Low delay LC'!AB72</f>
        <v>0</v>
      </c>
      <c r="I471" s="0" t="n">
        <f aca="false">'Low delay LC'!AC72</f>
        <v>0</v>
      </c>
    </row>
    <row r="472" customFormat="false" ht="13.5" hidden="false" customHeight="false" outlineLevel="0" collapsed="false">
      <c r="A472" s="58" t="s">
        <v>70</v>
      </c>
      <c r="B472" s="58" t="s">
        <v>72</v>
      </c>
      <c r="C472" s="64" t="n">
        <v>32</v>
      </c>
      <c r="D472" s="133" t="s">
        <v>16</v>
      </c>
      <c r="E472" s="0" t="n">
        <f aca="false">'Low delay LC'!Y73</f>
        <v>19.9</v>
      </c>
      <c r="F472" s="0" t="n">
        <f aca="false">'Low delay LC'!Z73</f>
        <v>3.66163888888889</v>
      </c>
      <c r="G472" s="0" t="n">
        <f aca="false">'Low delay LC'!AA73</f>
        <v>0</v>
      </c>
      <c r="H472" s="0" t="n">
        <f aca="false">'Low delay LC'!AB73</f>
        <v>0</v>
      </c>
      <c r="I472" s="0" t="n">
        <f aca="false">'Low delay LC'!AC73</f>
        <v>0</v>
      </c>
    </row>
    <row r="473" customFormat="false" ht="13.5" hidden="false" customHeight="false" outlineLevel="0" collapsed="false">
      <c r="A473" s="58" t="s">
        <v>70</v>
      </c>
      <c r="B473" s="58" t="s">
        <v>72</v>
      </c>
      <c r="C473" s="65" t="n">
        <v>37</v>
      </c>
      <c r="D473" s="133" t="s">
        <v>16</v>
      </c>
      <c r="E473" s="0" t="n">
        <f aca="false">'Low delay LC'!Y74</f>
        <v>18.85</v>
      </c>
      <c r="F473" s="0" t="n">
        <f aca="false">'Low delay LC'!Z74</f>
        <v>3.57987777777778</v>
      </c>
      <c r="G473" s="0" t="n">
        <f aca="false">'Low delay LC'!AA74</f>
        <v>0</v>
      </c>
      <c r="H473" s="0" t="n">
        <f aca="false">'Low delay LC'!AB74</f>
        <v>0</v>
      </c>
      <c r="I473" s="0" t="n">
        <f aca="false">'Low delay LC'!AC74</f>
        <v>0</v>
      </c>
    </row>
    <row r="474" customFormat="false" ht="13.5" hidden="false" customHeight="false" outlineLevel="0" collapsed="false">
      <c r="A474" s="58" t="s">
        <v>70</v>
      </c>
      <c r="B474" s="58" t="s">
        <v>74</v>
      </c>
      <c r="C474" s="58" t="n">
        <v>22</v>
      </c>
      <c r="D474" s="133" t="s">
        <v>16</v>
      </c>
      <c r="E474" s="0" t="n">
        <f aca="false">'Low delay LC'!Y75</f>
        <v>24.17</v>
      </c>
      <c r="F474" s="0" t="n">
        <f aca="false">'Low delay LC'!Z75</f>
        <v>4.030825</v>
      </c>
      <c r="G474" s="0" t="e">
        <f aca="false">'Low delay LC'!AA75</f>
        <v>#VALUE!</v>
      </c>
      <c r="H474" s="0" t="e">
        <f aca="false">'Low delay LC'!AB75</f>
        <v>#VALUE!</v>
      </c>
      <c r="I474" s="0" t="e">
        <f aca="false">'Low delay LC'!AC75</f>
        <v>#VALUE!</v>
      </c>
    </row>
    <row r="475" customFormat="false" ht="13.5" hidden="false" customHeight="false" outlineLevel="0" collapsed="false">
      <c r="A475" s="58" t="s">
        <v>70</v>
      </c>
      <c r="B475" s="58" t="s">
        <v>74</v>
      </c>
      <c r="C475" s="64" t="n">
        <v>27</v>
      </c>
      <c r="D475" s="133" t="s">
        <v>16</v>
      </c>
      <c r="E475" s="0" t="n">
        <f aca="false">'Low delay LC'!Y76</f>
        <v>20.75</v>
      </c>
      <c r="F475" s="0" t="n">
        <f aca="false">'Low delay LC'!Z76</f>
        <v>3.789</v>
      </c>
      <c r="G475" s="0" t="n">
        <f aca="false">'Low delay LC'!AA76</f>
        <v>0</v>
      </c>
      <c r="H475" s="0" t="n">
        <f aca="false">'Low delay LC'!AB76</f>
        <v>0</v>
      </c>
      <c r="I475" s="0" t="n">
        <f aca="false">'Low delay LC'!AC76</f>
        <v>0</v>
      </c>
    </row>
    <row r="476" customFormat="false" ht="13.5" hidden="false" customHeight="false" outlineLevel="0" collapsed="false">
      <c r="A476" s="58" t="s">
        <v>70</v>
      </c>
      <c r="B476" s="58" t="s">
        <v>74</v>
      </c>
      <c r="C476" s="64" t="n">
        <v>32</v>
      </c>
      <c r="D476" s="133" t="s">
        <v>16</v>
      </c>
      <c r="E476" s="0" t="n">
        <f aca="false">'Low delay LC'!Y77</f>
        <v>19.23</v>
      </c>
      <c r="F476" s="0" t="n">
        <f aca="false">'Low delay LC'!Z77</f>
        <v>3.68016111111111</v>
      </c>
      <c r="G476" s="0" t="n">
        <f aca="false">'Low delay LC'!AA77</f>
        <v>0</v>
      </c>
      <c r="H476" s="0" t="n">
        <f aca="false">'Low delay LC'!AB77</f>
        <v>0</v>
      </c>
      <c r="I476" s="0" t="n">
        <f aca="false">'Low delay LC'!AC77</f>
        <v>0</v>
      </c>
    </row>
    <row r="477" customFormat="false" ht="13.5" hidden="false" customHeight="false" outlineLevel="0" collapsed="false">
      <c r="A477" s="58" t="s">
        <v>70</v>
      </c>
      <c r="B477" s="58" t="s">
        <v>74</v>
      </c>
      <c r="C477" s="65" t="n">
        <v>37</v>
      </c>
      <c r="D477" s="133" t="s">
        <v>16</v>
      </c>
      <c r="E477" s="0" t="n">
        <f aca="false">'Low delay LC'!Y78</f>
        <v>18.3</v>
      </c>
      <c r="F477" s="0" t="n">
        <f aca="false">'Low delay LC'!Z78</f>
        <v>3.58994444444444</v>
      </c>
      <c r="G477" s="0" t="n">
        <f aca="false">'Low delay LC'!AA78</f>
        <v>0</v>
      </c>
      <c r="H477" s="0" t="n">
        <f aca="false">'Low delay LC'!AB78</f>
        <v>0</v>
      </c>
      <c r="I477" s="0" t="n">
        <f aca="false">'Low delay LC'!AC78</f>
        <v>0</v>
      </c>
    </row>
    <row r="478" customFormat="false" ht="13.5" hidden="false" customHeight="false" outlineLevel="0" collapsed="false">
      <c r="A478" s="58" t="s">
        <v>70</v>
      </c>
      <c r="B478" s="58" t="s">
        <v>76</v>
      </c>
      <c r="C478" s="58" t="n">
        <v>22</v>
      </c>
      <c r="D478" s="133" t="s">
        <v>16</v>
      </c>
      <c r="E478" s="0" t="n">
        <f aca="false">'Low delay LC'!Y79</f>
        <v>23.49</v>
      </c>
      <c r="F478" s="0" t="n">
        <f aca="false">'Low delay LC'!Z79</f>
        <v>4.00335555555556</v>
      </c>
      <c r="G478" s="0" t="e">
        <f aca="false">'Low delay LC'!AA79</f>
        <v>#VALUE!</v>
      </c>
      <c r="H478" s="0" t="e">
        <f aca="false">'Low delay LC'!AB79</f>
        <v>#VALUE!</v>
      </c>
      <c r="I478" s="0" t="e">
        <f aca="false">'Low delay LC'!AC79</f>
        <v>#VALUE!</v>
      </c>
    </row>
    <row r="479" customFormat="false" ht="13.5" hidden="false" customHeight="false" outlineLevel="0" collapsed="false">
      <c r="A479" s="58" t="s">
        <v>70</v>
      </c>
      <c r="B479" s="58" t="s">
        <v>76</v>
      </c>
      <c r="C479" s="64" t="n">
        <v>27</v>
      </c>
      <c r="D479" s="133" t="s">
        <v>16</v>
      </c>
      <c r="E479" s="0" t="n">
        <f aca="false">'Low delay LC'!Y80</f>
        <v>20.56</v>
      </c>
      <c r="F479" s="0" t="n">
        <f aca="false">'Low delay LC'!Z80</f>
        <v>3.75749166666667</v>
      </c>
      <c r="G479" s="0" t="n">
        <f aca="false">'Low delay LC'!AA80</f>
        <v>0</v>
      </c>
      <c r="H479" s="0" t="n">
        <f aca="false">'Low delay LC'!AB80</f>
        <v>0</v>
      </c>
      <c r="I479" s="0" t="n">
        <f aca="false">'Low delay LC'!AC80</f>
        <v>0</v>
      </c>
    </row>
    <row r="480" customFormat="false" ht="13.5" hidden="false" customHeight="false" outlineLevel="0" collapsed="false">
      <c r="A480" s="58" t="s">
        <v>70</v>
      </c>
      <c r="B480" s="58" t="s">
        <v>76</v>
      </c>
      <c r="C480" s="64" t="n">
        <v>32</v>
      </c>
      <c r="D480" s="133" t="s">
        <v>16</v>
      </c>
      <c r="E480" s="0" t="n">
        <f aca="false">'Low delay LC'!Y81</f>
        <v>19.05</v>
      </c>
      <c r="F480" s="0" t="n">
        <f aca="false">'Low delay LC'!Z81</f>
        <v>3.63098888888889</v>
      </c>
      <c r="G480" s="0" t="n">
        <f aca="false">'Low delay LC'!AA81</f>
        <v>0</v>
      </c>
      <c r="H480" s="0" t="n">
        <f aca="false">'Low delay LC'!AB81</f>
        <v>0</v>
      </c>
      <c r="I480" s="0" t="n">
        <f aca="false">'Low delay LC'!AC81</f>
        <v>0</v>
      </c>
    </row>
    <row r="481" customFormat="false" ht="13.5" hidden="false" customHeight="false" outlineLevel="0" collapsed="false">
      <c r="A481" s="58" t="s">
        <v>70</v>
      </c>
      <c r="B481" s="58" t="s">
        <v>76</v>
      </c>
      <c r="C481" s="65" t="n">
        <v>37</v>
      </c>
      <c r="D481" s="133" t="s">
        <v>16</v>
      </c>
      <c r="E481" s="0" t="n">
        <f aca="false">'Low delay LC'!Y82</f>
        <v>18.36</v>
      </c>
      <c r="F481" s="0" t="n">
        <f aca="false">'Low delay LC'!Z82</f>
        <v>3.54444722222222</v>
      </c>
      <c r="G481" s="0" t="n">
        <f aca="false">'Low delay LC'!AA82</f>
        <v>0</v>
      </c>
      <c r="H481" s="0" t="n">
        <f aca="false">'Low delay LC'!AB82</f>
        <v>0</v>
      </c>
      <c r="I481" s="0" t="n">
        <f aca="false">'Low delay LC'!AC82</f>
        <v>0</v>
      </c>
    </row>
    <row r="482" customFormat="false" ht="13.5" hidden="false" customHeight="false" outlineLevel="0" collapsed="false">
      <c r="A482" s="58" t="s">
        <v>5</v>
      </c>
      <c r="B482" s="58" t="s">
        <v>37</v>
      </c>
      <c r="C482" s="58" t="n">
        <v>22</v>
      </c>
      <c r="D482" s="133" t="s">
        <v>17</v>
      </c>
    </row>
    <row r="483" customFormat="false" ht="13.5" hidden="false" customHeight="false" outlineLevel="0" collapsed="false">
      <c r="A483" s="58" t="s">
        <v>5</v>
      </c>
      <c r="B483" s="58" t="s">
        <v>37</v>
      </c>
      <c r="C483" s="64" t="n">
        <v>27</v>
      </c>
      <c r="D483" s="133" t="s">
        <v>17</v>
      </c>
    </row>
    <row r="484" customFormat="false" ht="13.5" hidden="false" customHeight="false" outlineLevel="0" collapsed="false">
      <c r="A484" s="58" t="s">
        <v>5</v>
      </c>
      <c r="B484" s="58" t="s">
        <v>37</v>
      </c>
      <c r="C484" s="64" t="n">
        <v>32</v>
      </c>
      <c r="D484" s="133" t="s">
        <v>17</v>
      </c>
    </row>
    <row r="485" customFormat="false" ht="13.5" hidden="false" customHeight="false" outlineLevel="0" collapsed="false">
      <c r="A485" s="58" t="s">
        <v>5</v>
      </c>
      <c r="B485" s="58" t="s">
        <v>37</v>
      </c>
      <c r="C485" s="65" t="n">
        <v>37</v>
      </c>
      <c r="D485" s="133" t="s">
        <v>17</v>
      </c>
    </row>
    <row r="486" customFormat="false" ht="13.5" hidden="false" customHeight="false" outlineLevel="0" collapsed="false">
      <c r="A486" s="58" t="s">
        <v>5</v>
      </c>
      <c r="B486" s="64" t="s">
        <v>39</v>
      </c>
      <c r="C486" s="58" t="n">
        <v>22</v>
      </c>
      <c r="D486" s="133" t="s">
        <v>17</v>
      </c>
    </row>
    <row r="487" customFormat="false" ht="13.5" hidden="false" customHeight="false" outlineLevel="0" collapsed="false">
      <c r="A487" s="58" t="s">
        <v>5</v>
      </c>
      <c r="B487" s="64" t="s">
        <v>39</v>
      </c>
      <c r="C487" s="64" t="n">
        <v>27</v>
      </c>
      <c r="D487" s="133" t="s">
        <v>17</v>
      </c>
    </row>
    <row r="488" customFormat="false" ht="13.5" hidden="false" customHeight="false" outlineLevel="0" collapsed="false">
      <c r="A488" s="58" t="s">
        <v>5</v>
      </c>
      <c r="B488" s="64" t="s">
        <v>39</v>
      </c>
      <c r="C488" s="64" t="n">
        <v>32</v>
      </c>
      <c r="D488" s="133" t="s">
        <v>17</v>
      </c>
    </row>
    <row r="489" customFormat="false" ht="13.5" hidden="false" customHeight="false" outlineLevel="0" collapsed="false">
      <c r="A489" s="58" t="s">
        <v>5</v>
      </c>
      <c r="B489" s="64" t="s">
        <v>39</v>
      </c>
      <c r="C489" s="65" t="n">
        <v>37</v>
      </c>
      <c r="D489" s="133" t="s">
        <v>17</v>
      </c>
    </row>
    <row r="490" customFormat="false" ht="13.5" hidden="false" customHeight="false" outlineLevel="0" collapsed="false">
      <c r="A490" s="58" t="s">
        <v>5</v>
      </c>
      <c r="B490" s="58" t="s">
        <v>40</v>
      </c>
      <c r="C490" s="58" t="n">
        <v>22</v>
      </c>
      <c r="D490" s="133" t="s">
        <v>17</v>
      </c>
    </row>
    <row r="491" customFormat="false" ht="13.5" hidden="false" customHeight="false" outlineLevel="0" collapsed="false">
      <c r="A491" s="58" t="s">
        <v>5</v>
      </c>
      <c r="B491" s="58" t="s">
        <v>40</v>
      </c>
      <c r="C491" s="64" t="n">
        <v>27</v>
      </c>
      <c r="D491" s="133" t="s">
        <v>17</v>
      </c>
    </row>
    <row r="492" customFormat="false" ht="13.5" hidden="false" customHeight="false" outlineLevel="0" collapsed="false">
      <c r="A492" s="58" t="s">
        <v>5</v>
      </c>
      <c r="B492" s="58" t="s">
        <v>40</v>
      </c>
      <c r="C492" s="64" t="n">
        <v>32</v>
      </c>
      <c r="D492" s="133" t="s">
        <v>17</v>
      </c>
    </row>
    <row r="493" customFormat="false" ht="13.5" hidden="false" customHeight="false" outlineLevel="0" collapsed="false">
      <c r="A493" s="58" t="s">
        <v>5</v>
      </c>
      <c r="B493" s="58" t="s">
        <v>40</v>
      </c>
      <c r="C493" s="65" t="n">
        <v>37</v>
      </c>
      <c r="D493" s="133" t="s">
        <v>17</v>
      </c>
    </row>
    <row r="494" customFormat="false" ht="13.5" hidden="false" customHeight="false" outlineLevel="0" collapsed="false">
      <c r="A494" s="58" t="s">
        <v>5</v>
      </c>
      <c r="B494" s="64" t="s">
        <v>41</v>
      </c>
      <c r="C494" s="58" t="n">
        <v>22</v>
      </c>
      <c r="D494" s="133" t="s">
        <v>17</v>
      </c>
    </row>
    <row r="495" customFormat="false" ht="13.5" hidden="false" customHeight="false" outlineLevel="0" collapsed="false">
      <c r="A495" s="58" t="s">
        <v>5</v>
      </c>
      <c r="B495" s="64" t="s">
        <v>41</v>
      </c>
      <c r="C495" s="64" t="n">
        <v>27</v>
      </c>
      <c r="D495" s="133" t="s">
        <v>17</v>
      </c>
    </row>
    <row r="496" customFormat="false" ht="13.5" hidden="false" customHeight="false" outlineLevel="0" collapsed="false">
      <c r="A496" s="58" t="s">
        <v>5</v>
      </c>
      <c r="B496" s="64" t="s">
        <v>41</v>
      </c>
      <c r="C496" s="64" t="n">
        <v>32</v>
      </c>
      <c r="D496" s="133" t="s">
        <v>17</v>
      </c>
    </row>
    <row r="497" customFormat="false" ht="13.5" hidden="false" customHeight="false" outlineLevel="0" collapsed="false">
      <c r="A497" s="58" t="s">
        <v>5</v>
      </c>
      <c r="B497" s="64" t="s">
        <v>41</v>
      </c>
      <c r="C497" s="65" t="n">
        <v>37</v>
      </c>
      <c r="D497" s="133" t="s">
        <v>17</v>
      </c>
    </row>
    <row r="498" customFormat="false" ht="13.5" hidden="false" customHeight="false" outlineLevel="0" collapsed="false">
      <c r="A498" s="58" t="s">
        <v>6</v>
      </c>
      <c r="B498" s="58" t="s">
        <v>44</v>
      </c>
      <c r="C498" s="58" t="n">
        <v>22</v>
      </c>
      <c r="D498" s="133" t="s">
        <v>17</v>
      </c>
      <c r="E498" s="0" t="n">
        <f aca="false">'Low delay (P)'!Y19</f>
        <v>0</v>
      </c>
      <c r="F498" s="0" t="n">
        <f aca="false">'Low delay (P)'!Z19</f>
        <v>0</v>
      </c>
      <c r="G498" s="0" t="e">
        <f aca="false">'Low delay (P)'!AA19</f>
        <v>#VALUE!</v>
      </c>
      <c r="H498" s="0" t="e">
        <f aca="false">'Low delay (P)'!AB19</f>
        <v>#VALUE!</v>
      </c>
      <c r="I498" s="0" t="e">
        <f aca="false">'Low delay (P)'!AC19</f>
        <v>#VALUE!</v>
      </c>
    </row>
    <row r="499" customFormat="false" ht="13.5" hidden="false" customHeight="false" outlineLevel="0" collapsed="false">
      <c r="A499" s="58" t="s">
        <v>6</v>
      </c>
      <c r="B499" s="58" t="s">
        <v>44</v>
      </c>
      <c r="C499" s="64" t="n">
        <v>27</v>
      </c>
      <c r="D499" s="133" t="s">
        <v>17</v>
      </c>
      <c r="E499" s="0" t="n">
        <f aca="false">'Low delay (P)'!Y20</f>
        <v>0</v>
      </c>
      <c r="F499" s="0" t="n">
        <f aca="false">'Low delay (P)'!Z20</f>
        <v>0</v>
      </c>
      <c r="G499" s="0" t="n">
        <f aca="false">'Low delay (P)'!AA20</f>
        <v>0</v>
      </c>
      <c r="H499" s="0" t="n">
        <f aca="false">'Low delay (P)'!AB20</f>
        <v>0</v>
      </c>
      <c r="I499" s="0" t="n">
        <f aca="false">'Low delay (P)'!AC20</f>
        <v>0</v>
      </c>
    </row>
    <row r="500" customFormat="false" ht="13.5" hidden="false" customHeight="false" outlineLevel="0" collapsed="false">
      <c r="A500" s="58" t="s">
        <v>6</v>
      </c>
      <c r="B500" s="58" t="s">
        <v>44</v>
      </c>
      <c r="C500" s="64" t="n">
        <v>32</v>
      </c>
      <c r="D500" s="133" t="s">
        <v>17</v>
      </c>
      <c r="E500" s="0" t="n">
        <f aca="false">'Low delay (P)'!Y21</f>
        <v>0</v>
      </c>
      <c r="F500" s="0" t="n">
        <f aca="false">'Low delay (P)'!Z21</f>
        <v>0</v>
      </c>
      <c r="G500" s="0" t="n">
        <f aca="false">'Low delay (P)'!AA21</f>
        <v>0</v>
      </c>
      <c r="H500" s="0" t="n">
        <f aca="false">'Low delay (P)'!AB21</f>
        <v>0</v>
      </c>
      <c r="I500" s="0" t="n">
        <f aca="false">'Low delay (P)'!AC21</f>
        <v>0</v>
      </c>
    </row>
    <row r="501" customFormat="false" ht="13.5" hidden="false" customHeight="false" outlineLevel="0" collapsed="false">
      <c r="A501" s="58" t="s">
        <v>6</v>
      </c>
      <c r="B501" s="58" t="s">
        <v>44</v>
      </c>
      <c r="C501" s="65" t="n">
        <v>37</v>
      </c>
      <c r="D501" s="133" t="s">
        <v>17</v>
      </c>
      <c r="E501" s="0" t="n">
        <f aca="false">'Low delay (P)'!Y22</f>
        <v>0</v>
      </c>
      <c r="F501" s="0" t="n">
        <f aca="false">'Low delay (P)'!Z22</f>
        <v>0</v>
      </c>
      <c r="G501" s="0" t="n">
        <f aca="false">'Low delay (P)'!AA22</f>
        <v>0</v>
      </c>
      <c r="H501" s="0" t="n">
        <f aca="false">'Low delay (P)'!AB22</f>
        <v>0</v>
      </c>
      <c r="I501" s="0" t="n">
        <f aca="false">'Low delay (P)'!AC22</f>
        <v>0</v>
      </c>
    </row>
    <row r="502" customFormat="false" ht="13.5" hidden="false" customHeight="false" outlineLevel="0" collapsed="false">
      <c r="A502" s="58" t="s">
        <v>6</v>
      </c>
      <c r="B502" s="58" t="s">
        <v>46</v>
      </c>
      <c r="C502" s="58" t="n">
        <v>22</v>
      </c>
      <c r="D502" s="133" t="s">
        <v>17</v>
      </c>
      <c r="E502" s="0" t="n">
        <f aca="false">'Low delay (P)'!Y23</f>
        <v>0</v>
      </c>
      <c r="F502" s="0" t="n">
        <f aca="false">'Low delay (P)'!Z23</f>
        <v>0</v>
      </c>
      <c r="G502" s="0" t="e">
        <f aca="false">'Low delay (P)'!AA23</f>
        <v>#VALUE!</v>
      </c>
      <c r="H502" s="0" t="e">
        <f aca="false">'Low delay (P)'!AB23</f>
        <v>#VALUE!</v>
      </c>
      <c r="I502" s="0" t="e">
        <f aca="false">'Low delay (P)'!AC23</f>
        <v>#VALUE!</v>
      </c>
    </row>
    <row r="503" customFormat="false" ht="13.5" hidden="false" customHeight="false" outlineLevel="0" collapsed="false">
      <c r="A503" s="58" t="s">
        <v>6</v>
      </c>
      <c r="B503" s="58" t="s">
        <v>46</v>
      </c>
      <c r="C503" s="64" t="n">
        <v>27</v>
      </c>
      <c r="D503" s="133" t="s">
        <v>17</v>
      </c>
      <c r="E503" s="0" t="n">
        <f aca="false">'Low delay (P)'!Y24</f>
        <v>0</v>
      </c>
      <c r="F503" s="0" t="n">
        <f aca="false">'Low delay (P)'!Z24</f>
        <v>0</v>
      </c>
      <c r="G503" s="0" t="n">
        <f aca="false">'Low delay (P)'!AA24</f>
        <v>0</v>
      </c>
      <c r="H503" s="0" t="n">
        <f aca="false">'Low delay (P)'!AB24</f>
        <v>0</v>
      </c>
      <c r="I503" s="0" t="n">
        <f aca="false">'Low delay (P)'!AC24</f>
        <v>0</v>
      </c>
    </row>
    <row r="504" customFormat="false" ht="13.5" hidden="false" customHeight="false" outlineLevel="0" collapsed="false">
      <c r="A504" s="58" t="s">
        <v>6</v>
      </c>
      <c r="B504" s="58" t="s">
        <v>46</v>
      </c>
      <c r="C504" s="64" t="n">
        <v>32</v>
      </c>
      <c r="D504" s="133" t="s">
        <v>17</v>
      </c>
      <c r="E504" s="0" t="n">
        <f aca="false">'Low delay (P)'!Y25</f>
        <v>0</v>
      </c>
      <c r="F504" s="0" t="n">
        <f aca="false">'Low delay (P)'!Z25</f>
        <v>0</v>
      </c>
      <c r="G504" s="0" t="n">
        <f aca="false">'Low delay (P)'!AA25</f>
        <v>0</v>
      </c>
      <c r="H504" s="0" t="n">
        <f aca="false">'Low delay (P)'!AB25</f>
        <v>0</v>
      </c>
      <c r="I504" s="0" t="n">
        <f aca="false">'Low delay (P)'!AC25</f>
        <v>0</v>
      </c>
    </row>
    <row r="505" customFormat="false" ht="13.5" hidden="false" customHeight="false" outlineLevel="0" collapsed="false">
      <c r="A505" s="58" t="s">
        <v>6</v>
      </c>
      <c r="B505" s="58" t="s">
        <v>46</v>
      </c>
      <c r="C505" s="65" t="n">
        <v>37</v>
      </c>
      <c r="D505" s="133" t="s">
        <v>17</v>
      </c>
      <c r="E505" s="0" t="n">
        <f aca="false">'Low delay (P)'!Y26</f>
        <v>0</v>
      </c>
      <c r="F505" s="0" t="n">
        <f aca="false">'Low delay (P)'!Z26</f>
        <v>0</v>
      </c>
      <c r="G505" s="0" t="n">
        <f aca="false">'Low delay (P)'!AA26</f>
        <v>0</v>
      </c>
      <c r="H505" s="0" t="n">
        <f aca="false">'Low delay (P)'!AB26</f>
        <v>0</v>
      </c>
      <c r="I505" s="0" t="n">
        <f aca="false">'Low delay (P)'!AC26</f>
        <v>0</v>
      </c>
    </row>
    <row r="506" customFormat="false" ht="13.5" hidden="false" customHeight="false" outlineLevel="0" collapsed="false">
      <c r="A506" s="58" t="s">
        <v>6</v>
      </c>
      <c r="B506" s="58" t="s">
        <v>48</v>
      </c>
      <c r="C506" s="58" t="n">
        <v>22</v>
      </c>
      <c r="D506" s="133" t="s">
        <v>17</v>
      </c>
      <c r="E506" s="0" t="n">
        <f aca="false">'Low delay (P)'!Y27</f>
        <v>0</v>
      </c>
      <c r="F506" s="0" t="n">
        <f aca="false">'Low delay (P)'!Z27</f>
        <v>0</v>
      </c>
      <c r="G506" s="0" t="e">
        <f aca="false">'Low delay (P)'!AA27</f>
        <v>#VALUE!</v>
      </c>
      <c r="H506" s="0" t="e">
        <f aca="false">'Low delay (P)'!AB27</f>
        <v>#VALUE!</v>
      </c>
      <c r="I506" s="0" t="e">
        <f aca="false">'Low delay (P)'!AC27</f>
        <v>#VALUE!</v>
      </c>
    </row>
    <row r="507" customFormat="false" ht="13.5" hidden="false" customHeight="false" outlineLevel="0" collapsed="false">
      <c r="A507" s="58" t="s">
        <v>6</v>
      </c>
      <c r="B507" s="58" t="s">
        <v>48</v>
      </c>
      <c r="C507" s="64" t="n">
        <v>27</v>
      </c>
      <c r="D507" s="133" t="s">
        <v>17</v>
      </c>
      <c r="E507" s="0" t="n">
        <f aca="false">'Low delay (P)'!Y28</f>
        <v>0</v>
      </c>
      <c r="F507" s="0" t="n">
        <f aca="false">'Low delay (P)'!Z28</f>
        <v>0</v>
      </c>
      <c r="G507" s="0" t="n">
        <f aca="false">'Low delay (P)'!AA28</f>
        <v>0</v>
      </c>
      <c r="H507" s="0" t="n">
        <f aca="false">'Low delay (P)'!AB28</f>
        <v>0</v>
      </c>
      <c r="I507" s="0" t="n">
        <f aca="false">'Low delay (P)'!AC28</f>
        <v>0</v>
      </c>
    </row>
    <row r="508" customFormat="false" ht="13.5" hidden="false" customHeight="false" outlineLevel="0" collapsed="false">
      <c r="A508" s="58" t="s">
        <v>6</v>
      </c>
      <c r="B508" s="58" t="s">
        <v>48</v>
      </c>
      <c r="C508" s="64" t="n">
        <v>32</v>
      </c>
      <c r="D508" s="133" t="s">
        <v>17</v>
      </c>
      <c r="E508" s="0" t="n">
        <f aca="false">'Low delay (P)'!Y29</f>
        <v>0</v>
      </c>
      <c r="F508" s="0" t="n">
        <f aca="false">'Low delay (P)'!Z29</f>
        <v>0</v>
      </c>
      <c r="G508" s="0" t="n">
        <f aca="false">'Low delay (P)'!AA29</f>
        <v>0</v>
      </c>
      <c r="H508" s="0" t="n">
        <f aca="false">'Low delay (P)'!AB29</f>
        <v>0</v>
      </c>
      <c r="I508" s="0" t="n">
        <f aca="false">'Low delay (P)'!AC29</f>
        <v>0</v>
      </c>
    </row>
    <row r="509" customFormat="false" ht="13.5" hidden="false" customHeight="false" outlineLevel="0" collapsed="false">
      <c r="A509" s="58" t="s">
        <v>6</v>
      </c>
      <c r="B509" s="58" t="s">
        <v>48</v>
      </c>
      <c r="C509" s="65" t="n">
        <v>37</v>
      </c>
      <c r="D509" s="133" t="s">
        <v>17</v>
      </c>
      <c r="E509" s="0" t="n">
        <f aca="false">'Low delay (P)'!Y30</f>
        <v>0</v>
      </c>
      <c r="F509" s="0" t="n">
        <f aca="false">'Low delay (P)'!Z30</f>
        <v>0</v>
      </c>
      <c r="G509" s="0" t="n">
        <f aca="false">'Low delay (P)'!AA30</f>
        <v>0</v>
      </c>
      <c r="H509" s="0" t="n">
        <f aca="false">'Low delay (P)'!AB30</f>
        <v>0</v>
      </c>
      <c r="I509" s="0" t="n">
        <f aca="false">'Low delay (P)'!AC30</f>
        <v>0</v>
      </c>
    </row>
    <row r="510" customFormat="false" ht="13.5" hidden="false" customHeight="false" outlineLevel="0" collapsed="false">
      <c r="A510" s="58" t="s">
        <v>6</v>
      </c>
      <c r="B510" s="58" t="s">
        <v>50</v>
      </c>
      <c r="C510" s="58" t="n">
        <v>22</v>
      </c>
      <c r="D510" s="133" t="s">
        <v>17</v>
      </c>
      <c r="E510" s="0" t="n">
        <f aca="false">'Low delay (P)'!Y31</f>
        <v>0</v>
      </c>
      <c r="F510" s="0" t="n">
        <f aca="false">'Low delay (P)'!Z31</f>
        <v>0</v>
      </c>
      <c r="G510" s="0" t="e">
        <f aca="false">'Low delay (P)'!AA31</f>
        <v>#VALUE!</v>
      </c>
      <c r="H510" s="0" t="e">
        <f aca="false">'Low delay (P)'!AB31</f>
        <v>#VALUE!</v>
      </c>
      <c r="I510" s="0" t="e">
        <f aca="false">'Low delay (P)'!AC31</f>
        <v>#VALUE!</v>
      </c>
    </row>
    <row r="511" customFormat="false" ht="13.5" hidden="false" customHeight="false" outlineLevel="0" collapsed="false">
      <c r="A511" s="58" t="s">
        <v>6</v>
      </c>
      <c r="B511" s="58" t="s">
        <v>50</v>
      </c>
      <c r="C511" s="64" t="n">
        <v>27</v>
      </c>
      <c r="D511" s="133" t="s">
        <v>17</v>
      </c>
      <c r="E511" s="0" t="n">
        <f aca="false">'Low delay (P)'!Y32</f>
        <v>0</v>
      </c>
      <c r="F511" s="0" t="n">
        <f aca="false">'Low delay (P)'!Z32</f>
        <v>0</v>
      </c>
      <c r="G511" s="0" t="n">
        <f aca="false">'Low delay (P)'!AA32</f>
        <v>0</v>
      </c>
      <c r="H511" s="0" t="n">
        <f aca="false">'Low delay (P)'!AB32</f>
        <v>0</v>
      </c>
      <c r="I511" s="0" t="n">
        <f aca="false">'Low delay (P)'!AC32</f>
        <v>0</v>
      </c>
    </row>
    <row r="512" customFormat="false" ht="13.5" hidden="false" customHeight="false" outlineLevel="0" collapsed="false">
      <c r="A512" s="58" t="s">
        <v>6</v>
      </c>
      <c r="B512" s="58" t="s">
        <v>50</v>
      </c>
      <c r="C512" s="64" t="n">
        <v>32</v>
      </c>
      <c r="D512" s="133" t="s">
        <v>17</v>
      </c>
      <c r="E512" s="0" t="n">
        <f aca="false">'Low delay (P)'!Y33</f>
        <v>0</v>
      </c>
      <c r="F512" s="0" t="n">
        <f aca="false">'Low delay (P)'!Z33</f>
        <v>0</v>
      </c>
      <c r="G512" s="0" t="n">
        <f aca="false">'Low delay (P)'!AA33</f>
        <v>0</v>
      </c>
      <c r="H512" s="0" t="n">
        <f aca="false">'Low delay (P)'!AB33</f>
        <v>0</v>
      </c>
      <c r="I512" s="0" t="n">
        <f aca="false">'Low delay (P)'!AC33</f>
        <v>0</v>
      </c>
    </row>
    <row r="513" customFormat="false" ht="13.5" hidden="false" customHeight="false" outlineLevel="0" collapsed="false">
      <c r="A513" s="58" t="s">
        <v>6</v>
      </c>
      <c r="B513" s="58" t="s">
        <v>50</v>
      </c>
      <c r="C513" s="65" t="n">
        <v>37</v>
      </c>
      <c r="D513" s="133" t="s">
        <v>17</v>
      </c>
      <c r="E513" s="0" t="n">
        <f aca="false">'Low delay (P)'!Y34</f>
        <v>0</v>
      </c>
      <c r="F513" s="0" t="n">
        <f aca="false">'Low delay (P)'!Z34</f>
        <v>0</v>
      </c>
      <c r="G513" s="0" t="n">
        <f aca="false">'Low delay (P)'!AA34</f>
        <v>0</v>
      </c>
      <c r="H513" s="0" t="n">
        <f aca="false">'Low delay (P)'!AB34</f>
        <v>0</v>
      </c>
      <c r="I513" s="0" t="n">
        <f aca="false">'Low delay (P)'!AC34</f>
        <v>0</v>
      </c>
    </row>
    <row r="514" customFormat="false" ht="13.5" hidden="false" customHeight="false" outlineLevel="0" collapsed="false">
      <c r="A514" s="58" t="s">
        <v>6</v>
      </c>
      <c r="B514" s="58" t="s">
        <v>52</v>
      </c>
      <c r="C514" s="58" t="n">
        <v>22</v>
      </c>
      <c r="D514" s="133" t="s">
        <v>17</v>
      </c>
      <c r="E514" s="0" t="n">
        <f aca="false">'Low delay (P)'!Y35</f>
        <v>0</v>
      </c>
      <c r="F514" s="0" t="n">
        <f aca="false">'Low delay (P)'!Z35</f>
        <v>0</v>
      </c>
      <c r="G514" s="0" t="e">
        <f aca="false">'Low delay (P)'!AA35</f>
        <v>#VALUE!</v>
      </c>
      <c r="H514" s="0" t="e">
        <f aca="false">'Low delay (P)'!AB35</f>
        <v>#VALUE!</v>
      </c>
      <c r="I514" s="0" t="e">
        <f aca="false">'Low delay (P)'!AC35</f>
        <v>#VALUE!</v>
      </c>
    </row>
    <row r="515" customFormat="false" ht="13.5" hidden="false" customHeight="false" outlineLevel="0" collapsed="false">
      <c r="A515" s="58" t="s">
        <v>6</v>
      </c>
      <c r="B515" s="58" t="s">
        <v>52</v>
      </c>
      <c r="C515" s="64" t="n">
        <v>27</v>
      </c>
      <c r="D515" s="133" t="s">
        <v>17</v>
      </c>
      <c r="E515" s="0" t="n">
        <f aca="false">'Low delay (P)'!Y36</f>
        <v>0</v>
      </c>
      <c r="F515" s="0" t="n">
        <f aca="false">'Low delay (P)'!Z36</f>
        <v>0</v>
      </c>
      <c r="G515" s="0" t="n">
        <f aca="false">'Low delay (P)'!AA36</f>
        <v>0</v>
      </c>
      <c r="H515" s="0" t="n">
        <f aca="false">'Low delay (P)'!AB36</f>
        <v>0</v>
      </c>
      <c r="I515" s="0" t="n">
        <f aca="false">'Low delay (P)'!AC36</f>
        <v>0</v>
      </c>
    </row>
    <row r="516" customFormat="false" ht="13.5" hidden="false" customHeight="false" outlineLevel="0" collapsed="false">
      <c r="A516" s="58" t="s">
        <v>6</v>
      </c>
      <c r="B516" s="58" t="s">
        <v>52</v>
      </c>
      <c r="C516" s="64" t="n">
        <v>32</v>
      </c>
      <c r="D516" s="133" t="s">
        <v>17</v>
      </c>
      <c r="E516" s="0" t="n">
        <f aca="false">'Low delay (P)'!Y37</f>
        <v>0</v>
      </c>
      <c r="F516" s="0" t="n">
        <f aca="false">'Low delay (P)'!Z37</f>
        <v>0</v>
      </c>
      <c r="G516" s="0" t="n">
        <f aca="false">'Low delay (P)'!AA37</f>
        <v>0</v>
      </c>
      <c r="H516" s="0" t="n">
        <f aca="false">'Low delay (P)'!AB37</f>
        <v>0</v>
      </c>
      <c r="I516" s="0" t="n">
        <f aca="false">'Low delay (P)'!AC37</f>
        <v>0</v>
      </c>
    </row>
    <row r="517" customFormat="false" ht="13.5" hidden="false" customHeight="false" outlineLevel="0" collapsed="false">
      <c r="A517" s="58" t="s">
        <v>6</v>
      </c>
      <c r="B517" s="58" t="s">
        <v>52</v>
      </c>
      <c r="C517" s="65" t="n">
        <v>37</v>
      </c>
      <c r="D517" s="133" t="s">
        <v>17</v>
      </c>
      <c r="E517" s="0" t="n">
        <f aca="false">'Low delay (P)'!Y38</f>
        <v>0</v>
      </c>
      <c r="F517" s="0" t="n">
        <f aca="false">'Low delay (P)'!Z38</f>
        <v>0</v>
      </c>
      <c r="G517" s="0" t="n">
        <f aca="false">'Low delay (P)'!AA38</f>
        <v>0</v>
      </c>
      <c r="H517" s="0" t="n">
        <f aca="false">'Low delay (P)'!AB38</f>
        <v>0</v>
      </c>
      <c r="I517" s="0" t="n">
        <f aca="false">'Low delay (P)'!AC38</f>
        <v>0</v>
      </c>
    </row>
    <row r="518" customFormat="false" ht="13.5" hidden="false" customHeight="false" outlineLevel="0" collapsed="false">
      <c r="A518" s="58" t="s">
        <v>7</v>
      </c>
      <c r="B518" s="58" t="s">
        <v>55</v>
      </c>
      <c r="C518" s="58" t="n">
        <v>22</v>
      </c>
      <c r="D518" s="133" t="s">
        <v>17</v>
      </c>
      <c r="E518" s="0" t="n">
        <f aca="false">'Low delay (P)'!Y39</f>
        <v>0</v>
      </c>
      <c r="F518" s="0" t="n">
        <f aca="false">'Low delay (P)'!Z39</f>
        <v>0</v>
      </c>
      <c r="G518" s="0" t="e">
        <f aca="false">'Low delay (P)'!AA39</f>
        <v>#VALUE!</v>
      </c>
      <c r="H518" s="0" t="e">
        <f aca="false">'Low delay (P)'!AB39</f>
        <v>#VALUE!</v>
      </c>
      <c r="I518" s="0" t="e">
        <f aca="false">'Low delay (P)'!AC39</f>
        <v>#VALUE!</v>
      </c>
    </row>
    <row r="519" customFormat="false" ht="13.5" hidden="false" customHeight="false" outlineLevel="0" collapsed="false">
      <c r="A519" s="58" t="s">
        <v>7</v>
      </c>
      <c r="B519" s="58" t="s">
        <v>55</v>
      </c>
      <c r="C519" s="64" t="n">
        <v>27</v>
      </c>
      <c r="D519" s="133" t="s">
        <v>17</v>
      </c>
      <c r="E519" s="0" t="n">
        <f aca="false">'Low delay (P)'!Y40</f>
        <v>0</v>
      </c>
      <c r="F519" s="0" t="n">
        <f aca="false">'Low delay (P)'!Z40</f>
        <v>0</v>
      </c>
      <c r="G519" s="0" t="n">
        <f aca="false">'Low delay (P)'!AA40</f>
        <v>0</v>
      </c>
      <c r="H519" s="0" t="n">
        <f aca="false">'Low delay (P)'!AB40</f>
        <v>0</v>
      </c>
      <c r="I519" s="0" t="n">
        <f aca="false">'Low delay (P)'!AC40</f>
        <v>0</v>
      </c>
    </row>
    <row r="520" customFormat="false" ht="13.5" hidden="false" customHeight="false" outlineLevel="0" collapsed="false">
      <c r="A520" s="58" t="s">
        <v>7</v>
      </c>
      <c r="B520" s="58" t="s">
        <v>55</v>
      </c>
      <c r="C520" s="64" t="n">
        <v>32</v>
      </c>
      <c r="D520" s="133" t="s">
        <v>17</v>
      </c>
      <c r="E520" s="0" t="n">
        <f aca="false">'Low delay (P)'!Y41</f>
        <v>0</v>
      </c>
      <c r="F520" s="0" t="n">
        <f aca="false">'Low delay (P)'!Z41</f>
        <v>0</v>
      </c>
      <c r="G520" s="0" t="n">
        <f aca="false">'Low delay (P)'!AA41</f>
        <v>0</v>
      </c>
      <c r="H520" s="0" t="n">
        <f aca="false">'Low delay (P)'!AB41</f>
        <v>0</v>
      </c>
      <c r="I520" s="0" t="n">
        <f aca="false">'Low delay (P)'!AC41</f>
        <v>0</v>
      </c>
    </row>
    <row r="521" customFormat="false" ht="13.5" hidden="false" customHeight="false" outlineLevel="0" collapsed="false">
      <c r="A521" s="58" t="s">
        <v>7</v>
      </c>
      <c r="B521" s="58" t="s">
        <v>55</v>
      </c>
      <c r="C521" s="65" t="n">
        <v>37</v>
      </c>
      <c r="D521" s="133" t="s">
        <v>17</v>
      </c>
      <c r="E521" s="0" t="n">
        <f aca="false">'Low delay (P)'!Y42</f>
        <v>0</v>
      </c>
      <c r="F521" s="0" t="n">
        <f aca="false">'Low delay (P)'!Z42</f>
        <v>0</v>
      </c>
      <c r="G521" s="0" t="n">
        <f aca="false">'Low delay (P)'!AA42</f>
        <v>0</v>
      </c>
      <c r="H521" s="0" t="n">
        <f aca="false">'Low delay (P)'!AB42</f>
        <v>0</v>
      </c>
      <c r="I521" s="0" t="n">
        <f aca="false">'Low delay (P)'!AC42</f>
        <v>0</v>
      </c>
    </row>
    <row r="522" customFormat="false" ht="13.5" hidden="false" customHeight="false" outlineLevel="0" collapsed="false">
      <c r="A522" s="58" t="s">
        <v>7</v>
      </c>
      <c r="B522" s="58" t="s">
        <v>57</v>
      </c>
      <c r="C522" s="58" t="n">
        <v>22</v>
      </c>
      <c r="D522" s="133" t="s">
        <v>17</v>
      </c>
      <c r="E522" s="0" t="n">
        <f aca="false">'Low delay (P)'!Y43</f>
        <v>0</v>
      </c>
      <c r="F522" s="0" t="n">
        <f aca="false">'Low delay (P)'!Z43</f>
        <v>0</v>
      </c>
      <c r="G522" s="0" t="e">
        <f aca="false">'Low delay (P)'!AA43</f>
        <v>#VALUE!</v>
      </c>
      <c r="H522" s="0" t="e">
        <f aca="false">'Low delay (P)'!AB43</f>
        <v>#VALUE!</v>
      </c>
      <c r="I522" s="0" t="e">
        <f aca="false">'Low delay (P)'!AC43</f>
        <v>#VALUE!</v>
      </c>
    </row>
    <row r="523" customFormat="false" ht="13.5" hidden="false" customHeight="false" outlineLevel="0" collapsed="false">
      <c r="A523" s="58" t="s">
        <v>7</v>
      </c>
      <c r="B523" s="58" t="s">
        <v>57</v>
      </c>
      <c r="C523" s="64" t="n">
        <v>27</v>
      </c>
      <c r="D523" s="133" t="s">
        <v>17</v>
      </c>
      <c r="E523" s="0" t="n">
        <f aca="false">'Low delay (P)'!Y44</f>
        <v>0</v>
      </c>
      <c r="F523" s="0" t="n">
        <f aca="false">'Low delay (P)'!Z44</f>
        <v>0</v>
      </c>
      <c r="G523" s="0" t="n">
        <f aca="false">'Low delay (P)'!AA44</f>
        <v>0</v>
      </c>
      <c r="H523" s="0" t="n">
        <f aca="false">'Low delay (P)'!AB44</f>
        <v>0</v>
      </c>
      <c r="I523" s="0" t="n">
        <f aca="false">'Low delay (P)'!AC44</f>
        <v>0</v>
      </c>
    </row>
    <row r="524" customFormat="false" ht="13.5" hidden="false" customHeight="false" outlineLevel="0" collapsed="false">
      <c r="A524" s="58" t="s">
        <v>7</v>
      </c>
      <c r="B524" s="58" t="s">
        <v>57</v>
      </c>
      <c r="C524" s="64" t="n">
        <v>32</v>
      </c>
      <c r="D524" s="133" t="s">
        <v>17</v>
      </c>
      <c r="E524" s="0" t="n">
        <f aca="false">'Low delay (P)'!Y45</f>
        <v>0</v>
      </c>
      <c r="F524" s="0" t="n">
        <f aca="false">'Low delay (P)'!Z45</f>
        <v>0</v>
      </c>
      <c r="G524" s="0" t="n">
        <f aca="false">'Low delay (P)'!AA45</f>
        <v>0</v>
      </c>
      <c r="H524" s="0" t="n">
        <f aca="false">'Low delay (P)'!AB45</f>
        <v>0</v>
      </c>
      <c r="I524" s="0" t="n">
        <f aca="false">'Low delay (P)'!AC45</f>
        <v>0</v>
      </c>
    </row>
    <row r="525" customFormat="false" ht="13.5" hidden="false" customHeight="false" outlineLevel="0" collapsed="false">
      <c r="A525" s="58" t="s">
        <v>7</v>
      </c>
      <c r="B525" s="58" t="s">
        <v>57</v>
      </c>
      <c r="C525" s="65" t="n">
        <v>37</v>
      </c>
      <c r="D525" s="133" t="s">
        <v>17</v>
      </c>
      <c r="E525" s="0" t="n">
        <f aca="false">'Low delay (P)'!Y46</f>
        <v>0</v>
      </c>
      <c r="F525" s="0" t="n">
        <f aca="false">'Low delay (P)'!Z46</f>
        <v>0</v>
      </c>
      <c r="G525" s="0" t="n">
        <f aca="false">'Low delay (P)'!AA46</f>
        <v>0</v>
      </c>
      <c r="H525" s="0" t="n">
        <f aca="false">'Low delay (P)'!AB46</f>
        <v>0</v>
      </c>
      <c r="I525" s="0" t="n">
        <f aca="false">'Low delay (P)'!AC46</f>
        <v>0</v>
      </c>
    </row>
    <row r="526" customFormat="false" ht="13.5" hidden="false" customHeight="false" outlineLevel="0" collapsed="false">
      <c r="A526" s="58" t="s">
        <v>7</v>
      </c>
      <c r="B526" s="58" t="s">
        <v>59</v>
      </c>
      <c r="C526" s="58" t="n">
        <v>22</v>
      </c>
      <c r="D526" s="133" t="s">
        <v>17</v>
      </c>
      <c r="E526" s="0" t="n">
        <f aca="false">'Low delay (P)'!Y47</f>
        <v>0</v>
      </c>
      <c r="F526" s="0" t="n">
        <f aca="false">'Low delay (P)'!Z47</f>
        <v>0</v>
      </c>
      <c r="G526" s="0" t="e">
        <f aca="false">'Low delay (P)'!AA47</f>
        <v>#VALUE!</v>
      </c>
      <c r="H526" s="0" t="e">
        <f aca="false">'Low delay (P)'!AB47</f>
        <v>#VALUE!</v>
      </c>
      <c r="I526" s="0" t="e">
        <f aca="false">'Low delay (P)'!AC47</f>
        <v>#VALUE!</v>
      </c>
    </row>
    <row r="527" customFormat="false" ht="13.5" hidden="false" customHeight="false" outlineLevel="0" collapsed="false">
      <c r="A527" s="58" t="s">
        <v>7</v>
      </c>
      <c r="B527" s="58" t="s">
        <v>59</v>
      </c>
      <c r="C527" s="64" t="n">
        <v>27</v>
      </c>
      <c r="D527" s="133" t="s">
        <v>17</v>
      </c>
      <c r="E527" s="0" t="n">
        <f aca="false">'Low delay (P)'!Y48</f>
        <v>0</v>
      </c>
      <c r="F527" s="0" t="n">
        <f aca="false">'Low delay (P)'!Z48</f>
        <v>0</v>
      </c>
      <c r="G527" s="0" t="n">
        <f aca="false">'Low delay (P)'!AA48</f>
        <v>0</v>
      </c>
      <c r="H527" s="0" t="n">
        <f aca="false">'Low delay (P)'!AB48</f>
        <v>0</v>
      </c>
      <c r="I527" s="0" t="n">
        <f aca="false">'Low delay (P)'!AC48</f>
        <v>0</v>
      </c>
    </row>
    <row r="528" customFormat="false" ht="13.5" hidden="false" customHeight="false" outlineLevel="0" collapsed="false">
      <c r="A528" s="58" t="s">
        <v>7</v>
      </c>
      <c r="B528" s="58" t="s">
        <v>59</v>
      </c>
      <c r="C528" s="64" t="n">
        <v>32</v>
      </c>
      <c r="D528" s="133" t="s">
        <v>17</v>
      </c>
      <c r="E528" s="0" t="n">
        <f aca="false">'Low delay (P)'!Y49</f>
        <v>0</v>
      </c>
      <c r="F528" s="0" t="n">
        <f aca="false">'Low delay (P)'!Z49</f>
        <v>0</v>
      </c>
      <c r="G528" s="0" t="n">
        <f aca="false">'Low delay (P)'!AA49</f>
        <v>0</v>
      </c>
      <c r="H528" s="0" t="n">
        <f aca="false">'Low delay (P)'!AB49</f>
        <v>0</v>
      </c>
      <c r="I528" s="0" t="n">
        <f aca="false">'Low delay (P)'!AC49</f>
        <v>0</v>
      </c>
    </row>
    <row r="529" customFormat="false" ht="13.5" hidden="false" customHeight="false" outlineLevel="0" collapsed="false">
      <c r="A529" s="58" t="s">
        <v>7</v>
      </c>
      <c r="B529" s="58" t="s">
        <v>59</v>
      </c>
      <c r="C529" s="65" t="n">
        <v>37</v>
      </c>
      <c r="D529" s="133" t="s">
        <v>17</v>
      </c>
      <c r="E529" s="0" t="n">
        <f aca="false">'Low delay (P)'!Y50</f>
        <v>0</v>
      </c>
      <c r="F529" s="0" t="n">
        <f aca="false">'Low delay (P)'!Z50</f>
        <v>0</v>
      </c>
      <c r="G529" s="0" t="n">
        <f aca="false">'Low delay (P)'!AA50</f>
        <v>0</v>
      </c>
      <c r="H529" s="0" t="n">
        <f aca="false">'Low delay (P)'!AB50</f>
        <v>0</v>
      </c>
      <c r="I529" s="0" t="n">
        <f aca="false">'Low delay (P)'!AC50</f>
        <v>0</v>
      </c>
    </row>
    <row r="530" customFormat="false" ht="13.5" hidden="false" customHeight="false" outlineLevel="0" collapsed="false">
      <c r="A530" s="58" t="s">
        <v>7</v>
      </c>
      <c r="B530" s="58" t="s">
        <v>61</v>
      </c>
      <c r="C530" s="58" t="n">
        <v>22</v>
      </c>
      <c r="D530" s="133" t="s">
        <v>17</v>
      </c>
      <c r="E530" s="0" t="n">
        <f aca="false">'Low delay (P)'!Y51</f>
        <v>0</v>
      </c>
      <c r="F530" s="0" t="n">
        <f aca="false">'Low delay (P)'!Z51</f>
        <v>0</v>
      </c>
      <c r="G530" s="0" t="e">
        <f aca="false">'Low delay (P)'!AA51</f>
        <v>#VALUE!</v>
      </c>
      <c r="H530" s="0" t="e">
        <f aca="false">'Low delay (P)'!AB51</f>
        <v>#VALUE!</v>
      </c>
      <c r="I530" s="0" t="e">
        <f aca="false">'Low delay (P)'!AC51</f>
        <v>#VALUE!</v>
      </c>
    </row>
    <row r="531" customFormat="false" ht="13.5" hidden="false" customHeight="false" outlineLevel="0" collapsed="false">
      <c r="A531" s="58" t="s">
        <v>7</v>
      </c>
      <c r="B531" s="58" t="s">
        <v>61</v>
      </c>
      <c r="C531" s="64" t="n">
        <v>27</v>
      </c>
      <c r="D531" s="133" t="s">
        <v>17</v>
      </c>
      <c r="E531" s="0" t="n">
        <f aca="false">'Low delay (P)'!Y52</f>
        <v>0</v>
      </c>
      <c r="F531" s="0" t="n">
        <f aca="false">'Low delay (P)'!Z52</f>
        <v>0</v>
      </c>
      <c r="G531" s="0" t="n">
        <f aca="false">'Low delay (P)'!AA52</f>
        <v>0</v>
      </c>
      <c r="H531" s="0" t="n">
        <f aca="false">'Low delay (P)'!AB52</f>
        <v>0</v>
      </c>
      <c r="I531" s="0" t="n">
        <f aca="false">'Low delay (P)'!AC52</f>
        <v>0</v>
      </c>
    </row>
    <row r="532" customFormat="false" ht="13.5" hidden="false" customHeight="false" outlineLevel="0" collapsed="false">
      <c r="A532" s="58" t="s">
        <v>7</v>
      </c>
      <c r="B532" s="58" t="s">
        <v>61</v>
      </c>
      <c r="C532" s="64" t="n">
        <v>32</v>
      </c>
      <c r="D532" s="133" t="s">
        <v>17</v>
      </c>
      <c r="E532" s="0" t="n">
        <f aca="false">'Low delay (P)'!Y53</f>
        <v>0</v>
      </c>
      <c r="F532" s="0" t="n">
        <f aca="false">'Low delay (P)'!Z53</f>
        <v>0</v>
      </c>
      <c r="G532" s="0" t="n">
        <f aca="false">'Low delay (P)'!AA53</f>
        <v>0</v>
      </c>
      <c r="H532" s="0" t="n">
        <f aca="false">'Low delay (P)'!AB53</f>
        <v>0</v>
      </c>
      <c r="I532" s="0" t="n">
        <f aca="false">'Low delay (P)'!AC53</f>
        <v>0</v>
      </c>
    </row>
    <row r="533" customFormat="false" ht="13.5" hidden="false" customHeight="false" outlineLevel="0" collapsed="false">
      <c r="A533" s="58" t="s">
        <v>7</v>
      </c>
      <c r="B533" s="58" t="s">
        <v>61</v>
      </c>
      <c r="C533" s="65" t="n">
        <v>37</v>
      </c>
      <c r="D533" s="133" t="s">
        <v>17</v>
      </c>
      <c r="E533" s="0" t="n">
        <f aca="false">'Low delay (P)'!Y54</f>
        <v>0</v>
      </c>
      <c r="F533" s="0" t="n">
        <f aca="false">'Low delay (P)'!Z54</f>
        <v>0</v>
      </c>
      <c r="G533" s="0" t="n">
        <f aca="false">'Low delay (P)'!AA54</f>
        <v>0</v>
      </c>
      <c r="H533" s="0" t="n">
        <f aca="false">'Low delay (P)'!AB54</f>
        <v>0</v>
      </c>
      <c r="I533" s="0" t="n">
        <f aca="false">'Low delay (P)'!AC54</f>
        <v>0</v>
      </c>
    </row>
    <row r="534" customFormat="false" ht="13.5" hidden="false" customHeight="false" outlineLevel="0" collapsed="false">
      <c r="A534" s="58" t="s">
        <v>8</v>
      </c>
      <c r="B534" s="58" t="s">
        <v>64</v>
      </c>
      <c r="C534" s="58" t="n">
        <v>22</v>
      </c>
      <c r="D534" s="133" t="s">
        <v>17</v>
      </c>
      <c r="E534" s="0" t="n">
        <f aca="false">'Low delay (P)'!Y55</f>
        <v>0</v>
      </c>
      <c r="F534" s="0" t="n">
        <f aca="false">'Low delay (P)'!Z55</f>
        <v>0</v>
      </c>
      <c r="G534" s="0" t="e">
        <f aca="false">'Low delay (P)'!AA55</f>
        <v>#VALUE!</v>
      </c>
      <c r="H534" s="0" t="e">
        <f aca="false">'Low delay (P)'!AB55</f>
        <v>#VALUE!</v>
      </c>
      <c r="I534" s="0" t="e">
        <f aca="false">'Low delay (P)'!AC55</f>
        <v>#VALUE!</v>
      </c>
    </row>
    <row r="535" customFormat="false" ht="13.5" hidden="false" customHeight="false" outlineLevel="0" collapsed="false">
      <c r="A535" s="58" t="s">
        <v>8</v>
      </c>
      <c r="B535" s="58" t="s">
        <v>64</v>
      </c>
      <c r="C535" s="64" t="n">
        <v>27</v>
      </c>
      <c r="D535" s="133" t="s">
        <v>17</v>
      </c>
      <c r="E535" s="0" t="n">
        <f aca="false">'Low delay (P)'!Y56</f>
        <v>0</v>
      </c>
      <c r="F535" s="0" t="n">
        <f aca="false">'Low delay (P)'!Z56</f>
        <v>0</v>
      </c>
      <c r="G535" s="0" t="n">
        <f aca="false">'Low delay (P)'!AA56</f>
        <v>0</v>
      </c>
      <c r="H535" s="0" t="n">
        <f aca="false">'Low delay (P)'!AB56</f>
        <v>0</v>
      </c>
      <c r="I535" s="0" t="n">
        <f aca="false">'Low delay (P)'!AC56</f>
        <v>0</v>
      </c>
    </row>
    <row r="536" customFormat="false" ht="13.5" hidden="false" customHeight="false" outlineLevel="0" collapsed="false">
      <c r="A536" s="58" t="s">
        <v>8</v>
      </c>
      <c r="B536" s="58" t="s">
        <v>64</v>
      </c>
      <c r="C536" s="64" t="n">
        <v>32</v>
      </c>
      <c r="D536" s="133" t="s">
        <v>17</v>
      </c>
      <c r="E536" s="0" t="n">
        <f aca="false">'Low delay (P)'!Y57</f>
        <v>0</v>
      </c>
      <c r="F536" s="0" t="n">
        <f aca="false">'Low delay (P)'!Z57</f>
        <v>0</v>
      </c>
      <c r="G536" s="0" t="n">
        <f aca="false">'Low delay (P)'!AA57</f>
        <v>0</v>
      </c>
      <c r="H536" s="0" t="n">
        <f aca="false">'Low delay (P)'!AB57</f>
        <v>0</v>
      </c>
      <c r="I536" s="0" t="n">
        <f aca="false">'Low delay (P)'!AC57</f>
        <v>0</v>
      </c>
    </row>
    <row r="537" customFormat="false" ht="13.5" hidden="false" customHeight="false" outlineLevel="0" collapsed="false">
      <c r="A537" s="58" t="s">
        <v>8</v>
      </c>
      <c r="B537" s="58" t="s">
        <v>64</v>
      </c>
      <c r="C537" s="65" t="n">
        <v>37</v>
      </c>
      <c r="D537" s="133" t="s">
        <v>17</v>
      </c>
      <c r="E537" s="0" t="n">
        <f aca="false">'Low delay (P)'!Y58</f>
        <v>0</v>
      </c>
      <c r="F537" s="0" t="n">
        <f aca="false">'Low delay (P)'!Z58</f>
        <v>0</v>
      </c>
      <c r="G537" s="0" t="n">
        <f aca="false">'Low delay (P)'!AA58</f>
        <v>0</v>
      </c>
      <c r="H537" s="0" t="n">
        <f aca="false">'Low delay (P)'!AB58</f>
        <v>0</v>
      </c>
      <c r="I537" s="0" t="n">
        <f aca="false">'Low delay (P)'!AC58</f>
        <v>0</v>
      </c>
    </row>
    <row r="538" customFormat="false" ht="13.5" hidden="false" customHeight="false" outlineLevel="0" collapsed="false">
      <c r="A538" s="58" t="s">
        <v>8</v>
      </c>
      <c r="B538" s="58" t="s">
        <v>66</v>
      </c>
      <c r="C538" s="58" t="n">
        <v>22</v>
      </c>
      <c r="D538" s="133" t="s">
        <v>17</v>
      </c>
      <c r="E538" s="0" t="n">
        <f aca="false">'Low delay (P)'!Y59</f>
        <v>0</v>
      </c>
      <c r="F538" s="0" t="n">
        <f aca="false">'Low delay (P)'!Z59</f>
        <v>0</v>
      </c>
      <c r="G538" s="0" t="e">
        <f aca="false">'Low delay (P)'!AA59</f>
        <v>#VALUE!</v>
      </c>
      <c r="H538" s="0" t="e">
        <f aca="false">'Low delay (P)'!AB59</f>
        <v>#VALUE!</v>
      </c>
      <c r="I538" s="0" t="e">
        <f aca="false">'Low delay (P)'!AC59</f>
        <v>#VALUE!</v>
      </c>
    </row>
    <row r="539" customFormat="false" ht="13.5" hidden="false" customHeight="false" outlineLevel="0" collapsed="false">
      <c r="A539" s="58" t="s">
        <v>8</v>
      </c>
      <c r="B539" s="58" t="s">
        <v>66</v>
      </c>
      <c r="C539" s="64" t="n">
        <v>27</v>
      </c>
      <c r="D539" s="133" t="s">
        <v>17</v>
      </c>
      <c r="E539" s="0" t="n">
        <f aca="false">'Low delay (P)'!Y60</f>
        <v>0</v>
      </c>
      <c r="F539" s="0" t="n">
        <f aca="false">'Low delay (P)'!Z60</f>
        <v>0</v>
      </c>
      <c r="G539" s="0" t="n">
        <f aca="false">'Low delay (P)'!AA60</f>
        <v>0</v>
      </c>
      <c r="H539" s="0" t="n">
        <f aca="false">'Low delay (P)'!AB60</f>
        <v>0</v>
      </c>
      <c r="I539" s="0" t="n">
        <f aca="false">'Low delay (P)'!AC60</f>
        <v>0</v>
      </c>
    </row>
    <row r="540" customFormat="false" ht="13.5" hidden="false" customHeight="false" outlineLevel="0" collapsed="false">
      <c r="A540" s="58" t="s">
        <v>8</v>
      </c>
      <c r="B540" s="58" t="s">
        <v>66</v>
      </c>
      <c r="C540" s="64" t="n">
        <v>32</v>
      </c>
      <c r="D540" s="133" t="s">
        <v>17</v>
      </c>
      <c r="E540" s="0" t="n">
        <f aca="false">'Low delay (P)'!Y61</f>
        <v>0</v>
      </c>
      <c r="F540" s="0" t="n">
        <f aca="false">'Low delay (P)'!Z61</f>
        <v>0</v>
      </c>
      <c r="G540" s="0" t="n">
        <f aca="false">'Low delay (P)'!AA61</f>
        <v>0</v>
      </c>
      <c r="H540" s="0" t="n">
        <f aca="false">'Low delay (P)'!AB61</f>
        <v>0</v>
      </c>
      <c r="I540" s="0" t="n">
        <f aca="false">'Low delay (P)'!AC61</f>
        <v>0</v>
      </c>
    </row>
    <row r="541" customFormat="false" ht="13.5" hidden="false" customHeight="false" outlineLevel="0" collapsed="false">
      <c r="A541" s="58" t="s">
        <v>8</v>
      </c>
      <c r="B541" s="58" t="s">
        <v>66</v>
      </c>
      <c r="C541" s="65" t="n">
        <v>37</v>
      </c>
      <c r="D541" s="133" t="s">
        <v>17</v>
      </c>
      <c r="E541" s="0" t="n">
        <f aca="false">'Low delay (P)'!Y62</f>
        <v>0</v>
      </c>
      <c r="F541" s="0" t="n">
        <f aca="false">'Low delay (P)'!Z62</f>
        <v>0</v>
      </c>
      <c r="G541" s="0" t="n">
        <f aca="false">'Low delay (P)'!AA62</f>
        <v>0</v>
      </c>
      <c r="H541" s="0" t="n">
        <f aca="false">'Low delay (P)'!AB62</f>
        <v>0</v>
      </c>
      <c r="I541" s="0" t="n">
        <f aca="false">'Low delay (P)'!AC62</f>
        <v>0</v>
      </c>
    </row>
    <row r="542" customFormat="false" ht="13.5" hidden="false" customHeight="false" outlineLevel="0" collapsed="false">
      <c r="A542" s="58" t="s">
        <v>8</v>
      </c>
      <c r="B542" s="58" t="s">
        <v>68</v>
      </c>
      <c r="C542" s="58" t="n">
        <v>22</v>
      </c>
      <c r="D542" s="133" t="s">
        <v>17</v>
      </c>
      <c r="E542" s="0" t="n">
        <f aca="false">'Low delay (P)'!Y63</f>
        <v>0</v>
      </c>
      <c r="F542" s="0" t="n">
        <f aca="false">'Low delay (P)'!Z63</f>
        <v>0</v>
      </c>
      <c r="G542" s="0" t="e">
        <f aca="false">'Low delay (P)'!AA63</f>
        <v>#VALUE!</v>
      </c>
      <c r="H542" s="0" t="e">
        <f aca="false">'Low delay (P)'!AB63</f>
        <v>#VALUE!</v>
      </c>
      <c r="I542" s="0" t="e">
        <f aca="false">'Low delay (P)'!AC63</f>
        <v>#VALUE!</v>
      </c>
    </row>
    <row r="543" customFormat="false" ht="13.5" hidden="false" customHeight="false" outlineLevel="0" collapsed="false">
      <c r="A543" s="58" t="s">
        <v>8</v>
      </c>
      <c r="B543" s="58" t="s">
        <v>68</v>
      </c>
      <c r="C543" s="64" t="n">
        <v>27</v>
      </c>
      <c r="D543" s="133" t="s">
        <v>17</v>
      </c>
      <c r="E543" s="0" t="n">
        <f aca="false">'Low delay (P)'!Y64</f>
        <v>0</v>
      </c>
      <c r="F543" s="0" t="n">
        <f aca="false">'Low delay (P)'!Z64</f>
        <v>0</v>
      </c>
      <c r="G543" s="0" t="n">
        <f aca="false">'Low delay (P)'!AA64</f>
        <v>0</v>
      </c>
      <c r="H543" s="0" t="n">
        <f aca="false">'Low delay (P)'!AB64</f>
        <v>0</v>
      </c>
      <c r="I543" s="0" t="n">
        <f aca="false">'Low delay (P)'!AC64</f>
        <v>0</v>
      </c>
    </row>
    <row r="544" customFormat="false" ht="13.5" hidden="false" customHeight="false" outlineLevel="0" collapsed="false">
      <c r="A544" s="58" t="s">
        <v>8</v>
      </c>
      <c r="B544" s="58" t="s">
        <v>68</v>
      </c>
      <c r="C544" s="64" t="n">
        <v>32</v>
      </c>
      <c r="D544" s="133" t="s">
        <v>17</v>
      </c>
      <c r="E544" s="0" t="n">
        <f aca="false">'Low delay (P)'!Y65</f>
        <v>0</v>
      </c>
      <c r="F544" s="0" t="n">
        <f aca="false">'Low delay (P)'!Z65</f>
        <v>0</v>
      </c>
      <c r="G544" s="0" t="n">
        <f aca="false">'Low delay (P)'!AA65</f>
        <v>0</v>
      </c>
      <c r="H544" s="0" t="n">
        <f aca="false">'Low delay (P)'!AB65</f>
        <v>0</v>
      </c>
      <c r="I544" s="0" t="n">
        <f aca="false">'Low delay (P)'!AC65</f>
        <v>0</v>
      </c>
    </row>
    <row r="545" customFormat="false" ht="13.5" hidden="false" customHeight="false" outlineLevel="0" collapsed="false">
      <c r="A545" s="58" t="s">
        <v>8</v>
      </c>
      <c r="B545" s="58" t="s">
        <v>68</v>
      </c>
      <c r="C545" s="65" t="n">
        <v>37</v>
      </c>
      <c r="D545" s="133" t="s">
        <v>17</v>
      </c>
      <c r="E545" s="0" t="n">
        <f aca="false">'Low delay (P)'!Y66</f>
        <v>0</v>
      </c>
      <c r="F545" s="0" t="n">
        <f aca="false">'Low delay (P)'!Z66</f>
        <v>0</v>
      </c>
      <c r="G545" s="0" t="n">
        <f aca="false">'Low delay (P)'!AA66</f>
        <v>0</v>
      </c>
      <c r="H545" s="0" t="n">
        <f aca="false">'Low delay (P)'!AB66</f>
        <v>0</v>
      </c>
      <c r="I545" s="0" t="n">
        <f aca="false">'Low delay (P)'!AC66</f>
        <v>0</v>
      </c>
    </row>
    <row r="546" customFormat="false" ht="13.5" hidden="false" customHeight="false" outlineLevel="0" collapsed="false">
      <c r="A546" s="58" t="s">
        <v>8</v>
      </c>
      <c r="B546" s="58" t="s">
        <v>61</v>
      </c>
      <c r="C546" s="58" t="n">
        <v>22</v>
      </c>
      <c r="D546" s="133" t="s">
        <v>17</v>
      </c>
      <c r="E546" s="0" t="n">
        <f aca="false">'Low delay (P)'!Y67</f>
        <v>0</v>
      </c>
      <c r="F546" s="0" t="n">
        <f aca="false">'Low delay (P)'!Z67</f>
        <v>0</v>
      </c>
      <c r="G546" s="0" t="e">
        <f aca="false">'Low delay (P)'!AA67</f>
        <v>#VALUE!</v>
      </c>
      <c r="H546" s="0" t="e">
        <f aca="false">'Low delay (P)'!AB67</f>
        <v>#VALUE!</v>
      </c>
      <c r="I546" s="0" t="e">
        <f aca="false">'Low delay (P)'!AC67</f>
        <v>#VALUE!</v>
      </c>
    </row>
    <row r="547" customFormat="false" ht="13.5" hidden="false" customHeight="false" outlineLevel="0" collapsed="false">
      <c r="A547" s="58" t="s">
        <v>8</v>
      </c>
      <c r="B547" s="58" t="s">
        <v>61</v>
      </c>
      <c r="C547" s="64" t="n">
        <v>27</v>
      </c>
      <c r="D547" s="133" t="s">
        <v>17</v>
      </c>
      <c r="E547" s="0" t="n">
        <f aca="false">'Low delay (P)'!Y68</f>
        <v>0</v>
      </c>
      <c r="F547" s="0" t="n">
        <f aca="false">'Low delay (P)'!Z68</f>
        <v>0</v>
      </c>
      <c r="G547" s="0" t="n">
        <f aca="false">'Low delay (P)'!AA68</f>
        <v>0</v>
      </c>
      <c r="H547" s="0" t="n">
        <f aca="false">'Low delay (P)'!AB68</f>
        <v>0</v>
      </c>
      <c r="I547" s="0" t="n">
        <f aca="false">'Low delay (P)'!AC68</f>
        <v>0</v>
      </c>
    </row>
    <row r="548" customFormat="false" ht="13.5" hidden="false" customHeight="false" outlineLevel="0" collapsed="false">
      <c r="A548" s="58" t="s">
        <v>8</v>
      </c>
      <c r="B548" s="58" t="s">
        <v>61</v>
      </c>
      <c r="C548" s="64" t="n">
        <v>32</v>
      </c>
      <c r="D548" s="133" t="s">
        <v>17</v>
      </c>
      <c r="E548" s="0" t="n">
        <f aca="false">'Low delay (P)'!Y69</f>
        <v>0</v>
      </c>
      <c r="F548" s="0" t="n">
        <f aca="false">'Low delay (P)'!Z69</f>
        <v>0</v>
      </c>
      <c r="G548" s="0" t="n">
        <f aca="false">'Low delay (P)'!AA69</f>
        <v>0</v>
      </c>
      <c r="H548" s="0" t="n">
        <f aca="false">'Low delay (P)'!AB69</f>
        <v>0</v>
      </c>
      <c r="I548" s="0" t="n">
        <f aca="false">'Low delay (P)'!AC69</f>
        <v>0</v>
      </c>
    </row>
    <row r="549" customFormat="false" ht="13.5" hidden="false" customHeight="false" outlineLevel="0" collapsed="false">
      <c r="A549" s="58" t="s">
        <v>8</v>
      </c>
      <c r="B549" s="58" t="s">
        <v>61</v>
      </c>
      <c r="C549" s="65" t="n">
        <v>37</v>
      </c>
      <c r="D549" s="133" t="s">
        <v>17</v>
      </c>
      <c r="E549" s="0" t="n">
        <f aca="false">'Low delay (P)'!Y70</f>
        <v>0</v>
      </c>
      <c r="F549" s="0" t="n">
        <f aca="false">'Low delay (P)'!Z70</f>
        <v>0</v>
      </c>
      <c r="G549" s="0" t="n">
        <f aca="false">'Low delay (P)'!AA70</f>
        <v>0</v>
      </c>
      <c r="H549" s="0" t="n">
        <f aca="false">'Low delay (P)'!AB70</f>
        <v>0</v>
      </c>
      <c r="I549" s="0" t="n">
        <f aca="false">'Low delay (P)'!AC70</f>
        <v>0</v>
      </c>
    </row>
    <row r="550" customFormat="false" ht="13.5" hidden="false" customHeight="false" outlineLevel="0" collapsed="false">
      <c r="A550" s="58" t="s">
        <v>70</v>
      </c>
      <c r="B550" s="58" t="s">
        <v>72</v>
      </c>
      <c r="C550" s="58" t="n">
        <v>22</v>
      </c>
      <c r="D550" s="133" t="s">
        <v>17</v>
      </c>
      <c r="E550" s="0" t="n">
        <f aca="false">'Low delay (P)'!Y71</f>
        <v>0</v>
      </c>
      <c r="F550" s="0" t="n">
        <f aca="false">'Low delay (P)'!Z71</f>
        <v>0</v>
      </c>
      <c r="G550" s="0" t="e">
        <f aca="false">'Low delay (P)'!AA71</f>
        <v>#VALUE!</v>
      </c>
      <c r="H550" s="0" t="e">
        <f aca="false">'Low delay (P)'!AB71</f>
        <v>#VALUE!</v>
      </c>
      <c r="I550" s="0" t="e">
        <f aca="false">'Low delay (P)'!AC71</f>
        <v>#VALUE!</v>
      </c>
    </row>
    <row r="551" customFormat="false" ht="13.5" hidden="false" customHeight="false" outlineLevel="0" collapsed="false">
      <c r="A551" s="58" t="s">
        <v>70</v>
      </c>
      <c r="B551" s="58" t="s">
        <v>72</v>
      </c>
      <c r="C551" s="64" t="n">
        <v>27</v>
      </c>
      <c r="D551" s="133" t="s">
        <v>17</v>
      </c>
      <c r="E551" s="0" t="n">
        <f aca="false">'Low delay (P)'!Y72</f>
        <v>0</v>
      </c>
      <c r="F551" s="0" t="n">
        <f aca="false">'Low delay (P)'!Z72</f>
        <v>0</v>
      </c>
      <c r="G551" s="0" t="n">
        <f aca="false">'Low delay (P)'!AA72</f>
        <v>0</v>
      </c>
      <c r="H551" s="0" t="n">
        <f aca="false">'Low delay (P)'!AB72</f>
        <v>0</v>
      </c>
      <c r="I551" s="0" t="n">
        <f aca="false">'Low delay (P)'!AC72</f>
        <v>0</v>
      </c>
    </row>
    <row r="552" customFormat="false" ht="13.5" hidden="false" customHeight="false" outlineLevel="0" collapsed="false">
      <c r="A552" s="58" t="s">
        <v>70</v>
      </c>
      <c r="B552" s="58" t="s">
        <v>72</v>
      </c>
      <c r="C552" s="64" t="n">
        <v>32</v>
      </c>
      <c r="D552" s="133" t="s">
        <v>17</v>
      </c>
      <c r="E552" s="0" t="n">
        <f aca="false">'Low delay (P)'!Y73</f>
        <v>0</v>
      </c>
      <c r="F552" s="0" t="n">
        <f aca="false">'Low delay (P)'!Z73</f>
        <v>0</v>
      </c>
      <c r="G552" s="0" t="n">
        <f aca="false">'Low delay (P)'!AA73</f>
        <v>0</v>
      </c>
      <c r="H552" s="0" t="n">
        <f aca="false">'Low delay (P)'!AB73</f>
        <v>0</v>
      </c>
      <c r="I552" s="0" t="n">
        <f aca="false">'Low delay (P)'!AC73</f>
        <v>0</v>
      </c>
    </row>
    <row r="553" customFormat="false" ht="13.5" hidden="false" customHeight="false" outlineLevel="0" collapsed="false">
      <c r="A553" s="58" t="s">
        <v>70</v>
      </c>
      <c r="B553" s="58" t="s">
        <v>72</v>
      </c>
      <c r="C553" s="65" t="n">
        <v>37</v>
      </c>
      <c r="D553" s="133" t="s">
        <v>17</v>
      </c>
      <c r="E553" s="0" t="n">
        <f aca="false">'Low delay (P)'!Y74</f>
        <v>0</v>
      </c>
      <c r="F553" s="0" t="n">
        <f aca="false">'Low delay (P)'!Z74</f>
        <v>0</v>
      </c>
      <c r="G553" s="0" t="n">
        <f aca="false">'Low delay (P)'!AA74</f>
        <v>0</v>
      </c>
      <c r="H553" s="0" t="n">
        <f aca="false">'Low delay (P)'!AB74</f>
        <v>0</v>
      </c>
      <c r="I553" s="0" t="n">
        <f aca="false">'Low delay (P)'!AC74</f>
        <v>0</v>
      </c>
    </row>
    <row r="554" customFormat="false" ht="13.5" hidden="false" customHeight="false" outlineLevel="0" collapsed="false">
      <c r="A554" s="58" t="s">
        <v>70</v>
      </c>
      <c r="B554" s="58" t="s">
        <v>74</v>
      </c>
      <c r="C554" s="58" t="n">
        <v>22</v>
      </c>
      <c r="D554" s="133" t="s">
        <v>17</v>
      </c>
      <c r="E554" s="0" t="n">
        <f aca="false">'Low delay (P)'!Y75</f>
        <v>0</v>
      </c>
      <c r="F554" s="0" t="n">
        <f aca="false">'Low delay (P)'!Z75</f>
        <v>0</v>
      </c>
      <c r="G554" s="0" t="e">
        <f aca="false">'Low delay (P)'!AA75</f>
        <v>#VALUE!</v>
      </c>
      <c r="H554" s="0" t="e">
        <f aca="false">'Low delay (P)'!AB75</f>
        <v>#VALUE!</v>
      </c>
      <c r="I554" s="0" t="e">
        <f aca="false">'Low delay (P)'!AC75</f>
        <v>#VALUE!</v>
      </c>
    </row>
    <row r="555" customFormat="false" ht="13.5" hidden="false" customHeight="false" outlineLevel="0" collapsed="false">
      <c r="A555" s="58" t="s">
        <v>70</v>
      </c>
      <c r="B555" s="58" t="s">
        <v>74</v>
      </c>
      <c r="C555" s="64" t="n">
        <v>27</v>
      </c>
      <c r="D555" s="133" t="s">
        <v>17</v>
      </c>
      <c r="E555" s="0" t="n">
        <f aca="false">'Low delay (P)'!Y76</f>
        <v>0</v>
      </c>
      <c r="F555" s="0" t="n">
        <f aca="false">'Low delay (P)'!Z76</f>
        <v>0</v>
      </c>
      <c r="G555" s="0" t="n">
        <f aca="false">'Low delay (P)'!AA76</f>
        <v>0</v>
      </c>
      <c r="H555" s="0" t="n">
        <f aca="false">'Low delay (P)'!AB76</f>
        <v>0</v>
      </c>
      <c r="I555" s="0" t="n">
        <f aca="false">'Low delay (P)'!AC76</f>
        <v>0</v>
      </c>
    </row>
    <row r="556" customFormat="false" ht="13.5" hidden="false" customHeight="false" outlineLevel="0" collapsed="false">
      <c r="A556" s="58" t="s">
        <v>70</v>
      </c>
      <c r="B556" s="58" t="s">
        <v>74</v>
      </c>
      <c r="C556" s="64" t="n">
        <v>32</v>
      </c>
      <c r="D556" s="133" t="s">
        <v>17</v>
      </c>
      <c r="E556" s="0" t="n">
        <f aca="false">'Low delay (P)'!Y77</f>
        <v>0</v>
      </c>
      <c r="F556" s="0" t="n">
        <f aca="false">'Low delay (P)'!Z77</f>
        <v>0</v>
      </c>
      <c r="G556" s="0" t="n">
        <f aca="false">'Low delay (P)'!AA77</f>
        <v>0</v>
      </c>
      <c r="H556" s="0" t="n">
        <f aca="false">'Low delay (P)'!AB77</f>
        <v>0</v>
      </c>
      <c r="I556" s="0" t="n">
        <f aca="false">'Low delay (P)'!AC77</f>
        <v>0</v>
      </c>
    </row>
    <row r="557" customFormat="false" ht="13.5" hidden="false" customHeight="false" outlineLevel="0" collapsed="false">
      <c r="A557" s="58" t="s">
        <v>70</v>
      </c>
      <c r="B557" s="58" t="s">
        <v>74</v>
      </c>
      <c r="C557" s="65" t="n">
        <v>37</v>
      </c>
      <c r="D557" s="133" t="s">
        <v>17</v>
      </c>
      <c r="E557" s="0" t="n">
        <f aca="false">'Low delay (P)'!Y78</f>
        <v>0</v>
      </c>
      <c r="F557" s="0" t="n">
        <f aca="false">'Low delay (P)'!Z78</f>
        <v>0</v>
      </c>
      <c r="G557" s="0" t="n">
        <f aca="false">'Low delay (P)'!AA78</f>
        <v>0</v>
      </c>
      <c r="H557" s="0" t="n">
        <f aca="false">'Low delay (P)'!AB78</f>
        <v>0</v>
      </c>
      <c r="I557" s="0" t="n">
        <f aca="false">'Low delay (P)'!AC78</f>
        <v>0</v>
      </c>
    </row>
    <row r="558" customFormat="false" ht="13.5" hidden="false" customHeight="false" outlineLevel="0" collapsed="false">
      <c r="A558" s="58" t="s">
        <v>70</v>
      </c>
      <c r="B558" s="58" t="s">
        <v>76</v>
      </c>
      <c r="C558" s="58" t="n">
        <v>22</v>
      </c>
      <c r="D558" s="133" t="s">
        <v>17</v>
      </c>
      <c r="E558" s="0" t="n">
        <f aca="false">'Low delay (P)'!Y79</f>
        <v>0</v>
      </c>
      <c r="F558" s="0" t="n">
        <f aca="false">'Low delay (P)'!Z79</f>
        <v>0</v>
      </c>
      <c r="G558" s="0" t="e">
        <f aca="false">'Low delay (P)'!AA79</f>
        <v>#VALUE!</v>
      </c>
      <c r="H558" s="0" t="e">
        <f aca="false">'Low delay (P)'!AB79</f>
        <v>#VALUE!</v>
      </c>
      <c r="I558" s="0" t="e">
        <f aca="false">'Low delay (P)'!AC79</f>
        <v>#VALUE!</v>
      </c>
    </row>
    <row r="559" customFormat="false" ht="13.5" hidden="false" customHeight="false" outlineLevel="0" collapsed="false">
      <c r="A559" s="58" t="s">
        <v>70</v>
      </c>
      <c r="B559" s="58" t="s">
        <v>76</v>
      </c>
      <c r="C559" s="64" t="n">
        <v>27</v>
      </c>
      <c r="D559" s="133" t="s">
        <v>17</v>
      </c>
      <c r="E559" s="0" t="n">
        <f aca="false">'Low delay (P)'!Y80</f>
        <v>0</v>
      </c>
      <c r="F559" s="0" t="n">
        <f aca="false">'Low delay (P)'!Z80</f>
        <v>0</v>
      </c>
      <c r="G559" s="0" t="n">
        <f aca="false">'Low delay (P)'!AA80</f>
        <v>0</v>
      </c>
      <c r="H559" s="0" t="n">
        <f aca="false">'Low delay (P)'!AB80</f>
        <v>0</v>
      </c>
      <c r="I559" s="0" t="n">
        <f aca="false">'Low delay (P)'!AC80</f>
        <v>0</v>
      </c>
    </row>
    <row r="560" customFormat="false" ht="13.5" hidden="false" customHeight="false" outlineLevel="0" collapsed="false">
      <c r="A560" s="58" t="s">
        <v>70</v>
      </c>
      <c r="B560" s="58" t="s">
        <v>76</v>
      </c>
      <c r="C560" s="64" t="n">
        <v>32</v>
      </c>
      <c r="D560" s="133" t="s">
        <v>17</v>
      </c>
      <c r="E560" s="0" t="n">
        <f aca="false">'Low delay (P)'!Y81</f>
        <v>0</v>
      </c>
      <c r="F560" s="0" t="n">
        <f aca="false">'Low delay (P)'!Z81</f>
        <v>0</v>
      </c>
      <c r="G560" s="0" t="n">
        <f aca="false">'Low delay (P)'!AA81</f>
        <v>0</v>
      </c>
      <c r="H560" s="0" t="n">
        <f aca="false">'Low delay (P)'!AB81</f>
        <v>0</v>
      </c>
      <c r="I560" s="0" t="n">
        <f aca="false">'Low delay (P)'!AC81</f>
        <v>0</v>
      </c>
    </row>
    <row r="561" customFormat="false" ht="13.5" hidden="false" customHeight="false" outlineLevel="0" collapsed="false">
      <c r="A561" s="58" t="s">
        <v>70</v>
      </c>
      <c r="B561" s="58" t="s">
        <v>76</v>
      </c>
      <c r="C561" s="65" t="n">
        <v>37</v>
      </c>
      <c r="D561" s="133" t="s">
        <v>17</v>
      </c>
      <c r="E561" s="0" t="n">
        <f aca="false">'Low delay (P)'!Y82</f>
        <v>0</v>
      </c>
      <c r="F561" s="0" t="n">
        <f aca="false">'Low delay (P)'!Z82</f>
        <v>0</v>
      </c>
      <c r="G561" s="0" t="n">
        <f aca="false">'Low delay (P)'!AA82</f>
        <v>0</v>
      </c>
      <c r="H561" s="0" t="n">
        <f aca="false">'Low delay (P)'!AB82</f>
        <v>0</v>
      </c>
      <c r="I561" s="0" t="n">
        <f aca="false">'Low delay (P)'!AC82</f>
        <v>0</v>
      </c>
    </row>
    <row r="562" customFormat="false" ht="13.5" hidden="false" customHeight="false" outlineLevel="0" collapsed="false">
      <c r="A562" s="58" t="s">
        <v>5</v>
      </c>
      <c r="B562" s="58" t="s">
        <v>37</v>
      </c>
      <c r="C562" s="58" t="n">
        <v>22</v>
      </c>
      <c r="D562" s="133" t="s">
        <v>96</v>
      </c>
    </row>
    <row r="563" customFormat="false" ht="13.5" hidden="false" customHeight="false" outlineLevel="0" collapsed="false">
      <c r="A563" s="58" t="s">
        <v>5</v>
      </c>
      <c r="B563" s="58" t="s">
        <v>37</v>
      </c>
      <c r="C563" s="64" t="n">
        <v>27</v>
      </c>
      <c r="D563" s="133" t="s">
        <v>96</v>
      </c>
    </row>
    <row r="564" customFormat="false" ht="13.5" hidden="false" customHeight="false" outlineLevel="0" collapsed="false">
      <c r="A564" s="58" t="s">
        <v>5</v>
      </c>
      <c r="B564" s="58" t="s">
        <v>37</v>
      </c>
      <c r="C564" s="64" t="n">
        <v>32</v>
      </c>
      <c r="D564" s="133" t="s">
        <v>96</v>
      </c>
    </row>
    <row r="565" customFormat="false" ht="13.5" hidden="false" customHeight="false" outlineLevel="0" collapsed="false">
      <c r="A565" s="58" t="s">
        <v>5</v>
      </c>
      <c r="B565" s="58" t="s">
        <v>37</v>
      </c>
      <c r="C565" s="65" t="n">
        <v>37</v>
      </c>
      <c r="D565" s="133" t="s">
        <v>96</v>
      </c>
    </row>
    <row r="566" customFormat="false" ht="13.5" hidden="false" customHeight="false" outlineLevel="0" collapsed="false">
      <c r="A566" s="58" t="s">
        <v>5</v>
      </c>
      <c r="B566" s="64" t="s">
        <v>39</v>
      </c>
      <c r="C566" s="58" t="n">
        <v>22</v>
      </c>
      <c r="D566" s="133" t="s">
        <v>96</v>
      </c>
    </row>
    <row r="567" customFormat="false" ht="13.5" hidden="false" customHeight="false" outlineLevel="0" collapsed="false">
      <c r="A567" s="58" t="s">
        <v>5</v>
      </c>
      <c r="B567" s="64" t="s">
        <v>39</v>
      </c>
      <c r="C567" s="64" t="n">
        <v>27</v>
      </c>
      <c r="D567" s="133" t="s">
        <v>96</v>
      </c>
    </row>
    <row r="568" customFormat="false" ht="13.5" hidden="false" customHeight="false" outlineLevel="0" collapsed="false">
      <c r="A568" s="58" t="s">
        <v>5</v>
      </c>
      <c r="B568" s="64" t="s">
        <v>39</v>
      </c>
      <c r="C568" s="64" t="n">
        <v>32</v>
      </c>
      <c r="D568" s="133" t="s">
        <v>96</v>
      </c>
    </row>
    <row r="569" customFormat="false" ht="13.5" hidden="false" customHeight="false" outlineLevel="0" collapsed="false">
      <c r="A569" s="58" t="s">
        <v>5</v>
      </c>
      <c r="B569" s="64" t="s">
        <v>39</v>
      </c>
      <c r="C569" s="65" t="n">
        <v>37</v>
      </c>
      <c r="D569" s="133" t="s">
        <v>96</v>
      </c>
    </row>
    <row r="570" customFormat="false" ht="13.5" hidden="false" customHeight="false" outlineLevel="0" collapsed="false">
      <c r="A570" s="58" t="s">
        <v>5</v>
      </c>
      <c r="B570" s="58" t="s">
        <v>40</v>
      </c>
      <c r="C570" s="58" t="n">
        <v>22</v>
      </c>
      <c r="D570" s="133" t="s">
        <v>96</v>
      </c>
    </row>
    <row r="571" customFormat="false" ht="13.5" hidden="false" customHeight="false" outlineLevel="0" collapsed="false">
      <c r="A571" s="58" t="s">
        <v>5</v>
      </c>
      <c r="B571" s="58" t="s">
        <v>40</v>
      </c>
      <c r="C571" s="64" t="n">
        <v>27</v>
      </c>
      <c r="D571" s="133" t="s">
        <v>96</v>
      </c>
    </row>
    <row r="572" customFormat="false" ht="13.5" hidden="false" customHeight="false" outlineLevel="0" collapsed="false">
      <c r="A572" s="58" t="s">
        <v>5</v>
      </c>
      <c r="B572" s="58" t="s">
        <v>40</v>
      </c>
      <c r="C572" s="64" t="n">
        <v>32</v>
      </c>
      <c r="D572" s="133" t="s">
        <v>96</v>
      </c>
    </row>
    <row r="573" customFormat="false" ht="13.5" hidden="false" customHeight="false" outlineLevel="0" collapsed="false">
      <c r="A573" s="58" t="s">
        <v>5</v>
      </c>
      <c r="B573" s="58" t="s">
        <v>40</v>
      </c>
      <c r="C573" s="65" t="n">
        <v>37</v>
      </c>
      <c r="D573" s="133" t="s">
        <v>96</v>
      </c>
    </row>
    <row r="574" customFormat="false" ht="13.5" hidden="false" customHeight="false" outlineLevel="0" collapsed="false">
      <c r="A574" s="58" t="s">
        <v>5</v>
      </c>
      <c r="B574" s="64" t="s">
        <v>41</v>
      </c>
      <c r="C574" s="58" t="n">
        <v>22</v>
      </c>
      <c r="D574" s="133" t="s">
        <v>96</v>
      </c>
    </row>
    <row r="575" customFormat="false" ht="13.5" hidden="false" customHeight="false" outlineLevel="0" collapsed="false">
      <c r="A575" s="58" t="s">
        <v>5</v>
      </c>
      <c r="B575" s="64" t="s">
        <v>41</v>
      </c>
      <c r="C575" s="64" t="n">
        <v>27</v>
      </c>
      <c r="D575" s="133" t="s">
        <v>96</v>
      </c>
    </row>
    <row r="576" customFormat="false" ht="13.5" hidden="false" customHeight="false" outlineLevel="0" collapsed="false">
      <c r="A576" s="58" t="s">
        <v>5</v>
      </c>
      <c r="B576" s="64" t="s">
        <v>41</v>
      </c>
      <c r="C576" s="64" t="n">
        <v>32</v>
      </c>
      <c r="D576" s="133" t="s">
        <v>96</v>
      </c>
    </row>
    <row r="577" customFormat="false" ht="13.5" hidden="false" customHeight="false" outlineLevel="0" collapsed="false">
      <c r="A577" s="58" t="s">
        <v>5</v>
      </c>
      <c r="B577" s="64" t="s">
        <v>41</v>
      </c>
      <c r="C577" s="65" t="n">
        <v>37</v>
      </c>
      <c r="D577" s="133" t="s">
        <v>96</v>
      </c>
    </row>
    <row r="578" customFormat="false" ht="13.5" hidden="false" customHeight="false" outlineLevel="0" collapsed="false">
      <c r="A578" s="58" t="s">
        <v>6</v>
      </c>
      <c r="B578" s="58" t="s">
        <v>44</v>
      </c>
      <c r="C578" s="58" t="n">
        <v>22</v>
      </c>
      <c r="D578" s="133" t="s">
        <v>96</v>
      </c>
      <c r="E578" s="0" t="n">
        <f aca="false">'Low delay LC (P)'!Y19</f>
        <v>0</v>
      </c>
      <c r="F578" s="0" t="n">
        <f aca="false">'Low delay LC (P)'!Z19</f>
        <v>0</v>
      </c>
      <c r="G578" s="0" t="e">
        <f aca="false">'Low delay LC (P)'!AA19</f>
        <v>#VALUE!</v>
      </c>
      <c r="H578" s="0" t="e">
        <f aca="false">'Low delay LC (P)'!AB19</f>
        <v>#VALUE!</v>
      </c>
      <c r="I578" s="0" t="e">
        <f aca="false">'Low delay LC (P)'!AC19</f>
        <v>#VALUE!</v>
      </c>
    </row>
    <row r="579" customFormat="false" ht="13.5" hidden="false" customHeight="false" outlineLevel="0" collapsed="false">
      <c r="A579" s="58" t="s">
        <v>6</v>
      </c>
      <c r="B579" s="58" t="s">
        <v>44</v>
      </c>
      <c r="C579" s="64" t="n">
        <v>27</v>
      </c>
      <c r="D579" s="133" t="s">
        <v>96</v>
      </c>
      <c r="E579" s="0" t="n">
        <f aca="false">'Low delay LC (P)'!Y20</f>
        <v>0</v>
      </c>
      <c r="F579" s="0" t="n">
        <f aca="false">'Low delay LC (P)'!Z20</f>
        <v>0</v>
      </c>
      <c r="G579" s="0" t="n">
        <f aca="false">'Low delay LC (P)'!AA20</f>
        <v>0</v>
      </c>
      <c r="H579" s="0" t="n">
        <f aca="false">'Low delay LC (P)'!AB20</f>
        <v>0</v>
      </c>
      <c r="I579" s="0" t="n">
        <f aca="false">'Low delay LC (P)'!AC20</f>
        <v>0</v>
      </c>
    </row>
    <row r="580" customFormat="false" ht="13.5" hidden="false" customHeight="false" outlineLevel="0" collapsed="false">
      <c r="A580" s="58" t="s">
        <v>6</v>
      </c>
      <c r="B580" s="58" t="s">
        <v>44</v>
      </c>
      <c r="C580" s="64" t="n">
        <v>32</v>
      </c>
      <c r="D580" s="133" t="s">
        <v>96</v>
      </c>
      <c r="E580" s="0" t="n">
        <f aca="false">'Low delay LC (P)'!Y21</f>
        <v>0</v>
      </c>
      <c r="F580" s="0" t="n">
        <f aca="false">'Low delay LC (P)'!Z21</f>
        <v>0</v>
      </c>
      <c r="G580" s="0" t="n">
        <f aca="false">'Low delay LC (P)'!AA21</f>
        <v>0</v>
      </c>
      <c r="H580" s="0" t="n">
        <f aca="false">'Low delay LC (P)'!AB21</f>
        <v>0</v>
      </c>
      <c r="I580" s="0" t="n">
        <f aca="false">'Low delay LC (P)'!AC21</f>
        <v>0</v>
      </c>
    </row>
    <row r="581" customFormat="false" ht="13.5" hidden="false" customHeight="false" outlineLevel="0" collapsed="false">
      <c r="A581" s="58" t="s">
        <v>6</v>
      </c>
      <c r="B581" s="58" t="s">
        <v>44</v>
      </c>
      <c r="C581" s="65" t="n">
        <v>37</v>
      </c>
      <c r="D581" s="133" t="s">
        <v>96</v>
      </c>
      <c r="E581" s="0" t="n">
        <f aca="false">'Low delay LC (P)'!Y22</f>
        <v>0</v>
      </c>
      <c r="F581" s="0" t="n">
        <f aca="false">'Low delay LC (P)'!Z22</f>
        <v>0</v>
      </c>
      <c r="G581" s="0" t="n">
        <f aca="false">'Low delay LC (P)'!AA22</f>
        <v>0</v>
      </c>
      <c r="H581" s="0" t="n">
        <f aca="false">'Low delay LC (P)'!AB22</f>
        <v>0</v>
      </c>
      <c r="I581" s="0" t="n">
        <f aca="false">'Low delay LC (P)'!AC22</f>
        <v>0</v>
      </c>
    </row>
    <row r="582" customFormat="false" ht="13.5" hidden="false" customHeight="false" outlineLevel="0" collapsed="false">
      <c r="A582" s="58" t="s">
        <v>6</v>
      </c>
      <c r="B582" s="58" t="s">
        <v>46</v>
      </c>
      <c r="C582" s="58" t="n">
        <v>22</v>
      </c>
      <c r="D582" s="133" t="s">
        <v>96</v>
      </c>
      <c r="E582" s="0" t="n">
        <f aca="false">'Low delay LC (P)'!Y23</f>
        <v>0</v>
      </c>
      <c r="F582" s="0" t="n">
        <f aca="false">'Low delay LC (P)'!Z23</f>
        <v>0</v>
      </c>
      <c r="G582" s="0" t="e">
        <f aca="false">'Low delay LC (P)'!AA23</f>
        <v>#VALUE!</v>
      </c>
      <c r="H582" s="0" t="e">
        <f aca="false">'Low delay LC (P)'!AB23</f>
        <v>#VALUE!</v>
      </c>
      <c r="I582" s="0" t="e">
        <f aca="false">'Low delay LC (P)'!AC23</f>
        <v>#VALUE!</v>
      </c>
    </row>
    <row r="583" customFormat="false" ht="13.5" hidden="false" customHeight="false" outlineLevel="0" collapsed="false">
      <c r="A583" s="58" t="s">
        <v>6</v>
      </c>
      <c r="B583" s="58" t="s">
        <v>46</v>
      </c>
      <c r="C583" s="64" t="n">
        <v>27</v>
      </c>
      <c r="D583" s="133" t="s">
        <v>96</v>
      </c>
      <c r="E583" s="0" t="n">
        <f aca="false">'Low delay LC (P)'!Y24</f>
        <v>0</v>
      </c>
      <c r="F583" s="0" t="n">
        <f aca="false">'Low delay LC (P)'!Z24</f>
        <v>0</v>
      </c>
      <c r="G583" s="0" t="n">
        <f aca="false">'Low delay LC (P)'!AA24</f>
        <v>0</v>
      </c>
      <c r="H583" s="0" t="n">
        <f aca="false">'Low delay LC (P)'!AB24</f>
        <v>0</v>
      </c>
      <c r="I583" s="0" t="n">
        <f aca="false">'Low delay LC (P)'!AC24</f>
        <v>0</v>
      </c>
    </row>
    <row r="584" customFormat="false" ht="13.5" hidden="false" customHeight="false" outlineLevel="0" collapsed="false">
      <c r="A584" s="58" t="s">
        <v>6</v>
      </c>
      <c r="B584" s="58" t="s">
        <v>46</v>
      </c>
      <c r="C584" s="64" t="n">
        <v>32</v>
      </c>
      <c r="D584" s="133" t="s">
        <v>96</v>
      </c>
      <c r="E584" s="0" t="n">
        <f aca="false">'Low delay LC (P)'!Y25</f>
        <v>0</v>
      </c>
      <c r="F584" s="0" t="n">
        <f aca="false">'Low delay LC (P)'!Z25</f>
        <v>0</v>
      </c>
      <c r="G584" s="0" t="n">
        <f aca="false">'Low delay LC (P)'!AA25</f>
        <v>0</v>
      </c>
      <c r="H584" s="0" t="n">
        <f aca="false">'Low delay LC (P)'!AB25</f>
        <v>0</v>
      </c>
      <c r="I584" s="0" t="n">
        <f aca="false">'Low delay LC (P)'!AC25</f>
        <v>0</v>
      </c>
    </row>
    <row r="585" customFormat="false" ht="13.5" hidden="false" customHeight="false" outlineLevel="0" collapsed="false">
      <c r="A585" s="58" t="s">
        <v>6</v>
      </c>
      <c r="B585" s="58" t="s">
        <v>46</v>
      </c>
      <c r="C585" s="65" t="n">
        <v>37</v>
      </c>
      <c r="D585" s="133" t="s">
        <v>96</v>
      </c>
      <c r="E585" s="0" t="n">
        <f aca="false">'Low delay LC (P)'!Y26</f>
        <v>0</v>
      </c>
      <c r="F585" s="0" t="n">
        <f aca="false">'Low delay LC (P)'!Z26</f>
        <v>0</v>
      </c>
      <c r="G585" s="0" t="n">
        <f aca="false">'Low delay LC (P)'!AA26</f>
        <v>0</v>
      </c>
      <c r="H585" s="0" t="n">
        <f aca="false">'Low delay LC (P)'!AB26</f>
        <v>0</v>
      </c>
      <c r="I585" s="0" t="n">
        <f aca="false">'Low delay LC (P)'!AC26</f>
        <v>0</v>
      </c>
    </row>
    <row r="586" customFormat="false" ht="13.5" hidden="false" customHeight="false" outlineLevel="0" collapsed="false">
      <c r="A586" s="58" t="s">
        <v>6</v>
      </c>
      <c r="B586" s="58" t="s">
        <v>48</v>
      </c>
      <c r="C586" s="58" t="n">
        <v>22</v>
      </c>
      <c r="D586" s="133" t="s">
        <v>96</v>
      </c>
      <c r="E586" s="0" t="n">
        <f aca="false">'Low delay LC (P)'!Y27</f>
        <v>0</v>
      </c>
      <c r="F586" s="0" t="n">
        <f aca="false">'Low delay LC (P)'!Z27</f>
        <v>0</v>
      </c>
      <c r="G586" s="0" t="e">
        <f aca="false">'Low delay LC (P)'!AA27</f>
        <v>#VALUE!</v>
      </c>
      <c r="H586" s="0" t="e">
        <f aca="false">'Low delay LC (P)'!AB27</f>
        <v>#VALUE!</v>
      </c>
      <c r="I586" s="0" t="e">
        <f aca="false">'Low delay LC (P)'!AC27</f>
        <v>#VALUE!</v>
      </c>
    </row>
    <row r="587" customFormat="false" ht="13.5" hidden="false" customHeight="false" outlineLevel="0" collapsed="false">
      <c r="A587" s="58" t="s">
        <v>6</v>
      </c>
      <c r="B587" s="58" t="s">
        <v>48</v>
      </c>
      <c r="C587" s="64" t="n">
        <v>27</v>
      </c>
      <c r="D587" s="133" t="s">
        <v>96</v>
      </c>
      <c r="E587" s="0" t="n">
        <f aca="false">'Low delay LC (P)'!Y28</f>
        <v>0</v>
      </c>
      <c r="F587" s="0" t="n">
        <f aca="false">'Low delay LC (P)'!Z28</f>
        <v>0</v>
      </c>
      <c r="G587" s="0" t="n">
        <f aca="false">'Low delay LC (P)'!AA28</f>
        <v>0</v>
      </c>
      <c r="H587" s="0" t="n">
        <f aca="false">'Low delay LC (P)'!AB28</f>
        <v>0</v>
      </c>
      <c r="I587" s="0" t="n">
        <f aca="false">'Low delay LC (P)'!AC28</f>
        <v>0</v>
      </c>
    </row>
    <row r="588" customFormat="false" ht="13.5" hidden="false" customHeight="false" outlineLevel="0" collapsed="false">
      <c r="A588" s="58" t="s">
        <v>6</v>
      </c>
      <c r="B588" s="58" t="s">
        <v>48</v>
      </c>
      <c r="C588" s="64" t="n">
        <v>32</v>
      </c>
      <c r="D588" s="133" t="s">
        <v>96</v>
      </c>
      <c r="E588" s="0" t="n">
        <f aca="false">'Low delay LC (P)'!Y29</f>
        <v>0</v>
      </c>
      <c r="F588" s="0" t="n">
        <f aca="false">'Low delay LC (P)'!Z29</f>
        <v>0</v>
      </c>
      <c r="G588" s="0" t="n">
        <f aca="false">'Low delay LC (P)'!AA29</f>
        <v>0</v>
      </c>
      <c r="H588" s="0" t="n">
        <f aca="false">'Low delay LC (P)'!AB29</f>
        <v>0</v>
      </c>
      <c r="I588" s="0" t="n">
        <f aca="false">'Low delay LC (P)'!AC29</f>
        <v>0</v>
      </c>
    </row>
    <row r="589" customFormat="false" ht="13.5" hidden="false" customHeight="false" outlineLevel="0" collapsed="false">
      <c r="A589" s="58" t="s">
        <v>6</v>
      </c>
      <c r="B589" s="58" t="s">
        <v>48</v>
      </c>
      <c r="C589" s="65" t="n">
        <v>37</v>
      </c>
      <c r="D589" s="133" t="s">
        <v>96</v>
      </c>
      <c r="E589" s="0" t="n">
        <f aca="false">'Low delay LC (P)'!Y30</f>
        <v>0</v>
      </c>
      <c r="F589" s="0" t="n">
        <f aca="false">'Low delay LC (P)'!Z30</f>
        <v>0</v>
      </c>
      <c r="G589" s="0" t="n">
        <f aca="false">'Low delay LC (P)'!AA30</f>
        <v>0</v>
      </c>
      <c r="H589" s="0" t="n">
        <f aca="false">'Low delay LC (P)'!AB30</f>
        <v>0</v>
      </c>
      <c r="I589" s="0" t="n">
        <f aca="false">'Low delay LC (P)'!AC30</f>
        <v>0</v>
      </c>
    </row>
    <row r="590" customFormat="false" ht="13.5" hidden="false" customHeight="false" outlineLevel="0" collapsed="false">
      <c r="A590" s="58" t="s">
        <v>6</v>
      </c>
      <c r="B590" s="58" t="s">
        <v>50</v>
      </c>
      <c r="C590" s="58" t="n">
        <v>22</v>
      </c>
      <c r="D590" s="133" t="s">
        <v>96</v>
      </c>
      <c r="E590" s="0" t="n">
        <f aca="false">'Low delay LC (P)'!Y31</f>
        <v>0</v>
      </c>
      <c r="F590" s="0" t="n">
        <f aca="false">'Low delay LC (P)'!Z31</f>
        <v>0</v>
      </c>
      <c r="G590" s="0" t="e">
        <f aca="false">'Low delay LC (P)'!AA31</f>
        <v>#VALUE!</v>
      </c>
      <c r="H590" s="0" t="e">
        <f aca="false">'Low delay LC (P)'!AB31</f>
        <v>#VALUE!</v>
      </c>
      <c r="I590" s="0" t="e">
        <f aca="false">'Low delay LC (P)'!AC31</f>
        <v>#VALUE!</v>
      </c>
    </row>
    <row r="591" customFormat="false" ht="13.5" hidden="false" customHeight="false" outlineLevel="0" collapsed="false">
      <c r="A591" s="58" t="s">
        <v>6</v>
      </c>
      <c r="B591" s="58" t="s">
        <v>50</v>
      </c>
      <c r="C591" s="64" t="n">
        <v>27</v>
      </c>
      <c r="D591" s="133" t="s">
        <v>96</v>
      </c>
      <c r="E591" s="0" t="n">
        <f aca="false">'Low delay LC (P)'!Y32</f>
        <v>0</v>
      </c>
      <c r="F591" s="0" t="n">
        <f aca="false">'Low delay LC (P)'!Z32</f>
        <v>0</v>
      </c>
      <c r="G591" s="0" t="n">
        <f aca="false">'Low delay LC (P)'!AA32</f>
        <v>0</v>
      </c>
      <c r="H591" s="0" t="n">
        <f aca="false">'Low delay LC (P)'!AB32</f>
        <v>0</v>
      </c>
      <c r="I591" s="0" t="n">
        <f aca="false">'Low delay LC (P)'!AC32</f>
        <v>0</v>
      </c>
    </row>
    <row r="592" customFormat="false" ht="13.5" hidden="false" customHeight="false" outlineLevel="0" collapsed="false">
      <c r="A592" s="58" t="s">
        <v>6</v>
      </c>
      <c r="B592" s="58" t="s">
        <v>50</v>
      </c>
      <c r="C592" s="64" t="n">
        <v>32</v>
      </c>
      <c r="D592" s="133" t="s">
        <v>96</v>
      </c>
      <c r="E592" s="0" t="n">
        <f aca="false">'Low delay LC (P)'!Y33</f>
        <v>0</v>
      </c>
      <c r="F592" s="0" t="n">
        <f aca="false">'Low delay LC (P)'!Z33</f>
        <v>0</v>
      </c>
      <c r="G592" s="0" t="n">
        <f aca="false">'Low delay LC (P)'!AA33</f>
        <v>0</v>
      </c>
      <c r="H592" s="0" t="n">
        <f aca="false">'Low delay LC (P)'!AB33</f>
        <v>0</v>
      </c>
      <c r="I592" s="0" t="n">
        <f aca="false">'Low delay LC (P)'!AC33</f>
        <v>0</v>
      </c>
    </row>
    <row r="593" customFormat="false" ht="13.5" hidden="false" customHeight="false" outlineLevel="0" collapsed="false">
      <c r="A593" s="58" t="s">
        <v>6</v>
      </c>
      <c r="B593" s="58" t="s">
        <v>50</v>
      </c>
      <c r="C593" s="65" t="n">
        <v>37</v>
      </c>
      <c r="D593" s="133" t="s">
        <v>96</v>
      </c>
      <c r="E593" s="0" t="n">
        <f aca="false">'Low delay LC (P)'!Y34</f>
        <v>0</v>
      </c>
      <c r="F593" s="0" t="n">
        <f aca="false">'Low delay LC (P)'!Z34</f>
        <v>0</v>
      </c>
      <c r="G593" s="0" t="n">
        <f aca="false">'Low delay LC (P)'!AA34</f>
        <v>0</v>
      </c>
      <c r="H593" s="0" t="n">
        <f aca="false">'Low delay LC (P)'!AB34</f>
        <v>0</v>
      </c>
      <c r="I593" s="0" t="n">
        <f aca="false">'Low delay LC (P)'!AC34</f>
        <v>0</v>
      </c>
    </row>
    <row r="594" customFormat="false" ht="13.5" hidden="false" customHeight="false" outlineLevel="0" collapsed="false">
      <c r="A594" s="58" t="s">
        <v>6</v>
      </c>
      <c r="B594" s="58" t="s">
        <v>52</v>
      </c>
      <c r="C594" s="58" t="n">
        <v>22</v>
      </c>
      <c r="D594" s="133" t="s">
        <v>96</v>
      </c>
      <c r="E594" s="0" t="n">
        <f aca="false">'Low delay LC (P)'!Y35</f>
        <v>0</v>
      </c>
      <c r="F594" s="0" t="n">
        <f aca="false">'Low delay LC (P)'!Z35</f>
        <v>0</v>
      </c>
      <c r="G594" s="0" t="e">
        <f aca="false">'Low delay LC (P)'!AA35</f>
        <v>#VALUE!</v>
      </c>
      <c r="H594" s="0" t="e">
        <f aca="false">'Low delay LC (P)'!AB35</f>
        <v>#VALUE!</v>
      </c>
      <c r="I594" s="0" t="e">
        <f aca="false">'Low delay LC (P)'!AC35</f>
        <v>#VALUE!</v>
      </c>
    </row>
    <row r="595" customFormat="false" ht="13.5" hidden="false" customHeight="false" outlineLevel="0" collapsed="false">
      <c r="A595" s="58" t="s">
        <v>6</v>
      </c>
      <c r="B595" s="58" t="s">
        <v>52</v>
      </c>
      <c r="C595" s="64" t="n">
        <v>27</v>
      </c>
      <c r="D595" s="133" t="s">
        <v>96</v>
      </c>
      <c r="E595" s="0" t="n">
        <f aca="false">'Low delay LC (P)'!Y36</f>
        <v>0</v>
      </c>
      <c r="F595" s="0" t="n">
        <f aca="false">'Low delay LC (P)'!Z36</f>
        <v>0</v>
      </c>
      <c r="G595" s="0" t="n">
        <f aca="false">'Low delay LC (P)'!AA36</f>
        <v>0</v>
      </c>
      <c r="H595" s="0" t="n">
        <f aca="false">'Low delay LC (P)'!AB36</f>
        <v>0</v>
      </c>
      <c r="I595" s="0" t="n">
        <f aca="false">'Low delay LC (P)'!AC36</f>
        <v>0</v>
      </c>
    </row>
    <row r="596" customFormat="false" ht="13.5" hidden="false" customHeight="false" outlineLevel="0" collapsed="false">
      <c r="A596" s="58" t="s">
        <v>6</v>
      </c>
      <c r="B596" s="58" t="s">
        <v>52</v>
      </c>
      <c r="C596" s="64" t="n">
        <v>32</v>
      </c>
      <c r="D596" s="133" t="s">
        <v>96</v>
      </c>
      <c r="E596" s="0" t="n">
        <f aca="false">'Low delay LC (P)'!Y37</f>
        <v>0</v>
      </c>
      <c r="F596" s="0" t="n">
        <f aca="false">'Low delay LC (P)'!Z37</f>
        <v>0</v>
      </c>
      <c r="G596" s="0" t="n">
        <f aca="false">'Low delay LC (P)'!AA37</f>
        <v>0</v>
      </c>
      <c r="H596" s="0" t="n">
        <f aca="false">'Low delay LC (P)'!AB37</f>
        <v>0</v>
      </c>
      <c r="I596" s="0" t="n">
        <f aca="false">'Low delay LC (P)'!AC37</f>
        <v>0</v>
      </c>
    </row>
    <row r="597" customFormat="false" ht="13.5" hidden="false" customHeight="false" outlineLevel="0" collapsed="false">
      <c r="A597" s="58" t="s">
        <v>6</v>
      </c>
      <c r="B597" s="58" t="s">
        <v>52</v>
      </c>
      <c r="C597" s="65" t="n">
        <v>37</v>
      </c>
      <c r="D597" s="133" t="s">
        <v>96</v>
      </c>
      <c r="E597" s="0" t="n">
        <f aca="false">'Low delay LC (P)'!Y38</f>
        <v>0</v>
      </c>
      <c r="F597" s="0" t="n">
        <f aca="false">'Low delay LC (P)'!Z38</f>
        <v>0</v>
      </c>
      <c r="G597" s="0" t="n">
        <f aca="false">'Low delay LC (P)'!AA38</f>
        <v>0</v>
      </c>
      <c r="H597" s="0" t="n">
        <f aca="false">'Low delay LC (P)'!AB38</f>
        <v>0</v>
      </c>
      <c r="I597" s="0" t="n">
        <f aca="false">'Low delay LC (P)'!AC38</f>
        <v>0</v>
      </c>
    </row>
    <row r="598" customFormat="false" ht="13.5" hidden="false" customHeight="false" outlineLevel="0" collapsed="false">
      <c r="A598" s="58" t="s">
        <v>7</v>
      </c>
      <c r="B598" s="58" t="s">
        <v>55</v>
      </c>
      <c r="C598" s="58" t="n">
        <v>22</v>
      </c>
      <c r="D598" s="133" t="s">
        <v>96</v>
      </c>
      <c r="E598" s="0" t="n">
        <f aca="false">'Low delay LC (P)'!Y39</f>
        <v>0</v>
      </c>
      <c r="F598" s="0" t="n">
        <f aca="false">'Low delay LC (P)'!Z39</f>
        <v>0</v>
      </c>
      <c r="G598" s="0" t="e">
        <f aca="false">'Low delay LC (P)'!AA39</f>
        <v>#VALUE!</v>
      </c>
      <c r="H598" s="0" t="e">
        <f aca="false">'Low delay LC (P)'!AB39</f>
        <v>#VALUE!</v>
      </c>
      <c r="I598" s="0" t="e">
        <f aca="false">'Low delay LC (P)'!AC39</f>
        <v>#VALUE!</v>
      </c>
    </row>
    <row r="599" customFormat="false" ht="13.5" hidden="false" customHeight="false" outlineLevel="0" collapsed="false">
      <c r="A599" s="58" t="s">
        <v>7</v>
      </c>
      <c r="B599" s="58" t="s">
        <v>55</v>
      </c>
      <c r="C599" s="64" t="n">
        <v>27</v>
      </c>
      <c r="D599" s="133" t="s">
        <v>96</v>
      </c>
      <c r="E599" s="0" t="n">
        <f aca="false">'Low delay LC (P)'!Y40</f>
        <v>0</v>
      </c>
      <c r="F599" s="0" t="n">
        <f aca="false">'Low delay LC (P)'!Z40</f>
        <v>0</v>
      </c>
      <c r="G599" s="0" t="n">
        <f aca="false">'Low delay LC (P)'!AA40</f>
        <v>0</v>
      </c>
      <c r="H599" s="0" t="n">
        <f aca="false">'Low delay LC (P)'!AB40</f>
        <v>0</v>
      </c>
      <c r="I599" s="0" t="n">
        <f aca="false">'Low delay LC (P)'!AC40</f>
        <v>0</v>
      </c>
    </row>
    <row r="600" customFormat="false" ht="13.5" hidden="false" customHeight="false" outlineLevel="0" collapsed="false">
      <c r="A600" s="58" t="s">
        <v>7</v>
      </c>
      <c r="B600" s="58" t="s">
        <v>55</v>
      </c>
      <c r="C600" s="64" t="n">
        <v>32</v>
      </c>
      <c r="D600" s="133" t="s">
        <v>96</v>
      </c>
      <c r="E600" s="0" t="n">
        <f aca="false">'Low delay LC (P)'!Y41</f>
        <v>0</v>
      </c>
      <c r="F600" s="0" t="n">
        <f aca="false">'Low delay LC (P)'!Z41</f>
        <v>0</v>
      </c>
      <c r="G600" s="0" t="n">
        <f aca="false">'Low delay LC (P)'!AA41</f>
        <v>0</v>
      </c>
      <c r="H600" s="0" t="n">
        <f aca="false">'Low delay LC (P)'!AB41</f>
        <v>0</v>
      </c>
      <c r="I600" s="0" t="n">
        <f aca="false">'Low delay LC (P)'!AC41</f>
        <v>0</v>
      </c>
    </row>
    <row r="601" customFormat="false" ht="13.5" hidden="false" customHeight="false" outlineLevel="0" collapsed="false">
      <c r="A601" s="58" t="s">
        <v>7</v>
      </c>
      <c r="B601" s="58" t="s">
        <v>55</v>
      </c>
      <c r="C601" s="65" t="n">
        <v>37</v>
      </c>
      <c r="D601" s="133" t="s">
        <v>96</v>
      </c>
      <c r="E601" s="0" t="n">
        <f aca="false">'Low delay LC (P)'!Y42</f>
        <v>0</v>
      </c>
      <c r="F601" s="0" t="n">
        <f aca="false">'Low delay LC (P)'!Z42</f>
        <v>0</v>
      </c>
      <c r="G601" s="0" t="n">
        <f aca="false">'Low delay LC (P)'!AA42</f>
        <v>0</v>
      </c>
      <c r="H601" s="0" t="n">
        <f aca="false">'Low delay LC (P)'!AB42</f>
        <v>0</v>
      </c>
      <c r="I601" s="0" t="n">
        <f aca="false">'Low delay LC (P)'!AC42</f>
        <v>0</v>
      </c>
    </row>
    <row r="602" customFormat="false" ht="13.5" hidden="false" customHeight="false" outlineLevel="0" collapsed="false">
      <c r="A602" s="58" t="s">
        <v>7</v>
      </c>
      <c r="B602" s="58" t="s">
        <v>57</v>
      </c>
      <c r="C602" s="58" t="n">
        <v>22</v>
      </c>
      <c r="D602" s="133" t="s">
        <v>96</v>
      </c>
      <c r="E602" s="0" t="n">
        <f aca="false">'Low delay LC (P)'!Y43</f>
        <v>0</v>
      </c>
      <c r="F602" s="0" t="n">
        <f aca="false">'Low delay LC (P)'!Z43</f>
        <v>0</v>
      </c>
      <c r="G602" s="0" t="e">
        <f aca="false">'Low delay LC (P)'!AA43</f>
        <v>#VALUE!</v>
      </c>
      <c r="H602" s="0" t="e">
        <f aca="false">'Low delay LC (P)'!AB43</f>
        <v>#VALUE!</v>
      </c>
      <c r="I602" s="0" t="e">
        <f aca="false">'Low delay LC (P)'!AC43</f>
        <v>#VALUE!</v>
      </c>
    </row>
    <row r="603" customFormat="false" ht="13.5" hidden="false" customHeight="false" outlineLevel="0" collapsed="false">
      <c r="A603" s="58" t="s">
        <v>7</v>
      </c>
      <c r="B603" s="58" t="s">
        <v>57</v>
      </c>
      <c r="C603" s="64" t="n">
        <v>27</v>
      </c>
      <c r="D603" s="133" t="s">
        <v>96</v>
      </c>
      <c r="E603" s="0" t="n">
        <f aca="false">'Low delay LC (P)'!Y44</f>
        <v>0</v>
      </c>
      <c r="F603" s="0" t="n">
        <f aca="false">'Low delay LC (P)'!Z44</f>
        <v>0</v>
      </c>
      <c r="G603" s="0" t="n">
        <f aca="false">'Low delay LC (P)'!AA44</f>
        <v>0</v>
      </c>
      <c r="H603" s="0" t="n">
        <f aca="false">'Low delay LC (P)'!AB44</f>
        <v>0</v>
      </c>
      <c r="I603" s="0" t="n">
        <f aca="false">'Low delay LC (P)'!AC44</f>
        <v>0</v>
      </c>
    </row>
    <row r="604" customFormat="false" ht="13.5" hidden="false" customHeight="false" outlineLevel="0" collapsed="false">
      <c r="A604" s="58" t="s">
        <v>7</v>
      </c>
      <c r="B604" s="58" t="s">
        <v>57</v>
      </c>
      <c r="C604" s="64" t="n">
        <v>32</v>
      </c>
      <c r="D604" s="133" t="s">
        <v>96</v>
      </c>
      <c r="E604" s="0" t="n">
        <f aca="false">'Low delay LC (P)'!Y45</f>
        <v>0</v>
      </c>
      <c r="F604" s="0" t="n">
        <f aca="false">'Low delay LC (P)'!Z45</f>
        <v>0</v>
      </c>
      <c r="G604" s="0" t="n">
        <f aca="false">'Low delay LC (P)'!AA45</f>
        <v>0</v>
      </c>
      <c r="H604" s="0" t="n">
        <f aca="false">'Low delay LC (P)'!AB45</f>
        <v>0</v>
      </c>
      <c r="I604" s="0" t="n">
        <f aca="false">'Low delay LC (P)'!AC45</f>
        <v>0</v>
      </c>
    </row>
    <row r="605" customFormat="false" ht="13.5" hidden="false" customHeight="false" outlineLevel="0" collapsed="false">
      <c r="A605" s="58" t="s">
        <v>7</v>
      </c>
      <c r="B605" s="58" t="s">
        <v>57</v>
      </c>
      <c r="C605" s="65" t="n">
        <v>37</v>
      </c>
      <c r="D605" s="133" t="s">
        <v>96</v>
      </c>
      <c r="E605" s="0" t="n">
        <f aca="false">'Low delay LC (P)'!Y46</f>
        <v>0</v>
      </c>
      <c r="F605" s="0" t="n">
        <f aca="false">'Low delay LC (P)'!Z46</f>
        <v>0</v>
      </c>
      <c r="G605" s="0" t="n">
        <f aca="false">'Low delay LC (P)'!AA46</f>
        <v>0</v>
      </c>
      <c r="H605" s="0" t="n">
        <f aca="false">'Low delay LC (P)'!AB46</f>
        <v>0</v>
      </c>
      <c r="I605" s="0" t="n">
        <f aca="false">'Low delay LC (P)'!AC46</f>
        <v>0</v>
      </c>
    </row>
    <row r="606" customFormat="false" ht="13.5" hidden="false" customHeight="false" outlineLevel="0" collapsed="false">
      <c r="A606" s="58" t="s">
        <v>7</v>
      </c>
      <c r="B606" s="58" t="s">
        <v>59</v>
      </c>
      <c r="C606" s="58" t="n">
        <v>22</v>
      </c>
      <c r="D606" s="133" t="s">
        <v>96</v>
      </c>
      <c r="E606" s="0" t="n">
        <f aca="false">'Low delay LC (P)'!Y47</f>
        <v>0</v>
      </c>
      <c r="F606" s="0" t="n">
        <f aca="false">'Low delay LC (P)'!Z47</f>
        <v>0</v>
      </c>
      <c r="G606" s="0" t="e">
        <f aca="false">'Low delay LC (P)'!AA47</f>
        <v>#VALUE!</v>
      </c>
      <c r="H606" s="0" t="e">
        <f aca="false">'Low delay LC (P)'!AB47</f>
        <v>#VALUE!</v>
      </c>
      <c r="I606" s="0" t="e">
        <f aca="false">'Low delay LC (P)'!AC47</f>
        <v>#VALUE!</v>
      </c>
    </row>
    <row r="607" customFormat="false" ht="13.5" hidden="false" customHeight="false" outlineLevel="0" collapsed="false">
      <c r="A607" s="58" t="s">
        <v>7</v>
      </c>
      <c r="B607" s="58" t="s">
        <v>59</v>
      </c>
      <c r="C607" s="64" t="n">
        <v>27</v>
      </c>
      <c r="D607" s="133" t="s">
        <v>96</v>
      </c>
      <c r="E607" s="0" t="n">
        <f aca="false">'Low delay LC (P)'!Y48</f>
        <v>0</v>
      </c>
      <c r="F607" s="0" t="n">
        <f aca="false">'Low delay LC (P)'!Z48</f>
        <v>0</v>
      </c>
      <c r="G607" s="0" t="n">
        <f aca="false">'Low delay LC (P)'!AA48</f>
        <v>0</v>
      </c>
      <c r="H607" s="0" t="n">
        <f aca="false">'Low delay LC (P)'!AB48</f>
        <v>0</v>
      </c>
      <c r="I607" s="0" t="n">
        <f aca="false">'Low delay LC (P)'!AC48</f>
        <v>0</v>
      </c>
    </row>
    <row r="608" customFormat="false" ht="13.5" hidden="false" customHeight="false" outlineLevel="0" collapsed="false">
      <c r="A608" s="58" t="s">
        <v>7</v>
      </c>
      <c r="B608" s="58" t="s">
        <v>59</v>
      </c>
      <c r="C608" s="64" t="n">
        <v>32</v>
      </c>
      <c r="D608" s="133" t="s">
        <v>96</v>
      </c>
      <c r="E608" s="0" t="n">
        <f aca="false">'Low delay LC (P)'!Y49</f>
        <v>0</v>
      </c>
      <c r="F608" s="0" t="n">
        <f aca="false">'Low delay LC (P)'!Z49</f>
        <v>0</v>
      </c>
      <c r="G608" s="0" t="n">
        <f aca="false">'Low delay LC (P)'!AA49</f>
        <v>0</v>
      </c>
      <c r="H608" s="0" t="n">
        <f aca="false">'Low delay LC (P)'!AB49</f>
        <v>0</v>
      </c>
      <c r="I608" s="0" t="n">
        <f aca="false">'Low delay LC (P)'!AC49</f>
        <v>0</v>
      </c>
    </row>
    <row r="609" customFormat="false" ht="13.5" hidden="false" customHeight="false" outlineLevel="0" collapsed="false">
      <c r="A609" s="58" t="s">
        <v>7</v>
      </c>
      <c r="B609" s="58" t="s">
        <v>59</v>
      </c>
      <c r="C609" s="65" t="n">
        <v>37</v>
      </c>
      <c r="D609" s="133" t="s">
        <v>96</v>
      </c>
      <c r="E609" s="0" t="n">
        <f aca="false">'Low delay LC (P)'!Y50</f>
        <v>0</v>
      </c>
      <c r="F609" s="0" t="n">
        <f aca="false">'Low delay LC (P)'!Z50</f>
        <v>0</v>
      </c>
      <c r="G609" s="0" t="n">
        <f aca="false">'Low delay LC (P)'!AA50</f>
        <v>0</v>
      </c>
      <c r="H609" s="0" t="n">
        <f aca="false">'Low delay LC (P)'!AB50</f>
        <v>0</v>
      </c>
      <c r="I609" s="0" t="n">
        <f aca="false">'Low delay LC (P)'!AC50</f>
        <v>0</v>
      </c>
    </row>
    <row r="610" customFormat="false" ht="13.5" hidden="false" customHeight="false" outlineLevel="0" collapsed="false">
      <c r="A610" s="58" t="s">
        <v>7</v>
      </c>
      <c r="B610" s="58" t="s">
        <v>61</v>
      </c>
      <c r="C610" s="58" t="n">
        <v>22</v>
      </c>
      <c r="D610" s="133" t="s">
        <v>96</v>
      </c>
      <c r="E610" s="0" t="n">
        <f aca="false">'Low delay LC (P)'!Y51</f>
        <v>0</v>
      </c>
      <c r="F610" s="0" t="n">
        <f aca="false">'Low delay LC (P)'!Z51</f>
        <v>0</v>
      </c>
      <c r="G610" s="0" t="e">
        <f aca="false">'Low delay LC (P)'!AA51</f>
        <v>#VALUE!</v>
      </c>
      <c r="H610" s="0" t="e">
        <f aca="false">'Low delay LC (P)'!AB51</f>
        <v>#VALUE!</v>
      </c>
      <c r="I610" s="0" t="e">
        <f aca="false">'Low delay LC (P)'!AC51</f>
        <v>#VALUE!</v>
      </c>
    </row>
    <row r="611" customFormat="false" ht="13.5" hidden="false" customHeight="false" outlineLevel="0" collapsed="false">
      <c r="A611" s="58" t="s">
        <v>7</v>
      </c>
      <c r="B611" s="58" t="s">
        <v>61</v>
      </c>
      <c r="C611" s="64" t="n">
        <v>27</v>
      </c>
      <c r="D611" s="133" t="s">
        <v>96</v>
      </c>
      <c r="E611" s="0" t="n">
        <f aca="false">'Low delay LC (P)'!Y52</f>
        <v>0</v>
      </c>
      <c r="F611" s="0" t="n">
        <f aca="false">'Low delay LC (P)'!Z52</f>
        <v>0</v>
      </c>
      <c r="G611" s="0" t="n">
        <f aca="false">'Low delay LC (P)'!AA52</f>
        <v>0</v>
      </c>
      <c r="H611" s="0" t="n">
        <f aca="false">'Low delay LC (P)'!AB52</f>
        <v>0</v>
      </c>
      <c r="I611" s="0" t="n">
        <f aca="false">'Low delay LC (P)'!AC52</f>
        <v>0</v>
      </c>
    </row>
    <row r="612" customFormat="false" ht="13.5" hidden="false" customHeight="false" outlineLevel="0" collapsed="false">
      <c r="A612" s="58" t="s">
        <v>7</v>
      </c>
      <c r="B612" s="58" t="s">
        <v>61</v>
      </c>
      <c r="C612" s="64" t="n">
        <v>32</v>
      </c>
      <c r="D612" s="133" t="s">
        <v>96</v>
      </c>
      <c r="E612" s="0" t="n">
        <f aca="false">'Low delay LC (P)'!Y53</f>
        <v>0</v>
      </c>
      <c r="F612" s="0" t="n">
        <f aca="false">'Low delay LC (P)'!Z53</f>
        <v>0</v>
      </c>
      <c r="G612" s="0" t="n">
        <f aca="false">'Low delay LC (P)'!AA53</f>
        <v>0</v>
      </c>
      <c r="H612" s="0" t="n">
        <f aca="false">'Low delay LC (P)'!AB53</f>
        <v>0</v>
      </c>
      <c r="I612" s="0" t="n">
        <f aca="false">'Low delay LC (P)'!AC53</f>
        <v>0</v>
      </c>
    </row>
    <row r="613" customFormat="false" ht="13.5" hidden="false" customHeight="false" outlineLevel="0" collapsed="false">
      <c r="A613" s="58" t="s">
        <v>7</v>
      </c>
      <c r="B613" s="58" t="s">
        <v>61</v>
      </c>
      <c r="C613" s="65" t="n">
        <v>37</v>
      </c>
      <c r="D613" s="133" t="s">
        <v>96</v>
      </c>
      <c r="E613" s="0" t="n">
        <f aca="false">'Low delay LC (P)'!Y54</f>
        <v>0</v>
      </c>
      <c r="F613" s="0" t="n">
        <f aca="false">'Low delay LC (P)'!Z54</f>
        <v>0</v>
      </c>
      <c r="G613" s="0" t="n">
        <f aca="false">'Low delay LC (P)'!AA54</f>
        <v>0</v>
      </c>
      <c r="H613" s="0" t="n">
        <f aca="false">'Low delay LC (P)'!AB54</f>
        <v>0</v>
      </c>
      <c r="I613" s="0" t="n">
        <f aca="false">'Low delay LC (P)'!AC54</f>
        <v>0</v>
      </c>
    </row>
    <row r="614" customFormat="false" ht="13.5" hidden="false" customHeight="false" outlineLevel="0" collapsed="false">
      <c r="A614" s="58" t="s">
        <v>8</v>
      </c>
      <c r="B614" s="58" t="s">
        <v>64</v>
      </c>
      <c r="C614" s="58" t="n">
        <v>22</v>
      </c>
      <c r="D614" s="133" t="s">
        <v>96</v>
      </c>
      <c r="E614" s="0" t="n">
        <f aca="false">'Low delay LC (P)'!Y55</f>
        <v>0</v>
      </c>
      <c r="F614" s="0" t="n">
        <f aca="false">'Low delay LC (P)'!Z55</f>
        <v>0</v>
      </c>
      <c r="G614" s="0" t="e">
        <f aca="false">'Low delay LC (P)'!AA55</f>
        <v>#VALUE!</v>
      </c>
      <c r="H614" s="0" t="e">
        <f aca="false">'Low delay LC (P)'!AB55</f>
        <v>#VALUE!</v>
      </c>
      <c r="I614" s="0" t="e">
        <f aca="false">'Low delay LC (P)'!AC55</f>
        <v>#VALUE!</v>
      </c>
    </row>
    <row r="615" customFormat="false" ht="13.5" hidden="false" customHeight="false" outlineLevel="0" collapsed="false">
      <c r="A615" s="58" t="s">
        <v>8</v>
      </c>
      <c r="B615" s="58" t="s">
        <v>64</v>
      </c>
      <c r="C615" s="64" t="n">
        <v>27</v>
      </c>
      <c r="D615" s="133" t="s">
        <v>96</v>
      </c>
      <c r="E615" s="0" t="n">
        <f aca="false">'Low delay LC (P)'!Y56</f>
        <v>0</v>
      </c>
      <c r="F615" s="0" t="n">
        <f aca="false">'Low delay LC (P)'!Z56</f>
        <v>0</v>
      </c>
      <c r="G615" s="0" t="n">
        <f aca="false">'Low delay LC (P)'!AA56</f>
        <v>0</v>
      </c>
      <c r="H615" s="0" t="n">
        <f aca="false">'Low delay LC (P)'!AB56</f>
        <v>0</v>
      </c>
      <c r="I615" s="0" t="n">
        <f aca="false">'Low delay LC (P)'!AC56</f>
        <v>0</v>
      </c>
    </row>
    <row r="616" customFormat="false" ht="13.5" hidden="false" customHeight="false" outlineLevel="0" collapsed="false">
      <c r="A616" s="58" t="s">
        <v>8</v>
      </c>
      <c r="B616" s="58" t="s">
        <v>64</v>
      </c>
      <c r="C616" s="64" t="n">
        <v>32</v>
      </c>
      <c r="D616" s="133" t="s">
        <v>96</v>
      </c>
      <c r="E616" s="0" t="n">
        <f aca="false">'Low delay LC (P)'!Y57</f>
        <v>0</v>
      </c>
      <c r="F616" s="0" t="n">
        <f aca="false">'Low delay LC (P)'!Z57</f>
        <v>0</v>
      </c>
      <c r="G616" s="0" t="n">
        <f aca="false">'Low delay LC (P)'!AA57</f>
        <v>0</v>
      </c>
      <c r="H616" s="0" t="n">
        <f aca="false">'Low delay LC (P)'!AB57</f>
        <v>0</v>
      </c>
      <c r="I616" s="0" t="n">
        <f aca="false">'Low delay LC (P)'!AC57</f>
        <v>0</v>
      </c>
    </row>
    <row r="617" customFormat="false" ht="13.5" hidden="false" customHeight="false" outlineLevel="0" collapsed="false">
      <c r="A617" s="58" t="s">
        <v>8</v>
      </c>
      <c r="B617" s="58" t="s">
        <v>64</v>
      </c>
      <c r="C617" s="65" t="n">
        <v>37</v>
      </c>
      <c r="D617" s="133" t="s">
        <v>96</v>
      </c>
      <c r="E617" s="0" t="n">
        <f aca="false">'Low delay LC (P)'!Y58</f>
        <v>0</v>
      </c>
      <c r="F617" s="0" t="n">
        <f aca="false">'Low delay LC (P)'!Z58</f>
        <v>0</v>
      </c>
      <c r="G617" s="0" t="n">
        <f aca="false">'Low delay LC (P)'!AA58</f>
        <v>0</v>
      </c>
      <c r="H617" s="0" t="n">
        <f aca="false">'Low delay LC (P)'!AB58</f>
        <v>0</v>
      </c>
      <c r="I617" s="0" t="n">
        <f aca="false">'Low delay LC (P)'!AC58</f>
        <v>0</v>
      </c>
    </row>
    <row r="618" customFormat="false" ht="13.5" hidden="false" customHeight="false" outlineLevel="0" collapsed="false">
      <c r="A618" s="58" t="s">
        <v>8</v>
      </c>
      <c r="B618" s="58" t="s">
        <v>66</v>
      </c>
      <c r="C618" s="58" t="n">
        <v>22</v>
      </c>
      <c r="D618" s="133" t="s">
        <v>96</v>
      </c>
      <c r="E618" s="0" t="n">
        <f aca="false">'Low delay LC (P)'!Y59</f>
        <v>0</v>
      </c>
      <c r="F618" s="0" t="n">
        <f aca="false">'Low delay LC (P)'!Z59</f>
        <v>0</v>
      </c>
      <c r="G618" s="0" t="e">
        <f aca="false">'Low delay LC (P)'!AA59</f>
        <v>#VALUE!</v>
      </c>
      <c r="H618" s="0" t="e">
        <f aca="false">'Low delay LC (P)'!AB59</f>
        <v>#VALUE!</v>
      </c>
      <c r="I618" s="0" t="e">
        <f aca="false">'Low delay LC (P)'!AC59</f>
        <v>#VALUE!</v>
      </c>
    </row>
    <row r="619" customFormat="false" ht="13.5" hidden="false" customHeight="false" outlineLevel="0" collapsed="false">
      <c r="A619" s="58" t="s">
        <v>8</v>
      </c>
      <c r="B619" s="58" t="s">
        <v>66</v>
      </c>
      <c r="C619" s="64" t="n">
        <v>27</v>
      </c>
      <c r="D619" s="133" t="s">
        <v>96</v>
      </c>
      <c r="E619" s="0" t="n">
        <f aca="false">'Low delay LC (P)'!Y60</f>
        <v>0</v>
      </c>
      <c r="F619" s="0" t="n">
        <f aca="false">'Low delay LC (P)'!Z60</f>
        <v>0</v>
      </c>
      <c r="G619" s="0" t="n">
        <f aca="false">'Low delay LC (P)'!AA60</f>
        <v>0</v>
      </c>
      <c r="H619" s="0" t="n">
        <f aca="false">'Low delay LC (P)'!AB60</f>
        <v>0</v>
      </c>
      <c r="I619" s="0" t="n">
        <f aca="false">'Low delay LC (P)'!AC60</f>
        <v>0</v>
      </c>
    </row>
    <row r="620" customFormat="false" ht="13.5" hidden="false" customHeight="false" outlineLevel="0" collapsed="false">
      <c r="A620" s="58" t="s">
        <v>8</v>
      </c>
      <c r="B620" s="58" t="s">
        <v>66</v>
      </c>
      <c r="C620" s="64" t="n">
        <v>32</v>
      </c>
      <c r="D620" s="133" t="s">
        <v>96</v>
      </c>
      <c r="E620" s="0" t="n">
        <f aca="false">'Low delay LC (P)'!Y61</f>
        <v>0</v>
      </c>
      <c r="F620" s="0" t="n">
        <f aca="false">'Low delay LC (P)'!Z61</f>
        <v>0</v>
      </c>
      <c r="G620" s="0" t="n">
        <f aca="false">'Low delay LC (P)'!AA61</f>
        <v>0</v>
      </c>
      <c r="H620" s="0" t="n">
        <f aca="false">'Low delay LC (P)'!AB61</f>
        <v>0</v>
      </c>
      <c r="I620" s="0" t="n">
        <f aca="false">'Low delay LC (P)'!AC61</f>
        <v>0</v>
      </c>
    </row>
    <row r="621" customFormat="false" ht="13.5" hidden="false" customHeight="false" outlineLevel="0" collapsed="false">
      <c r="A621" s="58" t="s">
        <v>8</v>
      </c>
      <c r="B621" s="58" t="s">
        <v>66</v>
      </c>
      <c r="C621" s="65" t="n">
        <v>37</v>
      </c>
      <c r="D621" s="133" t="s">
        <v>96</v>
      </c>
      <c r="E621" s="0" t="n">
        <f aca="false">'Low delay LC (P)'!Y62</f>
        <v>0</v>
      </c>
      <c r="F621" s="0" t="n">
        <f aca="false">'Low delay LC (P)'!Z62</f>
        <v>0</v>
      </c>
      <c r="G621" s="0" t="n">
        <f aca="false">'Low delay LC (P)'!AA62</f>
        <v>0</v>
      </c>
      <c r="H621" s="0" t="n">
        <f aca="false">'Low delay LC (P)'!AB62</f>
        <v>0</v>
      </c>
      <c r="I621" s="0" t="n">
        <f aca="false">'Low delay LC (P)'!AC62</f>
        <v>0</v>
      </c>
    </row>
    <row r="622" customFormat="false" ht="13.5" hidden="false" customHeight="false" outlineLevel="0" collapsed="false">
      <c r="A622" s="58" t="s">
        <v>8</v>
      </c>
      <c r="B622" s="58" t="s">
        <v>68</v>
      </c>
      <c r="C622" s="58" t="n">
        <v>22</v>
      </c>
      <c r="D622" s="133" t="s">
        <v>96</v>
      </c>
      <c r="E622" s="0" t="n">
        <f aca="false">'Low delay LC (P)'!Y63</f>
        <v>0</v>
      </c>
      <c r="F622" s="0" t="n">
        <f aca="false">'Low delay LC (P)'!Z63</f>
        <v>0</v>
      </c>
      <c r="G622" s="0" t="e">
        <f aca="false">'Low delay LC (P)'!AA63</f>
        <v>#VALUE!</v>
      </c>
      <c r="H622" s="0" t="e">
        <f aca="false">'Low delay LC (P)'!AB63</f>
        <v>#VALUE!</v>
      </c>
      <c r="I622" s="0" t="e">
        <f aca="false">'Low delay LC (P)'!AC63</f>
        <v>#VALUE!</v>
      </c>
    </row>
    <row r="623" customFormat="false" ht="13.5" hidden="false" customHeight="false" outlineLevel="0" collapsed="false">
      <c r="A623" s="58" t="s">
        <v>8</v>
      </c>
      <c r="B623" s="58" t="s">
        <v>68</v>
      </c>
      <c r="C623" s="64" t="n">
        <v>27</v>
      </c>
      <c r="D623" s="133" t="s">
        <v>96</v>
      </c>
      <c r="E623" s="0" t="n">
        <f aca="false">'Low delay LC (P)'!Y64</f>
        <v>0</v>
      </c>
      <c r="F623" s="0" t="n">
        <f aca="false">'Low delay LC (P)'!Z64</f>
        <v>0</v>
      </c>
      <c r="G623" s="0" t="n">
        <f aca="false">'Low delay LC (P)'!AA64</f>
        <v>0</v>
      </c>
      <c r="H623" s="0" t="n">
        <f aca="false">'Low delay LC (P)'!AB64</f>
        <v>0</v>
      </c>
      <c r="I623" s="0" t="n">
        <f aca="false">'Low delay LC (P)'!AC64</f>
        <v>0</v>
      </c>
    </row>
    <row r="624" customFormat="false" ht="13.5" hidden="false" customHeight="false" outlineLevel="0" collapsed="false">
      <c r="A624" s="58" t="s">
        <v>8</v>
      </c>
      <c r="B624" s="58" t="s">
        <v>68</v>
      </c>
      <c r="C624" s="64" t="n">
        <v>32</v>
      </c>
      <c r="D624" s="133" t="s">
        <v>96</v>
      </c>
      <c r="E624" s="0" t="n">
        <f aca="false">'Low delay LC (P)'!Y65</f>
        <v>0</v>
      </c>
      <c r="F624" s="0" t="n">
        <f aca="false">'Low delay LC (P)'!Z65</f>
        <v>0</v>
      </c>
      <c r="G624" s="0" t="n">
        <f aca="false">'Low delay LC (P)'!AA65</f>
        <v>0</v>
      </c>
      <c r="H624" s="0" t="n">
        <f aca="false">'Low delay LC (P)'!AB65</f>
        <v>0</v>
      </c>
      <c r="I624" s="0" t="n">
        <f aca="false">'Low delay LC (P)'!AC65</f>
        <v>0</v>
      </c>
    </row>
    <row r="625" customFormat="false" ht="13.5" hidden="false" customHeight="false" outlineLevel="0" collapsed="false">
      <c r="A625" s="58" t="s">
        <v>8</v>
      </c>
      <c r="B625" s="58" t="s">
        <v>68</v>
      </c>
      <c r="C625" s="65" t="n">
        <v>37</v>
      </c>
      <c r="D625" s="133" t="s">
        <v>96</v>
      </c>
      <c r="E625" s="0" t="n">
        <f aca="false">'Low delay LC (P)'!Y66</f>
        <v>0</v>
      </c>
      <c r="F625" s="0" t="n">
        <f aca="false">'Low delay LC (P)'!Z66</f>
        <v>0</v>
      </c>
      <c r="G625" s="0" t="n">
        <f aca="false">'Low delay LC (P)'!AA66</f>
        <v>0</v>
      </c>
      <c r="H625" s="0" t="n">
        <f aca="false">'Low delay LC (P)'!AB66</f>
        <v>0</v>
      </c>
      <c r="I625" s="0" t="n">
        <f aca="false">'Low delay LC (P)'!AC66</f>
        <v>0</v>
      </c>
    </row>
    <row r="626" customFormat="false" ht="13.5" hidden="false" customHeight="false" outlineLevel="0" collapsed="false">
      <c r="A626" s="58" t="s">
        <v>8</v>
      </c>
      <c r="B626" s="58" t="s">
        <v>61</v>
      </c>
      <c r="C626" s="58" t="n">
        <v>22</v>
      </c>
      <c r="D626" s="133" t="s">
        <v>96</v>
      </c>
      <c r="E626" s="0" t="n">
        <f aca="false">'Low delay LC (P)'!Y67</f>
        <v>0</v>
      </c>
      <c r="F626" s="0" t="n">
        <f aca="false">'Low delay LC (P)'!Z67</f>
        <v>0</v>
      </c>
      <c r="G626" s="0" t="e">
        <f aca="false">'Low delay LC (P)'!AA67</f>
        <v>#VALUE!</v>
      </c>
      <c r="H626" s="0" t="e">
        <f aca="false">'Low delay LC (P)'!AB67</f>
        <v>#VALUE!</v>
      </c>
      <c r="I626" s="0" t="e">
        <f aca="false">'Low delay LC (P)'!AC67</f>
        <v>#VALUE!</v>
      </c>
    </row>
    <row r="627" customFormat="false" ht="13.5" hidden="false" customHeight="false" outlineLevel="0" collapsed="false">
      <c r="A627" s="58" t="s">
        <v>8</v>
      </c>
      <c r="B627" s="58" t="s">
        <v>61</v>
      </c>
      <c r="C627" s="64" t="n">
        <v>27</v>
      </c>
      <c r="D627" s="133" t="s">
        <v>96</v>
      </c>
      <c r="E627" s="0" t="n">
        <f aca="false">'Low delay LC (P)'!Y68</f>
        <v>0</v>
      </c>
      <c r="F627" s="0" t="n">
        <f aca="false">'Low delay LC (P)'!Z68</f>
        <v>0</v>
      </c>
      <c r="G627" s="0" t="n">
        <f aca="false">'Low delay LC (P)'!AA68</f>
        <v>0</v>
      </c>
      <c r="H627" s="0" t="n">
        <f aca="false">'Low delay LC (P)'!AB68</f>
        <v>0</v>
      </c>
      <c r="I627" s="0" t="n">
        <f aca="false">'Low delay LC (P)'!AC68</f>
        <v>0</v>
      </c>
    </row>
    <row r="628" customFormat="false" ht="13.5" hidden="false" customHeight="false" outlineLevel="0" collapsed="false">
      <c r="A628" s="58" t="s">
        <v>8</v>
      </c>
      <c r="B628" s="58" t="s">
        <v>61</v>
      </c>
      <c r="C628" s="64" t="n">
        <v>32</v>
      </c>
      <c r="D628" s="133" t="s">
        <v>96</v>
      </c>
      <c r="E628" s="0" t="n">
        <f aca="false">'Low delay LC (P)'!Y69</f>
        <v>0</v>
      </c>
      <c r="F628" s="0" t="n">
        <f aca="false">'Low delay LC (P)'!Z69</f>
        <v>0</v>
      </c>
      <c r="G628" s="0" t="n">
        <f aca="false">'Low delay LC (P)'!AA69</f>
        <v>0</v>
      </c>
      <c r="H628" s="0" t="n">
        <f aca="false">'Low delay LC (P)'!AB69</f>
        <v>0</v>
      </c>
      <c r="I628" s="0" t="n">
        <f aca="false">'Low delay LC (P)'!AC69</f>
        <v>0</v>
      </c>
    </row>
    <row r="629" customFormat="false" ht="13.5" hidden="false" customHeight="false" outlineLevel="0" collapsed="false">
      <c r="A629" s="58" t="s">
        <v>8</v>
      </c>
      <c r="B629" s="58" t="s">
        <v>61</v>
      </c>
      <c r="C629" s="65" t="n">
        <v>37</v>
      </c>
      <c r="D629" s="133" t="s">
        <v>96</v>
      </c>
      <c r="E629" s="0" t="n">
        <f aca="false">'Low delay LC (P)'!Y70</f>
        <v>0</v>
      </c>
      <c r="F629" s="0" t="n">
        <f aca="false">'Low delay LC (P)'!Z70</f>
        <v>0</v>
      </c>
      <c r="G629" s="0" t="n">
        <f aca="false">'Low delay LC (P)'!AA70</f>
        <v>0</v>
      </c>
      <c r="H629" s="0" t="n">
        <f aca="false">'Low delay LC (P)'!AB70</f>
        <v>0</v>
      </c>
      <c r="I629" s="0" t="n">
        <f aca="false">'Low delay LC (P)'!AC70</f>
        <v>0</v>
      </c>
    </row>
    <row r="630" customFormat="false" ht="13.5" hidden="false" customHeight="false" outlineLevel="0" collapsed="false">
      <c r="A630" s="58" t="s">
        <v>70</v>
      </c>
      <c r="B630" s="58" t="s">
        <v>72</v>
      </c>
      <c r="C630" s="58" t="n">
        <v>22</v>
      </c>
      <c r="D630" s="133" t="s">
        <v>96</v>
      </c>
      <c r="E630" s="0" t="n">
        <f aca="false">'Low delay LC (P)'!Y71</f>
        <v>0</v>
      </c>
      <c r="F630" s="0" t="n">
        <f aca="false">'Low delay LC (P)'!Z71</f>
        <v>0</v>
      </c>
      <c r="G630" s="0" t="e">
        <f aca="false">'Low delay LC (P)'!AA71</f>
        <v>#VALUE!</v>
      </c>
      <c r="H630" s="0" t="e">
        <f aca="false">'Low delay LC (P)'!AB71</f>
        <v>#VALUE!</v>
      </c>
      <c r="I630" s="0" t="e">
        <f aca="false">'Low delay LC (P)'!AC71</f>
        <v>#VALUE!</v>
      </c>
    </row>
    <row r="631" customFormat="false" ht="13.5" hidden="false" customHeight="false" outlineLevel="0" collapsed="false">
      <c r="A631" s="58" t="s">
        <v>70</v>
      </c>
      <c r="B631" s="58" t="s">
        <v>72</v>
      </c>
      <c r="C631" s="64" t="n">
        <v>27</v>
      </c>
      <c r="D631" s="133" t="s">
        <v>96</v>
      </c>
      <c r="E631" s="0" t="n">
        <f aca="false">'Low delay LC (P)'!Y72</f>
        <v>0</v>
      </c>
      <c r="F631" s="0" t="n">
        <f aca="false">'Low delay LC (P)'!Z72</f>
        <v>0</v>
      </c>
      <c r="G631" s="0" t="n">
        <f aca="false">'Low delay LC (P)'!AA72</f>
        <v>0</v>
      </c>
      <c r="H631" s="0" t="n">
        <f aca="false">'Low delay LC (P)'!AB72</f>
        <v>0</v>
      </c>
      <c r="I631" s="0" t="n">
        <f aca="false">'Low delay LC (P)'!AC72</f>
        <v>0</v>
      </c>
    </row>
    <row r="632" customFormat="false" ht="13.5" hidden="false" customHeight="false" outlineLevel="0" collapsed="false">
      <c r="A632" s="58" t="s">
        <v>70</v>
      </c>
      <c r="B632" s="58" t="s">
        <v>72</v>
      </c>
      <c r="C632" s="64" t="n">
        <v>32</v>
      </c>
      <c r="D632" s="133" t="s">
        <v>96</v>
      </c>
      <c r="E632" s="0" t="n">
        <f aca="false">'Low delay LC (P)'!Y73</f>
        <v>0</v>
      </c>
      <c r="F632" s="0" t="n">
        <f aca="false">'Low delay LC (P)'!Z73</f>
        <v>0</v>
      </c>
      <c r="G632" s="0" t="n">
        <f aca="false">'Low delay LC (P)'!AA73</f>
        <v>0</v>
      </c>
      <c r="H632" s="0" t="n">
        <f aca="false">'Low delay LC (P)'!AB73</f>
        <v>0</v>
      </c>
      <c r="I632" s="0" t="n">
        <f aca="false">'Low delay LC (P)'!AC73</f>
        <v>0</v>
      </c>
    </row>
    <row r="633" customFormat="false" ht="13.5" hidden="false" customHeight="false" outlineLevel="0" collapsed="false">
      <c r="A633" s="58" t="s">
        <v>70</v>
      </c>
      <c r="B633" s="58" t="s">
        <v>72</v>
      </c>
      <c r="C633" s="65" t="n">
        <v>37</v>
      </c>
      <c r="D633" s="133" t="s">
        <v>96</v>
      </c>
      <c r="E633" s="0" t="n">
        <f aca="false">'Low delay LC (P)'!Y74</f>
        <v>0</v>
      </c>
      <c r="F633" s="0" t="n">
        <f aca="false">'Low delay LC (P)'!Z74</f>
        <v>0</v>
      </c>
      <c r="G633" s="0" t="n">
        <f aca="false">'Low delay LC (P)'!AA74</f>
        <v>0</v>
      </c>
      <c r="H633" s="0" t="n">
        <f aca="false">'Low delay LC (P)'!AB74</f>
        <v>0</v>
      </c>
      <c r="I633" s="0" t="n">
        <f aca="false">'Low delay LC (P)'!AC74</f>
        <v>0</v>
      </c>
    </row>
    <row r="634" customFormat="false" ht="13.5" hidden="false" customHeight="false" outlineLevel="0" collapsed="false">
      <c r="A634" s="58" t="s">
        <v>70</v>
      </c>
      <c r="B634" s="58" t="s">
        <v>74</v>
      </c>
      <c r="C634" s="58" t="n">
        <v>22</v>
      </c>
      <c r="D634" s="133" t="s">
        <v>96</v>
      </c>
      <c r="E634" s="0" t="n">
        <f aca="false">'Low delay LC (P)'!Y75</f>
        <v>0</v>
      </c>
      <c r="F634" s="0" t="n">
        <f aca="false">'Low delay LC (P)'!Z75</f>
        <v>0</v>
      </c>
      <c r="G634" s="0" t="e">
        <f aca="false">'Low delay LC (P)'!AA75</f>
        <v>#VALUE!</v>
      </c>
      <c r="H634" s="0" t="e">
        <f aca="false">'Low delay LC (P)'!AB75</f>
        <v>#VALUE!</v>
      </c>
      <c r="I634" s="0" t="e">
        <f aca="false">'Low delay LC (P)'!AC75</f>
        <v>#VALUE!</v>
      </c>
    </row>
    <row r="635" customFormat="false" ht="13.5" hidden="false" customHeight="false" outlineLevel="0" collapsed="false">
      <c r="A635" s="58" t="s">
        <v>70</v>
      </c>
      <c r="B635" s="58" t="s">
        <v>74</v>
      </c>
      <c r="C635" s="64" t="n">
        <v>27</v>
      </c>
      <c r="D635" s="133" t="s">
        <v>96</v>
      </c>
      <c r="E635" s="0" t="n">
        <f aca="false">'Low delay LC (P)'!Y76</f>
        <v>0</v>
      </c>
      <c r="F635" s="0" t="n">
        <f aca="false">'Low delay LC (P)'!Z76</f>
        <v>0</v>
      </c>
      <c r="G635" s="0" t="n">
        <f aca="false">'Low delay LC (P)'!AA76</f>
        <v>0</v>
      </c>
      <c r="H635" s="0" t="n">
        <f aca="false">'Low delay LC (P)'!AB76</f>
        <v>0</v>
      </c>
      <c r="I635" s="0" t="n">
        <f aca="false">'Low delay LC (P)'!AC76</f>
        <v>0</v>
      </c>
    </row>
    <row r="636" customFormat="false" ht="13.5" hidden="false" customHeight="false" outlineLevel="0" collapsed="false">
      <c r="A636" s="58" t="s">
        <v>70</v>
      </c>
      <c r="B636" s="58" t="s">
        <v>74</v>
      </c>
      <c r="C636" s="64" t="n">
        <v>32</v>
      </c>
      <c r="D636" s="133" t="s">
        <v>96</v>
      </c>
      <c r="E636" s="0" t="n">
        <f aca="false">'Low delay LC (P)'!Y77</f>
        <v>0</v>
      </c>
      <c r="F636" s="0" t="n">
        <f aca="false">'Low delay LC (P)'!Z77</f>
        <v>0</v>
      </c>
      <c r="G636" s="0" t="n">
        <f aca="false">'Low delay LC (P)'!AA77</f>
        <v>0</v>
      </c>
      <c r="H636" s="0" t="n">
        <f aca="false">'Low delay LC (P)'!AB77</f>
        <v>0</v>
      </c>
      <c r="I636" s="0" t="n">
        <f aca="false">'Low delay LC (P)'!AC77</f>
        <v>0</v>
      </c>
    </row>
    <row r="637" customFormat="false" ht="13.5" hidden="false" customHeight="false" outlineLevel="0" collapsed="false">
      <c r="A637" s="58" t="s">
        <v>70</v>
      </c>
      <c r="B637" s="58" t="s">
        <v>74</v>
      </c>
      <c r="C637" s="65" t="n">
        <v>37</v>
      </c>
      <c r="D637" s="133" t="s">
        <v>96</v>
      </c>
      <c r="E637" s="0" t="n">
        <f aca="false">'Low delay LC (P)'!Y78</f>
        <v>0</v>
      </c>
      <c r="F637" s="0" t="n">
        <f aca="false">'Low delay LC (P)'!Z78</f>
        <v>0</v>
      </c>
      <c r="G637" s="0" t="n">
        <f aca="false">'Low delay LC (P)'!AA78</f>
        <v>0</v>
      </c>
      <c r="H637" s="0" t="n">
        <f aca="false">'Low delay LC (P)'!AB78</f>
        <v>0</v>
      </c>
      <c r="I637" s="0" t="n">
        <f aca="false">'Low delay LC (P)'!AC78</f>
        <v>0</v>
      </c>
    </row>
    <row r="638" customFormat="false" ht="13.5" hidden="false" customHeight="false" outlineLevel="0" collapsed="false">
      <c r="A638" s="58" t="s">
        <v>70</v>
      </c>
      <c r="B638" s="58" t="s">
        <v>76</v>
      </c>
      <c r="C638" s="58" t="n">
        <v>22</v>
      </c>
      <c r="D638" s="133" t="s">
        <v>96</v>
      </c>
      <c r="E638" s="0" t="n">
        <f aca="false">'Low delay LC (P)'!Y79</f>
        <v>0</v>
      </c>
      <c r="F638" s="0" t="n">
        <f aca="false">'Low delay LC (P)'!Z79</f>
        <v>0</v>
      </c>
      <c r="G638" s="0" t="e">
        <f aca="false">'Low delay LC (P)'!AA79</f>
        <v>#VALUE!</v>
      </c>
      <c r="H638" s="0" t="e">
        <f aca="false">'Low delay LC (P)'!AB79</f>
        <v>#VALUE!</v>
      </c>
      <c r="I638" s="0" t="e">
        <f aca="false">'Low delay LC (P)'!AC79</f>
        <v>#VALUE!</v>
      </c>
    </row>
    <row r="639" customFormat="false" ht="13.5" hidden="false" customHeight="false" outlineLevel="0" collapsed="false">
      <c r="A639" s="58" t="s">
        <v>70</v>
      </c>
      <c r="B639" s="58" t="s">
        <v>76</v>
      </c>
      <c r="C639" s="64" t="n">
        <v>27</v>
      </c>
      <c r="D639" s="133" t="s">
        <v>96</v>
      </c>
      <c r="E639" s="0" t="n">
        <f aca="false">'Low delay LC (P)'!Y80</f>
        <v>0</v>
      </c>
      <c r="F639" s="0" t="n">
        <f aca="false">'Low delay LC (P)'!Z80</f>
        <v>0</v>
      </c>
      <c r="G639" s="0" t="n">
        <f aca="false">'Low delay LC (P)'!AA80</f>
        <v>0</v>
      </c>
      <c r="H639" s="0" t="n">
        <f aca="false">'Low delay LC (P)'!AB80</f>
        <v>0</v>
      </c>
      <c r="I639" s="0" t="n">
        <f aca="false">'Low delay LC (P)'!AC80</f>
        <v>0</v>
      </c>
    </row>
    <row r="640" customFormat="false" ht="13.5" hidden="false" customHeight="false" outlineLevel="0" collapsed="false">
      <c r="A640" s="58" t="s">
        <v>70</v>
      </c>
      <c r="B640" s="58" t="s">
        <v>76</v>
      </c>
      <c r="C640" s="64" t="n">
        <v>32</v>
      </c>
      <c r="D640" s="133" t="s">
        <v>96</v>
      </c>
      <c r="E640" s="0" t="n">
        <f aca="false">'Low delay LC (P)'!Y81</f>
        <v>0</v>
      </c>
      <c r="F640" s="0" t="n">
        <f aca="false">'Low delay LC (P)'!Z81</f>
        <v>0</v>
      </c>
      <c r="G640" s="0" t="n">
        <f aca="false">'Low delay LC (P)'!AA81</f>
        <v>0</v>
      </c>
      <c r="H640" s="0" t="n">
        <f aca="false">'Low delay LC (P)'!AB81</f>
        <v>0</v>
      </c>
      <c r="I640" s="0" t="n">
        <f aca="false">'Low delay LC (P)'!AC81</f>
        <v>0</v>
      </c>
    </row>
    <row r="641" customFormat="false" ht="13.5" hidden="false" customHeight="false" outlineLevel="0" collapsed="false">
      <c r="A641" s="58" t="s">
        <v>70</v>
      </c>
      <c r="B641" s="58" t="s">
        <v>76</v>
      </c>
      <c r="C641" s="65" t="n">
        <v>37</v>
      </c>
      <c r="D641" s="133" t="s">
        <v>96</v>
      </c>
      <c r="E641" s="0" t="n">
        <f aca="false">'Low delay LC (P)'!Y82</f>
        <v>0</v>
      </c>
      <c r="F641" s="0" t="n">
        <f aca="false">'Low delay LC (P)'!Z82</f>
        <v>0</v>
      </c>
      <c r="G641" s="0" t="n">
        <f aca="false">'Low delay LC (P)'!AA82</f>
        <v>0</v>
      </c>
      <c r="H641" s="0" t="n">
        <f aca="false">'Low delay LC (P)'!AB82</f>
        <v>0</v>
      </c>
      <c r="I641" s="0" t="n">
        <f aca="false">'Low delay LC (P)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60"/>
      <c r="R3" s="61" t="n">
        <f aca="false">P3/3600</f>
        <v>0</v>
      </c>
      <c r="S3" s="62"/>
      <c r="T3" s="61"/>
      <c r="U3" s="61"/>
      <c r="V3" s="61"/>
      <c r="W3" s="61"/>
      <c r="X3" s="61"/>
      <c r="Y3" s="61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0"/>
      <c r="R4" s="61" t="n">
        <f aca="false">P4/3600</f>
        <v>0</v>
      </c>
      <c r="S4" s="62"/>
      <c r="T4" s="61"/>
      <c r="U4" s="61"/>
      <c r="V4" s="61"/>
      <c r="W4" s="61"/>
      <c r="X4" s="61"/>
      <c r="Y4" s="61"/>
      <c r="Z4" s="61" t="n">
        <f aca="false">X4/3600</f>
        <v>0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0"/>
      <c r="R5" s="61" t="n">
        <f aca="false">P5/3600</f>
        <v>0</v>
      </c>
      <c r="S5" s="62"/>
      <c r="T5" s="61"/>
      <c r="U5" s="61"/>
      <c r="V5" s="61"/>
      <c r="W5" s="61"/>
      <c r="X5" s="61"/>
      <c r="Y5" s="61"/>
      <c r="Z5" s="61" t="n">
        <f aca="false">X5/3600</f>
        <v>0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8" t="n">
        <f aca="false">P6/3600</f>
        <v>0</v>
      </c>
      <c r="S6" s="65"/>
      <c r="T6" s="68"/>
      <c r="U6" s="68"/>
      <c r="V6" s="68"/>
      <c r="W6" s="68"/>
      <c r="X6" s="68"/>
      <c r="Y6" s="68"/>
      <c r="Z6" s="68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9"/>
      <c r="M7" s="69"/>
      <c r="N7" s="69"/>
      <c r="O7" s="69"/>
      <c r="P7" s="60"/>
      <c r="Q7" s="60"/>
      <c r="R7" s="61" t="n">
        <f aca="false">P7/3600</f>
        <v>0</v>
      </c>
      <c r="S7" s="62"/>
      <c r="T7" s="70"/>
      <c r="U7" s="70"/>
      <c r="V7" s="70"/>
      <c r="W7" s="70"/>
      <c r="X7" s="61"/>
      <c r="Y7" s="61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0"/>
      <c r="R8" s="61" t="n">
        <f aca="false">P8/3600</f>
        <v>0</v>
      </c>
      <c r="S8" s="62"/>
      <c r="T8" s="61"/>
      <c r="U8" s="61"/>
      <c r="V8" s="61"/>
      <c r="W8" s="61"/>
      <c r="X8" s="61"/>
      <c r="Y8" s="61"/>
      <c r="Z8" s="61" t="n">
        <f aca="false">X8/3600</f>
        <v>0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0"/>
      <c r="R9" s="61" t="n">
        <f aca="false">P9/3600</f>
        <v>0</v>
      </c>
      <c r="S9" s="62"/>
      <c r="T9" s="61"/>
      <c r="U9" s="61"/>
      <c r="V9" s="61"/>
      <c r="W9" s="61"/>
      <c r="X9" s="61"/>
      <c r="Y9" s="61"/>
      <c r="Z9" s="61" t="n">
        <f aca="false">X9/3600</f>
        <v>0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8" t="n">
        <f aca="false">P10/3600</f>
        <v>0</v>
      </c>
      <c r="S10" s="65"/>
      <c r="T10" s="68"/>
      <c r="U10" s="68"/>
      <c r="V10" s="68"/>
      <c r="W10" s="68"/>
      <c r="X10" s="68"/>
      <c r="Y10" s="68"/>
      <c r="Z10" s="68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0"/>
      <c r="R11" s="61" t="n">
        <f aca="false">P11/3600</f>
        <v>0</v>
      </c>
      <c r="S11" s="62"/>
      <c r="T11" s="61"/>
      <c r="U11" s="61"/>
      <c r="V11" s="61"/>
      <c r="W11" s="61"/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0"/>
      <c r="R12" s="61" t="n">
        <f aca="false">P12/3600</f>
        <v>0</v>
      </c>
      <c r="S12" s="62"/>
      <c r="T12" s="61"/>
      <c r="U12" s="61"/>
      <c r="V12" s="61"/>
      <c r="W12" s="61"/>
      <c r="X12" s="61"/>
      <c r="Y12" s="61"/>
      <c r="Z12" s="61" t="n">
        <f aca="false">X12/3600</f>
        <v>0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0"/>
      <c r="R13" s="61" t="n">
        <f aca="false">P13/3600</f>
        <v>0</v>
      </c>
      <c r="S13" s="62"/>
      <c r="T13" s="61"/>
      <c r="U13" s="61"/>
      <c r="V13" s="61"/>
      <c r="W13" s="61"/>
      <c r="X13" s="61"/>
      <c r="Y13" s="61"/>
      <c r="Z13" s="61" t="n">
        <f aca="false">X13/3600</f>
        <v>0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8"/>
      <c r="U14" s="68"/>
      <c r="V14" s="68"/>
      <c r="W14" s="68"/>
      <c r="X14" s="68"/>
      <c r="Y14" s="68"/>
      <c r="Z14" s="68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9"/>
      <c r="M15" s="69"/>
      <c r="N15" s="69"/>
      <c r="O15" s="69"/>
      <c r="P15" s="60"/>
      <c r="Q15" s="60"/>
      <c r="R15" s="61" t="n">
        <f aca="false">P15/3600</f>
        <v>0</v>
      </c>
      <c r="S15" s="62"/>
      <c r="T15" s="70"/>
      <c r="U15" s="70"/>
      <c r="V15" s="70"/>
      <c r="W15" s="70"/>
      <c r="X15" s="61"/>
      <c r="Y15" s="61"/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0"/>
      <c r="R16" s="61" t="n">
        <f aca="false">P16/3600</f>
        <v>0</v>
      </c>
      <c r="S16" s="62"/>
      <c r="T16" s="61"/>
      <c r="U16" s="61"/>
      <c r="V16" s="61"/>
      <c r="W16" s="61"/>
      <c r="X16" s="61"/>
      <c r="Y16" s="61"/>
      <c r="Z16" s="61" t="n">
        <f aca="false">X16/3600</f>
        <v>0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0"/>
      <c r="R17" s="61" t="n">
        <f aca="false">P17/3600</f>
        <v>0</v>
      </c>
      <c r="S17" s="62"/>
      <c r="T17" s="61"/>
      <c r="U17" s="61"/>
      <c r="V17" s="61"/>
      <c r="W17" s="61"/>
      <c r="X17" s="61"/>
      <c r="Y17" s="61"/>
      <c r="Z17" s="61" t="n">
        <f aca="false">X17/3600</f>
        <v>0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8"/>
      <c r="U18" s="68"/>
      <c r="V18" s="68"/>
      <c r="W18" s="68"/>
      <c r="X18" s="68"/>
      <c r="Y18" s="68"/>
      <c r="Z18" s="68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0"/>
      <c r="R19" s="61" t="n">
        <f aca="false">P19/3600</f>
        <v>0</v>
      </c>
      <c r="S19" s="62"/>
      <c r="T19" s="61"/>
      <c r="U19" s="61"/>
      <c r="V19" s="61"/>
      <c r="W19" s="61"/>
      <c r="X19" s="61"/>
      <c r="Y19" s="61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0"/>
      <c r="R20" s="61" t="n">
        <f aca="false">P20/3600</f>
        <v>0</v>
      </c>
      <c r="S20" s="62"/>
      <c r="T20" s="61"/>
      <c r="U20" s="61"/>
      <c r="V20" s="61"/>
      <c r="W20" s="61"/>
      <c r="X20" s="61"/>
      <c r="Y20" s="61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0"/>
      <c r="R21" s="61" t="n">
        <f aca="false">P21/3600</f>
        <v>0</v>
      </c>
      <c r="S21" s="62"/>
      <c r="T21" s="61"/>
      <c r="U21" s="61"/>
      <c r="V21" s="61"/>
      <c r="W21" s="61"/>
      <c r="X21" s="61"/>
      <c r="Y21" s="61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9"/>
      <c r="M23" s="69"/>
      <c r="N23" s="69"/>
      <c r="O23" s="69"/>
      <c r="P23" s="69"/>
      <c r="Q23" s="69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0"/>
      <c r="R24" s="61" t="n">
        <f aca="false">P24/3600</f>
        <v>0</v>
      </c>
      <c r="S24" s="62"/>
      <c r="T24" s="61"/>
      <c r="U24" s="61"/>
      <c r="V24" s="61"/>
      <c r="W24" s="61"/>
      <c r="X24" s="61"/>
      <c r="Y24" s="61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0"/>
      <c r="R25" s="61" t="n">
        <f aca="false">P25/3600</f>
        <v>0</v>
      </c>
      <c r="S25" s="62"/>
      <c r="T25" s="61"/>
      <c r="U25" s="61"/>
      <c r="V25" s="61"/>
      <c r="W25" s="61"/>
      <c r="X25" s="61"/>
      <c r="Y25" s="61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9"/>
      <c r="M27" s="69"/>
      <c r="N27" s="69"/>
      <c r="O27" s="69"/>
      <c r="P27" s="69"/>
      <c r="Q27" s="69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0"/>
      <c r="R28" s="61" t="n">
        <f aca="false">P28/3600</f>
        <v>0</v>
      </c>
      <c r="S28" s="62"/>
      <c r="T28" s="61"/>
      <c r="U28" s="61"/>
      <c r="V28" s="61"/>
      <c r="W28" s="61"/>
      <c r="X28" s="61"/>
      <c r="Y28" s="61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0"/>
      <c r="R29" s="61" t="n">
        <f aca="false">P29/3600</f>
        <v>0</v>
      </c>
      <c r="S29" s="62"/>
      <c r="T29" s="61"/>
      <c r="U29" s="61"/>
      <c r="V29" s="61"/>
      <c r="W29" s="61"/>
      <c r="X29" s="61"/>
      <c r="Y29" s="61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69"/>
      <c r="M31" s="69"/>
      <c r="N31" s="69"/>
      <c r="O31" s="69"/>
      <c r="P31" s="69"/>
      <c r="Q31" s="69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0"/>
      <c r="M32" s="60"/>
      <c r="N32" s="60"/>
      <c r="O32" s="60"/>
      <c r="P32" s="60"/>
      <c r="Q32" s="60"/>
      <c r="R32" s="61" t="n">
        <f aca="false">P32/3600</f>
        <v>0</v>
      </c>
      <c r="S32" s="62"/>
      <c r="T32" s="61"/>
      <c r="U32" s="61"/>
      <c r="V32" s="61"/>
      <c r="W32" s="61"/>
      <c r="X32" s="61"/>
      <c r="Y32" s="61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0"/>
      <c r="M33" s="60"/>
      <c r="N33" s="60"/>
      <c r="O33" s="60"/>
      <c r="P33" s="60"/>
      <c r="Q33" s="60"/>
      <c r="R33" s="61" t="n">
        <f aca="false">P33/3600</f>
        <v>0</v>
      </c>
      <c r="S33" s="62"/>
      <c r="T33" s="61"/>
      <c r="U33" s="61"/>
      <c r="V33" s="61"/>
      <c r="W33" s="61"/>
      <c r="X33" s="61"/>
      <c r="Y33" s="61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7"/>
      <c r="M34" s="67"/>
      <c r="N34" s="67"/>
      <c r="O34" s="67"/>
      <c r="P34" s="67"/>
      <c r="Q34" s="67"/>
      <c r="R34" s="68" t="n">
        <f aca="false">P34/3600</f>
        <v>0</v>
      </c>
      <c r="S34" s="65"/>
      <c r="T34" s="68"/>
      <c r="U34" s="68"/>
      <c r="V34" s="68"/>
      <c r="W34" s="68"/>
      <c r="X34" s="68"/>
      <c r="Y34" s="68"/>
      <c r="Z34" s="68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69"/>
      <c r="M35" s="69"/>
      <c r="N35" s="69"/>
      <c r="O35" s="69"/>
      <c r="P35" s="69"/>
      <c r="Q35" s="69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0"/>
      <c r="M36" s="60"/>
      <c r="N36" s="60"/>
      <c r="O36" s="60"/>
      <c r="P36" s="60"/>
      <c r="Q36" s="60"/>
      <c r="R36" s="61" t="n">
        <f aca="false">P36/3600</f>
        <v>0</v>
      </c>
      <c r="S36" s="62"/>
      <c r="T36" s="61"/>
      <c r="U36" s="61"/>
      <c r="V36" s="61"/>
      <c r="W36" s="61"/>
      <c r="X36" s="61"/>
      <c r="Y36" s="61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0"/>
      <c r="M37" s="60"/>
      <c r="N37" s="60"/>
      <c r="O37" s="60"/>
      <c r="P37" s="60"/>
      <c r="Q37" s="60"/>
      <c r="R37" s="61" t="n">
        <f aca="false">P37/3600</f>
        <v>0</v>
      </c>
      <c r="S37" s="62"/>
      <c r="T37" s="61"/>
      <c r="U37" s="61"/>
      <c r="V37" s="61"/>
      <c r="W37" s="61"/>
      <c r="X37" s="61"/>
      <c r="Y37" s="61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7"/>
      <c r="M38" s="67"/>
      <c r="N38" s="67"/>
      <c r="O38" s="67"/>
      <c r="P38" s="67"/>
      <c r="Q38" s="67"/>
      <c r="R38" s="68" t="n">
        <f aca="false">P38/3600</f>
        <v>0</v>
      </c>
      <c r="S38" s="65"/>
      <c r="T38" s="68"/>
      <c r="U38" s="68"/>
      <c r="V38" s="68"/>
      <c r="W38" s="68"/>
      <c r="X38" s="68"/>
      <c r="Y38" s="68"/>
      <c r="Z38" s="68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9"/>
      <c r="M39" s="69"/>
      <c r="N39" s="69"/>
      <c r="O39" s="69"/>
      <c r="P39" s="69"/>
      <c r="Q39" s="69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0"/>
      <c r="M40" s="60"/>
      <c r="N40" s="60"/>
      <c r="O40" s="60"/>
      <c r="P40" s="60"/>
      <c r="Q40" s="60"/>
      <c r="R40" s="61" t="n">
        <f aca="false">P40/3600</f>
        <v>0</v>
      </c>
      <c r="S40" s="62"/>
      <c r="T40" s="61"/>
      <c r="U40" s="61"/>
      <c r="V40" s="61"/>
      <c r="W40" s="61"/>
      <c r="X40" s="61"/>
      <c r="Y40" s="61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0"/>
      <c r="M41" s="60"/>
      <c r="N41" s="60"/>
      <c r="O41" s="60"/>
      <c r="P41" s="60"/>
      <c r="Q41" s="60"/>
      <c r="R41" s="61" t="n">
        <f aca="false">P41/3600</f>
        <v>0</v>
      </c>
      <c r="S41" s="62"/>
      <c r="T41" s="61"/>
      <c r="U41" s="61"/>
      <c r="V41" s="61"/>
      <c r="W41" s="61"/>
      <c r="X41" s="61"/>
      <c r="Y41" s="61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7"/>
      <c r="M42" s="67"/>
      <c r="N42" s="67"/>
      <c r="O42" s="67"/>
      <c r="P42" s="67"/>
      <c r="Q42" s="67"/>
      <c r="R42" s="68" t="n">
        <f aca="false">P42/3600</f>
        <v>0</v>
      </c>
      <c r="S42" s="65"/>
      <c r="T42" s="68"/>
      <c r="U42" s="68"/>
      <c r="V42" s="68"/>
      <c r="W42" s="68"/>
      <c r="X42" s="68"/>
      <c r="Y42" s="68"/>
      <c r="Z42" s="68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69"/>
      <c r="M43" s="69"/>
      <c r="N43" s="69"/>
      <c r="O43" s="69"/>
      <c r="P43" s="69"/>
      <c r="Q43" s="69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0"/>
      <c r="M44" s="60"/>
      <c r="N44" s="60"/>
      <c r="O44" s="60"/>
      <c r="P44" s="60"/>
      <c r="Q44" s="60"/>
      <c r="R44" s="61" t="n">
        <f aca="false">P44/3600</f>
        <v>0</v>
      </c>
      <c r="S44" s="62"/>
      <c r="T44" s="61"/>
      <c r="U44" s="61"/>
      <c r="V44" s="61"/>
      <c r="W44" s="61"/>
      <c r="X44" s="61"/>
      <c r="Y44" s="61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0"/>
      <c r="M45" s="60"/>
      <c r="N45" s="60"/>
      <c r="O45" s="60"/>
      <c r="P45" s="60"/>
      <c r="Q45" s="60"/>
      <c r="R45" s="61" t="n">
        <f aca="false">P45/3600</f>
        <v>0</v>
      </c>
      <c r="S45" s="62"/>
      <c r="T45" s="61"/>
      <c r="U45" s="61"/>
      <c r="V45" s="61"/>
      <c r="W45" s="61"/>
      <c r="X45" s="61"/>
      <c r="Y45" s="61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7"/>
      <c r="M46" s="67"/>
      <c r="N46" s="67"/>
      <c r="O46" s="67"/>
      <c r="P46" s="67"/>
      <c r="Q46" s="67"/>
      <c r="R46" s="68" t="n">
        <f aca="false">P46/3600</f>
        <v>0</v>
      </c>
      <c r="S46" s="65"/>
      <c r="T46" s="68"/>
      <c r="U46" s="68"/>
      <c r="V46" s="68"/>
      <c r="W46" s="68"/>
      <c r="X46" s="68"/>
      <c r="Y46" s="68"/>
      <c r="Z46" s="68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69"/>
      <c r="M47" s="69"/>
      <c r="N47" s="69"/>
      <c r="O47" s="69"/>
      <c r="P47" s="69"/>
      <c r="Q47" s="69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0"/>
      <c r="M48" s="60"/>
      <c r="N48" s="60"/>
      <c r="O48" s="60"/>
      <c r="P48" s="60"/>
      <c r="Q48" s="60"/>
      <c r="R48" s="61" t="n">
        <f aca="false">P48/3600</f>
        <v>0</v>
      </c>
      <c r="S48" s="62"/>
      <c r="T48" s="61"/>
      <c r="U48" s="61"/>
      <c r="V48" s="61"/>
      <c r="W48" s="61"/>
      <c r="X48" s="61"/>
      <c r="Y48" s="61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0"/>
      <c r="M49" s="60"/>
      <c r="N49" s="60"/>
      <c r="O49" s="60"/>
      <c r="P49" s="60"/>
      <c r="Q49" s="60"/>
      <c r="R49" s="61" t="n">
        <f aca="false">P49/3600</f>
        <v>0</v>
      </c>
      <c r="S49" s="62"/>
      <c r="T49" s="61"/>
      <c r="U49" s="61"/>
      <c r="V49" s="61"/>
      <c r="W49" s="61"/>
      <c r="X49" s="61"/>
      <c r="Y49" s="61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7"/>
      <c r="M50" s="67"/>
      <c r="N50" s="67"/>
      <c r="O50" s="67"/>
      <c r="P50" s="67"/>
      <c r="Q50" s="67"/>
      <c r="R50" s="68" t="n">
        <f aca="false">P50/3600</f>
        <v>0</v>
      </c>
      <c r="S50" s="65"/>
      <c r="T50" s="68"/>
      <c r="U50" s="68"/>
      <c r="V50" s="68"/>
      <c r="W50" s="68"/>
      <c r="X50" s="68"/>
      <c r="Y50" s="68"/>
      <c r="Z50" s="68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69"/>
      <c r="M51" s="69"/>
      <c r="N51" s="69"/>
      <c r="O51" s="69"/>
      <c r="P51" s="69"/>
      <c r="Q51" s="69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0"/>
      <c r="M52" s="60"/>
      <c r="N52" s="60"/>
      <c r="O52" s="60"/>
      <c r="P52" s="60"/>
      <c r="Q52" s="60"/>
      <c r="R52" s="61" t="n">
        <f aca="false">P52/3600</f>
        <v>0</v>
      </c>
      <c r="S52" s="62"/>
      <c r="T52" s="61"/>
      <c r="U52" s="61"/>
      <c r="V52" s="61"/>
      <c r="W52" s="61"/>
      <c r="X52" s="61"/>
      <c r="Y52" s="61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0"/>
      <c r="M53" s="60"/>
      <c r="N53" s="60"/>
      <c r="O53" s="60"/>
      <c r="P53" s="60"/>
      <c r="Q53" s="60"/>
      <c r="R53" s="61" t="n">
        <f aca="false">P53/3600</f>
        <v>0</v>
      </c>
      <c r="S53" s="62"/>
      <c r="T53" s="61"/>
      <c r="U53" s="61"/>
      <c r="V53" s="61"/>
      <c r="W53" s="61"/>
      <c r="X53" s="61"/>
      <c r="Y53" s="61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7"/>
      <c r="M54" s="67"/>
      <c r="N54" s="67"/>
      <c r="O54" s="67"/>
      <c r="P54" s="67"/>
      <c r="Q54" s="67"/>
      <c r="R54" s="68" t="n">
        <f aca="false">P54/3600</f>
        <v>0</v>
      </c>
      <c r="S54" s="65"/>
      <c r="T54" s="68"/>
      <c r="U54" s="68"/>
      <c r="V54" s="68"/>
      <c r="W54" s="68"/>
      <c r="X54" s="68"/>
      <c r="Y54" s="68"/>
      <c r="Z54" s="68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69"/>
      <c r="M55" s="69"/>
      <c r="N55" s="69"/>
      <c r="O55" s="69"/>
      <c r="P55" s="69"/>
      <c r="Q55" s="69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0"/>
      <c r="M56" s="60"/>
      <c r="N56" s="60"/>
      <c r="O56" s="60"/>
      <c r="P56" s="60"/>
      <c r="Q56" s="60"/>
      <c r="R56" s="61" t="n">
        <f aca="false">P56/3600</f>
        <v>0</v>
      </c>
      <c r="S56" s="62"/>
      <c r="T56" s="61"/>
      <c r="U56" s="61"/>
      <c r="V56" s="61"/>
      <c r="W56" s="61"/>
      <c r="X56" s="61"/>
      <c r="Y56" s="61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0"/>
      <c r="M57" s="60"/>
      <c r="N57" s="60"/>
      <c r="O57" s="60"/>
      <c r="P57" s="60"/>
      <c r="Q57" s="60"/>
      <c r="R57" s="61" t="n">
        <f aca="false">P57/3600</f>
        <v>0</v>
      </c>
      <c r="S57" s="62"/>
      <c r="T57" s="61"/>
      <c r="U57" s="61"/>
      <c r="V57" s="61"/>
      <c r="W57" s="61"/>
      <c r="X57" s="61"/>
      <c r="Y57" s="61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7"/>
      <c r="M58" s="67"/>
      <c r="N58" s="67"/>
      <c r="O58" s="67"/>
      <c r="P58" s="67"/>
      <c r="Q58" s="67"/>
      <c r="R58" s="68" t="n">
        <f aca="false">P58/3600</f>
        <v>0</v>
      </c>
      <c r="S58" s="65"/>
      <c r="T58" s="68"/>
      <c r="U58" s="68"/>
      <c r="V58" s="68"/>
      <c r="W58" s="68"/>
      <c r="X58" s="68"/>
      <c r="Y58" s="68"/>
      <c r="Z58" s="68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69"/>
      <c r="M59" s="69"/>
      <c r="N59" s="69"/>
      <c r="O59" s="69"/>
      <c r="P59" s="69"/>
      <c r="Q59" s="69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0"/>
      <c r="R60" s="61" t="n">
        <f aca="false">P60/3600</f>
        <v>0</v>
      </c>
      <c r="S60" s="62"/>
      <c r="T60" s="61"/>
      <c r="U60" s="61"/>
      <c r="V60" s="61"/>
      <c r="W60" s="61"/>
      <c r="X60" s="61"/>
      <c r="Y60" s="61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0"/>
      <c r="R61" s="61" t="n">
        <f aca="false">P61/3600</f>
        <v>0</v>
      </c>
      <c r="S61" s="62"/>
      <c r="T61" s="61"/>
      <c r="U61" s="61"/>
      <c r="V61" s="61"/>
      <c r="W61" s="61"/>
      <c r="X61" s="61"/>
      <c r="Y61" s="61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8" t="n">
        <f aca="false">P62/3600</f>
        <v>0</v>
      </c>
      <c r="S62" s="65"/>
      <c r="T62" s="68"/>
      <c r="U62" s="68"/>
      <c r="V62" s="68"/>
      <c r="W62" s="68"/>
      <c r="X62" s="68"/>
      <c r="Y62" s="68"/>
      <c r="Z62" s="68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69"/>
      <c r="M63" s="69"/>
      <c r="N63" s="69"/>
      <c r="O63" s="69"/>
      <c r="P63" s="69"/>
      <c r="Q63" s="69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0"/>
      <c r="M64" s="60"/>
      <c r="N64" s="60"/>
      <c r="O64" s="60"/>
      <c r="P64" s="60"/>
      <c r="Q64" s="60"/>
      <c r="R64" s="61" t="n">
        <f aca="false">P64/3600</f>
        <v>0</v>
      </c>
      <c r="S64" s="62"/>
      <c r="T64" s="61"/>
      <c r="U64" s="61"/>
      <c r="V64" s="61"/>
      <c r="W64" s="61"/>
      <c r="X64" s="61"/>
      <c r="Y64" s="61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0"/>
      <c r="M65" s="60"/>
      <c r="N65" s="60"/>
      <c r="O65" s="60"/>
      <c r="P65" s="60"/>
      <c r="Q65" s="60"/>
      <c r="R65" s="61" t="n">
        <f aca="false">P65/3600</f>
        <v>0</v>
      </c>
      <c r="S65" s="62"/>
      <c r="T65" s="61"/>
      <c r="U65" s="61"/>
      <c r="V65" s="61"/>
      <c r="W65" s="61"/>
      <c r="X65" s="61"/>
      <c r="Y65" s="61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7"/>
      <c r="M66" s="67"/>
      <c r="N66" s="67"/>
      <c r="O66" s="67"/>
      <c r="P66" s="67"/>
      <c r="Q66" s="67"/>
      <c r="R66" s="68" t="n">
        <f aca="false">P66/3600</f>
        <v>0</v>
      </c>
      <c r="S66" s="65"/>
      <c r="T66" s="68"/>
      <c r="U66" s="68"/>
      <c r="V66" s="68"/>
      <c r="W66" s="68"/>
      <c r="X66" s="68"/>
      <c r="Y66" s="68"/>
      <c r="Z66" s="68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69"/>
      <c r="M67" s="69"/>
      <c r="N67" s="69"/>
      <c r="O67" s="69"/>
      <c r="P67" s="69"/>
      <c r="Q67" s="69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0"/>
      <c r="R68" s="61" t="n">
        <f aca="false">P68/3600</f>
        <v>0</v>
      </c>
      <c r="S68" s="62"/>
      <c r="T68" s="61"/>
      <c r="U68" s="61"/>
      <c r="V68" s="61"/>
      <c r="W68" s="61"/>
      <c r="X68" s="61"/>
      <c r="Y68" s="61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0"/>
      <c r="R69" s="61" t="n">
        <f aca="false">P69/3600</f>
        <v>0</v>
      </c>
      <c r="S69" s="62"/>
      <c r="T69" s="61"/>
      <c r="U69" s="61"/>
      <c r="V69" s="61"/>
      <c r="W69" s="61"/>
      <c r="X69" s="61"/>
      <c r="Y69" s="61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7"/>
      <c r="M70" s="67"/>
      <c r="N70" s="67"/>
      <c r="O70" s="67"/>
      <c r="P70" s="67"/>
      <c r="Q70" s="67"/>
      <c r="R70" s="68" t="n">
        <f aca="false">P70/3600</f>
        <v>0</v>
      </c>
      <c r="S70" s="65"/>
      <c r="T70" s="68"/>
      <c r="U70" s="68"/>
      <c r="V70" s="68"/>
      <c r="W70" s="68"/>
      <c r="X70" s="68"/>
      <c r="Y70" s="68"/>
      <c r="Z70" s="68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9"/>
      <c r="M71" s="69"/>
      <c r="N71" s="69"/>
      <c r="O71" s="69"/>
      <c r="P71" s="69"/>
      <c r="Q71" s="69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0"/>
      <c r="M72" s="60"/>
      <c r="N72" s="60"/>
      <c r="O72" s="60"/>
      <c r="P72" s="60"/>
      <c r="Q72" s="60"/>
      <c r="R72" s="61" t="n">
        <f aca="false">P72/3600</f>
        <v>0</v>
      </c>
      <c r="S72" s="62"/>
      <c r="T72" s="61"/>
      <c r="U72" s="61"/>
      <c r="V72" s="61"/>
      <c r="W72" s="61"/>
      <c r="X72" s="61"/>
      <c r="Y72" s="61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0"/>
      <c r="M73" s="60"/>
      <c r="N73" s="60"/>
      <c r="O73" s="60"/>
      <c r="P73" s="60"/>
      <c r="Q73" s="60"/>
      <c r="R73" s="61" t="n">
        <f aca="false">P73/3600</f>
        <v>0</v>
      </c>
      <c r="S73" s="62"/>
      <c r="T73" s="61"/>
      <c r="U73" s="61"/>
      <c r="V73" s="61"/>
      <c r="W73" s="61"/>
      <c r="X73" s="61"/>
      <c r="Y73" s="61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7"/>
      <c r="M74" s="67"/>
      <c r="N74" s="67"/>
      <c r="O74" s="67"/>
      <c r="P74" s="67"/>
      <c r="Q74" s="67"/>
      <c r="R74" s="68" t="n">
        <f aca="false">P74/3600</f>
        <v>0</v>
      </c>
      <c r="S74" s="65"/>
      <c r="T74" s="68"/>
      <c r="U74" s="68"/>
      <c r="V74" s="68"/>
      <c r="W74" s="68"/>
      <c r="X74" s="68"/>
      <c r="Y74" s="68"/>
      <c r="Z74" s="68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69"/>
      <c r="M75" s="69"/>
      <c r="N75" s="69"/>
      <c r="O75" s="69"/>
      <c r="P75" s="69"/>
      <c r="Q75" s="69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0"/>
      <c r="R76" s="61" t="n">
        <f aca="false">P76/3600</f>
        <v>0</v>
      </c>
      <c r="S76" s="62"/>
      <c r="T76" s="61"/>
      <c r="U76" s="61"/>
      <c r="V76" s="61"/>
      <c r="W76" s="61"/>
      <c r="X76" s="61"/>
      <c r="Y76" s="61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0"/>
      <c r="R77" s="61" t="n">
        <f aca="false">P77/3600</f>
        <v>0</v>
      </c>
      <c r="S77" s="62"/>
      <c r="T77" s="61"/>
      <c r="U77" s="61"/>
      <c r="V77" s="61"/>
      <c r="W77" s="61"/>
      <c r="X77" s="61"/>
      <c r="Y77" s="61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8" t="n">
        <f aca="false">P78/3600</f>
        <v>0</v>
      </c>
      <c r="S78" s="65"/>
      <c r="T78" s="68"/>
      <c r="U78" s="68"/>
      <c r="V78" s="68"/>
      <c r="W78" s="68"/>
      <c r="X78" s="68"/>
      <c r="Y78" s="68"/>
      <c r="Z78" s="68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69"/>
      <c r="M79" s="69"/>
      <c r="N79" s="69"/>
      <c r="O79" s="69"/>
      <c r="P79" s="69"/>
      <c r="Q79" s="69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0"/>
      <c r="R80" s="61" t="n">
        <f aca="false">P80/3600</f>
        <v>0</v>
      </c>
      <c r="S80" s="62"/>
      <c r="T80" s="61"/>
      <c r="U80" s="61"/>
      <c r="V80" s="61"/>
      <c r="W80" s="61"/>
      <c r="X80" s="61"/>
      <c r="Y80" s="61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0"/>
      <c r="R81" s="61" t="n">
        <f aca="false">P81/3600</f>
        <v>0</v>
      </c>
      <c r="S81" s="62"/>
      <c r="T81" s="61"/>
      <c r="U81" s="61"/>
      <c r="V81" s="61"/>
      <c r="W81" s="61"/>
      <c r="X81" s="61"/>
      <c r="Y81" s="61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7"/>
      <c r="M82" s="67"/>
      <c r="N82" s="67"/>
      <c r="O82" s="67"/>
      <c r="P82" s="67"/>
      <c r="Q82" s="67"/>
      <c r="R82" s="68" t="n">
        <f aca="false">P82/3600</f>
        <v>0</v>
      </c>
      <c r="S82" s="65"/>
      <c r="T82" s="68"/>
      <c r="U82" s="68"/>
      <c r="V82" s="68"/>
      <c r="W82" s="68"/>
      <c r="X82" s="68"/>
      <c r="Y82" s="68"/>
      <c r="Z82" s="68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B83" s="47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e">
        <f aca="false">GEOMEAN(Q3:Q70)</f>
        <v>#NUM!</v>
      </c>
      <c r="R89" s="81" t="n">
        <f aca="false">GEOMEAN(R3:R70)</f>
        <v>0</v>
      </c>
      <c r="S89" s="81"/>
      <c r="T89" s="81"/>
      <c r="U89" s="81"/>
      <c r="V89" s="81"/>
      <c r="W89" s="81"/>
      <c r="X89" s="81"/>
      <c r="Y89" s="81" t="e">
        <f aca="false">GEOMEAN(Y3:Y82)</f>
        <v>#NUM!</v>
      </c>
      <c r="Z89" s="81" t="n">
        <f aca="false">GEOMEAN(Z3:Z82)</f>
        <v>0</v>
      </c>
    </row>
    <row r="90" customFormat="false" ht="11.25" hidden="false" customHeight="false" outlineLevel="0" collapsed="false">
      <c r="B90" s="47" t="s">
        <v>78</v>
      </c>
      <c r="X90" s="95"/>
      <c r="Y90" s="95" t="e">
        <f aca="false">Y89/Q89</f>
        <v>#NUM!</v>
      </c>
      <c r="Z90" s="95" t="e">
        <f aca="false">Z89/R89</f>
        <v>#DIV/0!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3:Q70)/3600</f>
        <v>0</v>
      </c>
      <c r="R91" s="80" t="n">
        <f aca="false">SUM(R3:R70)</f>
        <v>0</v>
      </c>
      <c r="X91" s="80"/>
      <c r="Y91" s="80" t="n">
        <f aca="false">SUM(Y3:Y82)/3600</f>
        <v>0</v>
      </c>
      <c r="Z91" s="80" t="n">
        <f aca="false">SUM(Z3:Z82)</f>
        <v>0</v>
      </c>
    </row>
    <row r="92" customFormat="false" ht="11.25" hidden="false" customHeight="false" outlineLevel="0" collapsed="false">
      <c r="R92" s="80" t="n">
        <f aca="false">MAX(R3:R82)</f>
        <v>0</v>
      </c>
      <c r="Z92" s="8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60"/>
      <c r="R3" s="61" t="n">
        <f aca="false">P3/3600</f>
        <v>0</v>
      </c>
      <c r="S3" s="62"/>
      <c r="T3" s="61"/>
      <c r="U3" s="61"/>
      <c r="V3" s="61"/>
      <c r="W3" s="61"/>
      <c r="X3" s="61"/>
      <c r="Y3" s="61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0"/>
      <c r="R4" s="61" t="n">
        <f aca="false">P4/3600</f>
        <v>0</v>
      </c>
      <c r="S4" s="62"/>
      <c r="T4" s="61"/>
      <c r="U4" s="61"/>
      <c r="V4" s="61"/>
      <c r="W4" s="61"/>
      <c r="X4" s="61"/>
      <c r="Y4" s="61"/>
      <c r="Z4" s="61" t="n">
        <f aca="false">X4/3600</f>
        <v>0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0"/>
      <c r="R5" s="61" t="n">
        <f aca="false">P5/3600</f>
        <v>0</v>
      </c>
      <c r="S5" s="62"/>
      <c r="T5" s="61"/>
      <c r="U5" s="61"/>
      <c r="V5" s="61"/>
      <c r="W5" s="61"/>
      <c r="X5" s="61"/>
      <c r="Y5" s="61"/>
      <c r="Z5" s="61" t="n">
        <f aca="false">X5/3600</f>
        <v>0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8" t="n">
        <f aca="false">P6/3600</f>
        <v>0</v>
      </c>
      <c r="S6" s="65"/>
      <c r="T6" s="68"/>
      <c r="U6" s="68"/>
      <c r="V6" s="68"/>
      <c r="W6" s="68"/>
      <c r="X6" s="68"/>
      <c r="Y6" s="68"/>
      <c r="Z6" s="68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9"/>
      <c r="M7" s="69"/>
      <c r="N7" s="69"/>
      <c r="O7" s="69"/>
      <c r="P7" s="60"/>
      <c r="Q7" s="60"/>
      <c r="R7" s="61" t="n">
        <f aca="false">P7/3600</f>
        <v>0</v>
      </c>
      <c r="S7" s="62"/>
      <c r="T7" s="70"/>
      <c r="U7" s="70"/>
      <c r="V7" s="70"/>
      <c r="W7" s="70"/>
      <c r="X7" s="61"/>
      <c r="Y7" s="61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0"/>
      <c r="R8" s="61" t="n">
        <f aca="false">P8/3600</f>
        <v>0</v>
      </c>
      <c r="S8" s="62"/>
      <c r="T8" s="61"/>
      <c r="U8" s="61"/>
      <c r="V8" s="61"/>
      <c r="W8" s="61"/>
      <c r="X8" s="61"/>
      <c r="Y8" s="61"/>
      <c r="Z8" s="61" t="n">
        <f aca="false">X8/3600</f>
        <v>0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0"/>
      <c r="R9" s="61" t="n">
        <f aca="false">P9/3600</f>
        <v>0</v>
      </c>
      <c r="S9" s="62"/>
      <c r="T9" s="61"/>
      <c r="U9" s="61"/>
      <c r="V9" s="61"/>
      <c r="W9" s="61"/>
      <c r="X9" s="61"/>
      <c r="Y9" s="61"/>
      <c r="Z9" s="61" t="n">
        <f aca="false">X9/3600</f>
        <v>0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8" t="n">
        <f aca="false">P10/3600</f>
        <v>0</v>
      </c>
      <c r="S10" s="65"/>
      <c r="T10" s="68"/>
      <c r="U10" s="68"/>
      <c r="V10" s="68"/>
      <c r="W10" s="68"/>
      <c r="X10" s="68"/>
      <c r="Y10" s="68"/>
      <c r="Z10" s="68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0"/>
      <c r="R11" s="61" t="n">
        <f aca="false">P11/3600</f>
        <v>0</v>
      </c>
      <c r="S11" s="62"/>
      <c r="T11" s="61"/>
      <c r="U11" s="61"/>
      <c r="V11" s="61"/>
      <c r="W11" s="61"/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0"/>
      <c r="R12" s="61" t="n">
        <f aca="false">P12/3600</f>
        <v>0</v>
      </c>
      <c r="S12" s="62"/>
      <c r="T12" s="61"/>
      <c r="U12" s="61"/>
      <c r="V12" s="61"/>
      <c r="W12" s="61"/>
      <c r="X12" s="61"/>
      <c r="Y12" s="61"/>
      <c r="Z12" s="61" t="n">
        <f aca="false">X12/3600</f>
        <v>0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0"/>
      <c r="R13" s="61" t="n">
        <f aca="false">P13/3600</f>
        <v>0</v>
      </c>
      <c r="S13" s="62"/>
      <c r="T13" s="61"/>
      <c r="U13" s="61"/>
      <c r="V13" s="61"/>
      <c r="W13" s="61"/>
      <c r="X13" s="61"/>
      <c r="Y13" s="61"/>
      <c r="Z13" s="61" t="n">
        <f aca="false">X13/3600</f>
        <v>0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8"/>
      <c r="U14" s="68"/>
      <c r="V14" s="68"/>
      <c r="W14" s="68"/>
      <c r="X14" s="68"/>
      <c r="Y14" s="68"/>
      <c r="Z14" s="68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9"/>
      <c r="M15" s="69"/>
      <c r="N15" s="69"/>
      <c r="O15" s="69"/>
      <c r="P15" s="60"/>
      <c r="Q15" s="60"/>
      <c r="R15" s="61" t="n">
        <f aca="false">P15/3600</f>
        <v>0</v>
      </c>
      <c r="S15" s="62"/>
      <c r="T15" s="70"/>
      <c r="U15" s="70"/>
      <c r="V15" s="70"/>
      <c r="W15" s="70"/>
      <c r="X15" s="61"/>
      <c r="Y15" s="61"/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0"/>
      <c r="R16" s="61" t="n">
        <f aca="false">P16/3600</f>
        <v>0</v>
      </c>
      <c r="S16" s="62"/>
      <c r="T16" s="61"/>
      <c r="U16" s="61"/>
      <c r="V16" s="61"/>
      <c r="W16" s="61"/>
      <c r="X16" s="61"/>
      <c r="Y16" s="61"/>
      <c r="Z16" s="61" t="n">
        <f aca="false">X16/3600</f>
        <v>0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0"/>
      <c r="R17" s="61" t="n">
        <f aca="false">P17/3600</f>
        <v>0</v>
      </c>
      <c r="S17" s="62"/>
      <c r="T17" s="61"/>
      <c r="U17" s="61"/>
      <c r="V17" s="61"/>
      <c r="W17" s="61"/>
      <c r="X17" s="61"/>
      <c r="Y17" s="61"/>
      <c r="Z17" s="61" t="n">
        <f aca="false">X17/3600</f>
        <v>0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8"/>
      <c r="U18" s="68"/>
      <c r="V18" s="68"/>
      <c r="W18" s="68"/>
      <c r="X18" s="68"/>
      <c r="Y18" s="68"/>
      <c r="Z18" s="68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0"/>
      <c r="R19" s="61" t="n">
        <f aca="false">P19/3600</f>
        <v>0</v>
      </c>
      <c r="S19" s="62"/>
      <c r="T19" s="61"/>
      <c r="U19" s="61"/>
      <c r="V19" s="61"/>
      <c r="W19" s="61"/>
      <c r="X19" s="61"/>
      <c r="Y19" s="61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0"/>
      <c r="R20" s="61" t="n">
        <f aca="false">P20/3600</f>
        <v>0</v>
      </c>
      <c r="S20" s="62"/>
      <c r="T20" s="61"/>
      <c r="U20" s="61"/>
      <c r="V20" s="61"/>
      <c r="W20" s="61"/>
      <c r="X20" s="61"/>
      <c r="Y20" s="61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0"/>
      <c r="R21" s="61" t="n">
        <f aca="false">P21/3600</f>
        <v>0</v>
      </c>
      <c r="S21" s="62"/>
      <c r="T21" s="61"/>
      <c r="U21" s="61"/>
      <c r="V21" s="61"/>
      <c r="W21" s="61"/>
      <c r="X21" s="61"/>
      <c r="Y21" s="61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9"/>
      <c r="M23" s="69"/>
      <c r="N23" s="69"/>
      <c r="O23" s="69"/>
      <c r="P23" s="69"/>
      <c r="Q23" s="69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0"/>
      <c r="R24" s="61" t="n">
        <f aca="false">P24/3600</f>
        <v>0</v>
      </c>
      <c r="S24" s="62"/>
      <c r="T24" s="61"/>
      <c r="U24" s="61"/>
      <c r="V24" s="61"/>
      <c r="W24" s="61"/>
      <c r="X24" s="61"/>
      <c r="Y24" s="61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0"/>
      <c r="R25" s="61" t="n">
        <f aca="false">P25/3600</f>
        <v>0</v>
      </c>
      <c r="S25" s="62"/>
      <c r="T25" s="61"/>
      <c r="U25" s="61"/>
      <c r="V25" s="61"/>
      <c r="W25" s="61"/>
      <c r="X25" s="61"/>
      <c r="Y25" s="61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9"/>
      <c r="M27" s="69"/>
      <c r="N27" s="69"/>
      <c r="O27" s="69"/>
      <c r="P27" s="69"/>
      <c r="Q27" s="69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0"/>
      <c r="R28" s="61" t="n">
        <f aca="false">P28/3600</f>
        <v>0</v>
      </c>
      <c r="S28" s="62"/>
      <c r="T28" s="61"/>
      <c r="U28" s="61"/>
      <c r="V28" s="61"/>
      <c r="W28" s="61"/>
      <c r="X28" s="61"/>
      <c r="Y28" s="61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0"/>
      <c r="R29" s="61" t="n">
        <f aca="false">P29/3600</f>
        <v>0</v>
      </c>
      <c r="S29" s="62"/>
      <c r="T29" s="61"/>
      <c r="U29" s="61"/>
      <c r="V29" s="61"/>
      <c r="W29" s="61"/>
      <c r="X29" s="61"/>
      <c r="Y29" s="61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69"/>
      <c r="M31" s="69"/>
      <c r="N31" s="69"/>
      <c r="O31" s="69"/>
      <c r="P31" s="69"/>
      <c r="Q31" s="69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0"/>
      <c r="M32" s="60"/>
      <c r="N32" s="60"/>
      <c r="O32" s="60"/>
      <c r="P32" s="60"/>
      <c r="Q32" s="60"/>
      <c r="R32" s="61" t="n">
        <f aca="false">P32/3600</f>
        <v>0</v>
      </c>
      <c r="S32" s="62"/>
      <c r="T32" s="61"/>
      <c r="U32" s="61"/>
      <c r="V32" s="61"/>
      <c r="W32" s="61"/>
      <c r="X32" s="61"/>
      <c r="Y32" s="61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0"/>
      <c r="M33" s="60"/>
      <c r="N33" s="60"/>
      <c r="O33" s="60"/>
      <c r="P33" s="60"/>
      <c r="Q33" s="60"/>
      <c r="R33" s="61" t="n">
        <f aca="false">P33/3600</f>
        <v>0</v>
      </c>
      <c r="S33" s="62"/>
      <c r="T33" s="61"/>
      <c r="U33" s="61"/>
      <c r="V33" s="61"/>
      <c r="W33" s="61"/>
      <c r="X33" s="61"/>
      <c r="Y33" s="61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7"/>
      <c r="M34" s="67"/>
      <c r="N34" s="67"/>
      <c r="O34" s="67"/>
      <c r="P34" s="67"/>
      <c r="Q34" s="67"/>
      <c r="R34" s="68" t="n">
        <f aca="false">P34/3600</f>
        <v>0</v>
      </c>
      <c r="S34" s="65"/>
      <c r="T34" s="68"/>
      <c r="U34" s="68"/>
      <c r="V34" s="68"/>
      <c r="W34" s="68"/>
      <c r="X34" s="68"/>
      <c r="Y34" s="68"/>
      <c r="Z34" s="68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69"/>
      <c r="M35" s="69"/>
      <c r="N35" s="69"/>
      <c r="O35" s="69"/>
      <c r="P35" s="69"/>
      <c r="Q35" s="69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0"/>
      <c r="M36" s="60"/>
      <c r="N36" s="60"/>
      <c r="O36" s="60"/>
      <c r="P36" s="60"/>
      <c r="Q36" s="60"/>
      <c r="R36" s="61" t="n">
        <f aca="false">P36/3600</f>
        <v>0</v>
      </c>
      <c r="S36" s="62"/>
      <c r="T36" s="61"/>
      <c r="U36" s="61"/>
      <c r="V36" s="61"/>
      <c r="W36" s="61"/>
      <c r="X36" s="61"/>
      <c r="Y36" s="61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0"/>
      <c r="M37" s="60"/>
      <c r="N37" s="60"/>
      <c r="O37" s="60"/>
      <c r="P37" s="60"/>
      <c r="Q37" s="60"/>
      <c r="R37" s="61" t="n">
        <f aca="false">P37/3600</f>
        <v>0</v>
      </c>
      <c r="S37" s="62"/>
      <c r="T37" s="61"/>
      <c r="U37" s="61"/>
      <c r="V37" s="61"/>
      <c r="W37" s="61"/>
      <c r="X37" s="61"/>
      <c r="Y37" s="61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7"/>
      <c r="M38" s="67"/>
      <c r="N38" s="67"/>
      <c r="O38" s="67"/>
      <c r="P38" s="67"/>
      <c r="Q38" s="67"/>
      <c r="R38" s="68" t="n">
        <f aca="false">P38/3600</f>
        <v>0</v>
      </c>
      <c r="S38" s="65"/>
      <c r="T38" s="68"/>
      <c r="U38" s="68"/>
      <c r="V38" s="68"/>
      <c r="W38" s="68"/>
      <c r="X38" s="68"/>
      <c r="Y38" s="68"/>
      <c r="Z38" s="68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9"/>
      <c r="M39" s="69"/>
      <c r="N39" s="69"/>
      <c r="O39" s="69"/>
      <c r="P39" s="69"/>
      <c r="Q39" s="69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0"/>
      <c r="M40" s="60"/>
      <c r="N40" s="60"/>
      <c r="O40" s="60"/>
      <c r="P40" s="60"/>
      <c r="Q40" s="60"/>
      <c r="R40" s="61" t="n">
        <f aca="false">P40/3600</f>
        <v>0</v>
      </c>
      <c r="S40" s="62"/>
      <c r="T40" s="61"/>
      <c r="U40" s="61"/>
      <c r="V40" s="61"/>
      <c r="W40" s="61"/>
      <c r="X40" s="61"/>
      <c r="Y40" s="61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0"/>
      <c r="M41" s="60"/>
      <c r="N41" s="60"/>
      <c r="O41" s="60"/>
      <c r="P41" s="60"/>
      <c r="Q41" s="60"/>
      <c r="R41" s="61" t="n">
        <f aca="false">P41/3600</f>
        <v>0</v>
      </c>
      <c r="S41" s="62"/>
      <c r="T41" s="61"/>
      <c r="U41" s="61"/>
      <c r="V41" s="61"/>
      <c r="W41" s="61"/>
      <c r="X41" s="61"/>
      <c r="Y41" s="61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7"/>
      <c r="M42" s="67"/>
      <c r="N42" s="67"/>
      <c r="O42" s="67"/>
      <c r="P42" s="67"/>
      <c r="Q42" s="67"/>
      <c r="R42" s="68" t="n">
        <f aca="false">P42/3600</f>
        <v>0</v>
      </c>
      <c r="S42" s="65"/>
      <c r="T42" s="68"/>
      <c r="U42" s="68"/>
      <c r="V42" s="68"/>
      <c r="W42" s="68"/>
      <c r="X42" s="68"/>
      <c r="Y42" s="68"/>
      <c r="Z42" s="68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69"/>
      <c r="M43" s="69"/>
      <c r="N43" s="69"/>
      <c r="O43" s="69"/>
      <c r="P43" s="69"/>
      <c r="Q43" s="69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0"/>
      <c r="M44" s="60"/>
      <c r="N44" s="60"/>
      <c r="O44" s="60"/>
      <c r="P44" s="60"/>
      <c r="Q44" s="60"/>
      <c r="R44" s="61" t="n">
        <f aca="false">P44/3600</f>
        <v>0</v>
      </c>
      <c r="S44" s="62"/>
      <c r="T44" s="61"/>
      <c r="U44" s="61"/>
      <c r="V44" s="61"/>
      <c r="W44" s="61"/>
      <c r="X44" s="61"/>
      <c r="Y44" s="61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0"/>
      <c r="M45" s="60"/>
      <c r="N45" s="60"/>
      <c r="O45" s="60"/>
      <c r="P45" s="60"/>
      <c r="Q45" s="60"/>
      <c r="R45" s="61" t="n">
        <f aca="false">P45/3600</f>
        <v>0</v>
      </c>
      <c r="S45" s="62"/>
      <c r="T45" s="61"/>
      <c r="U45" s="61"/>
      <c r="V45" s="61"/>
      <c r="W45" s="61"/>
      <c r="X45" s="61"/>
      <c r="Y45" s="61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7"/>
      <c r="M46" s="67"/>
      <c r="N46" s="67"/>
      <c r="O46" s="67"/>
      <c r="P46" s="67"/>
      <c r="Q46" s="67"/>
      <c r="R46" s="68" t="n">
        <f aca="false">P46/3600</f>
        <v>0</v>
      </c>
      <c r="S46" s="65"/>
      <c r="T46" s="68"/>
      <c r="U46" s="68"/>
      <c r="V46" s="68"/>
      <c r="W46" s="68"/>
      <c r="X46" s="68"/>
      <c r="Y46" s="68"/>
      <c r="Z46" s="68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69"/>
      <c r="M47" s="69"/>
      <c r="N47" s="69"/>
      <c r="O47" s="69"/>
      <c r="P47" s="69"/>
      <c r="Q47" s="69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0"/>
      <c r="M48" s="60"/>
      <c r="N48" s="60"/>
      <c r="O48" s="60"/>
      <c r="P48" s="60"/>
      <c r="Q48" s="60"/>
      <c r="R48" s="61" t="n">
        <f aca="false">P48/3600</f>
        <v>0</v>
      </c>
      <c r="S48" s="62"/>
      <c r="T48" s="61"/>
      <c r="U48" s="61"/>
      <c r="V48" s="61"/>
      <c r="W48" s="61"/>
      <c r="X48" s="61"/>
      <c r="Y48" s="61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0"/>
      <c r="M49" s="60"/>
      <c r="N49" s="60"/>
      <c r="O49" s="60"/>
      <c r="P49" s="60"/>
      <c r="Q49" s="60"/>
      <c r="R49" s="61" t="n">
        <f aca="false">P49/3600</f>
        <v>0</v>
      </c>
      <c r="S49" s="62"/>
      <c r="T49" s="61"/>
      <c r="U49" s="61"/>
      <c r="V49" s="61"/>
      <c r="W49" s="61"/>
      <c r="X49" s="61"/>
      <c r="Y49" s="61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7"/>
      <c r="M50" s="67"/>
      <c r="N50" s="67"/>
      <c r="O50" s="67"/>
      <c r="P50" s="67"/>
      <c r="Q50" s="67"/>
      <c r="R50" s="68" t="n">
        <f aca="false">P50/3600</f>
        <v>0</v>
      </c>
      <c r="S50" s="65"/>
      <c r="T50" s="68"/>
      <c r="U50" s="68"/>
      <c r="V50" s="68"/>
      <c r="W50" s="68"/>
      <c r="X50" s="68"/>
      <c r="Y50" s="68"/>
      <c r="Z50" s="68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69"/>
      <c r="M51" s="69"/>
      <c r="N51" s="69"/>
      <c r="O51" s="69"/>
      <c r="P51" s="69"/>
      <c r="Q51" s="69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0"/>
      <c r="M52" s="60"/>
      <c r="N52" s="60"/>
      <c r="O52" s="60"/>
      <c r="P52" s="60"/>
      <c r="Q52" s="60"/>
      <c r="R52" s="61" t="n">
        <f aca="false">P52/3600</f>
        <v>0</v>
      </c>
      <c r="S52" s="62"/>
      <c r="T52" s="61"/>
      <c r="U52" s="61"/>
      <c r="V52" s="61"/>
      <c r="W52" s="61"/>
      <c r="X52" s="61"/>
      <c r="Y52" s="61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0"/>
      <c r="M53" s="60"/>
      <c r="N53" s="60"/>
      <c r="O53" s="60"/>
      <c r="P53" s="60"/>
      <c r="Q53" s="60"/>
      <c r="R53" s="61" t="n">
        <f aca="false">P53/3600</f>
        <v>0</v>
      </c>
      <c r="S53" s="62"/>
      <c r="T53" s="61"/>
      <c r="U53" s="61"/>
      <c r="V53" s="61"/>
      <c r="W53" s="61"/>
      <c r="X53" s="61"/>
      <c r="Y53" s="61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7"/>
      <c r="M54" s="67"/>
      <c r="N54" s="67"/>
      <c r="O54" s="67"/>
      <c r="P54" s="67"/>
      <c r="Q54" s="67"/>
      <c r="R54" s="68" t="n">
        <f aca="false">P54/3600</f>
        <v>0</v>
      </c>
      <c r="S54" s="65"/>
      <c r="T54" s="68"/>
      <c r="U54" s="68"/>
      <c r="V54" s="68"/>
      <c r="W54" s="68"/>
      <c r="X54" s="68"/>
      <c r="Y54" s="68"/>
      <c r="Z54" s="68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69"/>
      <c r="M55" s="69"/>
      <c r="N55" s="69"/>
      <c r="O55" s="69"/>
      <c r="P55" s="69"/>
      <c r="Q55" s="69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0"/>
      <c r="M56" s="60"/>
      <c r="N56" s="60"/>
      <c r="O56" s="60"/>
      <c r="P56" s="60"/>
      <c r="Q56" s="60"/>
      <c r="R56" s="61" t="n">
        <f aca="false">P56/3600</f>
        <v>0</v>
      </c>
      <c r="S56" s="62"/>
      <c r="T56" s="61"/>
      <c r="U56" s="61"/>
      <c r="V56" s="61"/>
      <c r="W56" s="61"/>
      <c r="X56" s="61"/>
      <c r="Y56" s="61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0"/>
      <c r="M57" s="60"/>
      <c r="N57" s="60"/>
      <c r="O57" s="60"/>
      <c r="P57" s="60"/>
      <c r="Q57" s="60"/>
      <c r="R57" s="61" t="n">
        <f aca="false">P57/3600</f>
        <v>0</v>
      </c>
      <c r="S57" s="62"/>
      <c r="T57" s="61"/>
      <c r="U57" s="61"/>
      <c r="V57" s="61"/>
      <c r="W57" s="61"/>
      <c r="X57" s="61"/>
      <c r="Y57" s="61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7"/>
      <c r="M58" s="67"/>
      <c r="N58" s="67"/>
      <c r="O58" s="67"/>
      <c r="P58" s="67"/>
      <c r="Q58" s="67"/>
      <c r="R58" s="68" t="n">
        <f aca="false">P58/3600</f>
        <v>0</v>
      </c>
      <c r="S58" s="65"/>
      <c r="T58" s="68"/>
      <c r="U58" s="68"/>
      <c r="V58" s="68"/>
      <c r="W58" s="68"/>
      <c r="X58" s="68"/>
      <c r="Y58" s="68"/>
      <c r="Z58" s="68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69"/>
      <c r="M59" s="69"/>
      <c r="N59" s="69"/>
      <c r="O59" s="69"/>
      <c r="P59" s="69"/>
      <c r="Q59" s="69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0"/>
      <c r="R60" s="61" t="n">
        <f aca="false">P60/3600</f>
        <v>0</v>
      </c>
      <c r="S60" s="62"/>
      <c r="T60" s="61"/>
      <c r="U60" s="61"/>
      <c r="V60" s="61"/>
      <c r="W60" s="61"/>
      <c r="X60" s="61"/>
      <c r="Y60" s="61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0"/>
      <c r="R61" s="61" t="n">
        <f aca="false">P61/3600</f>
        <v>0</v>
      </c>
      <c r="S61" s="62"/>
      <c r="T61" s="61"/>
      <c r="U61" s="61"/>
      <c r="V61" s="61"/>
      <c r="W61" s="61"/>
      <c r="X61" s="61"/>
      <c r="Y61" s="61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8" t="n">
        <f aca="false">P62/3600</f>
        <v>0</v>
      </c>
      <c r="S62" s="65"/>
      <c r="T62" s="68"/>
      <c r="U62" s="68"/>
      <c r="V62" s="68"/>
      <c r="W62" s="68"/>
      <c r="X62" s="68"/>
      <c r="Y62" s="68"/>
      <c r="Z62" s="68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69"/>
      <c r="M63" s="69"/>
      <c r="N63" s="69"/>
      <c r="O63" s="69"/>
      <c r="P63" s="69"/>
      <c r="Q63" s="69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0"/>
      <c r="M64" s="60"/>
      <c r="N64" s="60"/>
      <c r="O64" s="60"/>
      <c r="P64" s="60"/>
      <c r="Q64" s="60"/>
      <c r="R64" s="61" t="n">
        <f aca="false">P64/3600</f>
        <v>0</v>
      </c>
      <c r="S64" s="62"/>
      <c r="T64" s="61"/>
      <c r="U64" s="61"/>
      <c r="V64" s="61"/>
      <c r="W64" s="61"/>
      <c r="X64" s="61"/>
      <c r="Y64" s="61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0"/>
      <c r="M65" s="60"/>
      <c r="N65" s="60"/>
      <c r="O65" s="60"/>
      <c r="P65" s="60"/>
      <c r="Q65" s="60"/>
      <c r="R65" s="61" t="n">
        <f aca="false">P65/3600</f>
        <v>0</v>
      </c>
      <c r="S65" s="62"/>
      <c r="T65" s="61"/>
      <c r="U65" s="61"/>
      <c r="V65" s="61"/>
      <c r="W65" s="61"/>
      <c r="X65" s="61"/>
      <c r="Y65" s="61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7"/>
      <c r="M66" s="67"/>
      <c r="N66" s="67"/>
      <c r="O66" s="67"/>
      <c r="P66" s="67"/>
      <c r="Q66" s="67"/>
      <c r="R66" s="68" t="n">
        <f aca="false">P66/3600</f>
        <v>0</v>
      </c>
      <c r="S66" s="65"/>
      <c r="T66" s="68"/>
      <c r="U66" s="68"/>
      <c r="V66" s="68"/>
      <c r="W66" s="68"/>
      <c r="X66" s="68"/>
      <c r="Y66" s="68"/>
      <c r="Z66" s="68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69"/>
      <c r="M67" s="69"/>
      <c r="N67" s="69"/>
      <c r="O67" s="69"/>
      <c r="P67" s="69"/>
      <c r="Q67" s="69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0"/>
      <c r="R68" s="61" t="n">
        <f aca="false">P68/3600</f>
        <v>0</v>
      </c>
      <c r="S68" s="62"/>
      <c r="T68" s="61"/>
      <c r="U68" s="61"/>
      <c r="V68" s="61"/>
      <c r="W68" s="61"/>
      <c r="X68" s="61"/>
      <c r="Y68" s="61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0"/>
      <c r="R69" s="61" t="n">
        <f aca="false">P69/3600</f>
        <v>0</v>
      </c>
      <c r="S69" s="62"/>
      <c r="T69" s="61"/>
      <c r="U69" s="61"/>
      <c r="V69" s="61"/>
      <c r="W69" s="61"/>
      <c r="X69" s="61"/>
      <c r="Y69" s="61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7"/>
      <c r="M70" s="67"/>
      <c r="N70" s="67"/>
      <c r="O70" s="67"/>
      <c r="P70" s="67"/>
      <c r="Q70" s="67"/>
      <c r="R70" s="68" t="n">
        <f aca="false">P70/3600</f>
        <v>0</v>
      </c>
      <c r="S70" s="65"/>
      <c r="T70" s="68"/>
      <c r="U70" s="68"/>
      <c r="V70" s="68"/>
      <c r="W70" s="68"/>
      <c r="X70" s="68"/>
      <c r="Y70" s="68"/>
      <c r="Z70" s="68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9"/>
      <c r="M71" s="69"/>
      <c r="N71" s="69"/>
      <c r="O71" s="69"/>
      <c r="P71" s="69"/>
      <c r="Q71" s="69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0"/>
      <c r="M72" s="60"/>
      <c r="N72" s="60"/>
      <c r="O72" s="60"/>
      <c r="P72" s="60"/>
      <c r="Q72" s="60"/>
      <c r="R72" s="61" t="n">
        <f aca="false">P72/3600</f>
        <v>0</v>
      </c>
      <c r="S72" s="62"/>
      <c r="T72" s="61"/>
      <c r="U72" s="61"/>
      <c r="V72" s="61"/>
      <c r="W72" s="61"/>
      <c r="X72" s="61"/>
      <c r="Y72" s="61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0"/>
      <c r="M73" s="60"/>
      <c r="N73" s="60"/>
      <c r="O73" s="60"/>
      <c r="P73" s="60"/>
      <c r="Q73" s="60"/>
      <c r="R73" s="61" t="n">
        <f aca="false">P73/3600</f>
        <v>0</v>
      </c>
      <c r="S73" s="62"/>
      <c r="T73" s="61"/>
      <c r="U73" s="61"/>
      <c r="V73" s="61"/>
      <c r="W73" s="61"/>
      <c r="X73" s="61"/>
      <c r="Y73" s="61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7"/>
      <c r="M74" s="67"/>
      <c r="N74" s="67"/>
      <c r="O74" s="67"/>
      <c r="P74" s="67"/>
      <c r="Q74" s="67"/>
      <c r="R74" s="68" t="n">
        <f aca="false">P74/3600</f>
        <v>0</v>
      </c>
      <c r="S74" s="65"/>
      <c r="T74" s="68"/>
      <c r="U74" s="68"/>
      <c r="V74" s="68"/>
      <c r="W74" s="68"/>
      <c r="X74" s="68"/>
      <c r="Y74" s="68"/>
      <c r="Z74" s="68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69"/>
      <c r="M75" s="69"/>
      <c r="N75" s="69"/>
      <c r="O75" s="69"/>
      <c r="P75" s="69"/>
      <c r="Q75" s="69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0"/>
      <c r="R76" s="61" t="n">
        <f aca="false">P76/3600</f>
        <v>0</v>
      </c>
      <c r="S76" s="62"/>
      <c r="T76" s="61"/>
      <c r="U76" s="61"/>
      <c r="V76" s="61"/>
      <c r="W76" s="61"/>
      <c r="X76" s="61"/>
      <c r="Y76" s="61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0"/>
      <c r="R77" s="61" t="n">
        <f aca="false">P77/3600</f>
        <v>0</v>
      </c>
      <c r="S77" s="62"/>
      <c r="T77" s="61"/>
      <c r="U77" s="61"/>
      <c r="V77" s="61"/>
      <c r="W77" s="61"/>
      <c r="X77" s="61"/>
      <c r="Y77" s="61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8" t="n">
        <f aca="false">P78/3600</f>
        <v>0</v>
      </c>
      <c r="S78" s="65"/>
      <c r="T78" s="68"/>
      <c r="U78" s="68"/>
      <c r="V78" s="68"/>
      <c r="W78" s="68"/>
      <c r="X78" s="68"/>
      <c r="Y78" s="68"/>
      <c r="Z78" s="68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69"/>
      <c r="M79" s="69"/>
      <c r="N79" s="69"/>
      <c r="O79" s="69"/>
      <c r="P79" s="69"/>
      <c r="Q79" s="69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0"/>
      <c r="R80" s="61" t="n">
        <f aca="false">P80/3600</f>
        <v>0</v>
      </c>
      <c r="S80" s="62"/>
      <c r="T80" s="61"/>
      <c r="U80" s="61"/>
      <c r="V80" s="61"/>
      <c r="W80" s="61"/>
      <c r="X80" s="61"/>
      <c r="Y80" s="61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0"/>
      <c r="R81" s="61" t="n">
        <f aca="false">P81/3600</f>
        <v>0</v>
      </c>
      <c r="S81" s="62"/>
      <c r="T81" s="61"/>
      <c r="U81" s="61"/>
      <c r="V81" s="61"/>
      <c r="W81" s="61"/>
      <c r="X81" s="61"/>
      <c r="Y81" s="61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7"/>
      <c r="M82" s="67"/>
      <c r="N82" s="67"/>
      <c r="O82" s="67"/>
      <c r="P82" s="67"/>
      <c r="Q82" s="67"/>
      <c r="R82" s="68" t="n">
        <f aca="false">P82/3600</f>
        <v>0</v>
      </c>
      <c r="S82" s="65"/>
      <c r="T82" s="68"/>
      <c r="U82" s="68"/>
      <c r="V82" s="68"/>
      <c r="W82" s="68"/>
      <c r="X82" s="68"/>
      <c r="Y82" s="68"/>
      <c r="Z82" s="68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B83" s="47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e">
        <f aca="false">GEOMEAN(Q3:Q82)</f>
        <v>#NUM!</v>
      </c>
      <c r="R89" s="81" t="n">
        <f aca="false">GEOMEAN(R3:R82)</f>
        <v>0</v>
      </c>
      <c r="S89" s="81"/>
      <c r="T89" s="81"/>
      <c r="U89" s="81"/>
      <c r="V89" s="81"/>
      <c r="W89" s="81"/>
      <c r="X89" s="81"/>
      <c r="Y89" s="81" t="e">
        <f aca="false">GEOMEAN(Y3:Y82)</f>
        <v>#NUM!</v>
      </c>
      <c r="Z89" s="81" t="n">
        <f aca="false">GEOMEAN(Z3:Z82)</f>
        <v>0</v>
      </c>
    </row>
    <row r="90" customFormat="false" ht="11.25" hidden="false" customHeight="false" outlineLevel="0" collapsed="false">
      <c r="B90" s="47" t="s">
        <v>78</v>
      </c>
      <c r="X90" s="95"/>
      <c r="Y90" s="95" t="e">
        <f aca="false">Y89/Q89</f>
        <v>#NUM!</v>
      </c>
      <c r="Z90" s="95" t="e">
        <f aca="false">Z89/R89</f>
        <v>#DIV/0!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  <row r="92" customFormat="false" ht="11.25" hidden="false" customHeight="false" outlineLevel="0" collapsed="false">
      <c r="R92" s="80" t="n">
        <f aca="false">MAX(R3:R82)</f>
        <v>0</v>
      </c>
      <c r="Z92" s="8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true" hidden="false" outlineLevel="0" max="12" min="12" style="47" width="9.41"/>
    <col collapsed="false" customWidth="true" hidden="false" outlineLevel="0" max="13" min="13" style="47" width="6.56"/>
    <col collapsed="false" customWidth="true" hidden="false" outlineLevel="0" max="14" min="14" style="47" width="6.41"/>
    <col collapsed="false" customWidth="true" hidden="false" outlineLevel="0" max="15" min="15" style="47" width="6.56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255.3712</v>
      </c>
      <c r="E3" s="59" t="n">
        <f aca="false">N3</f>
        <v>41.6232</v>
      </c>
      <c r="F3" s="59" t="n">
        <f aca="false">L3</f>
        <v>13255.3712</v>
      </c>
      <c r="G3" s="59" t="n">
        <f aca="false">O3</f>
        <v>44.3131</v>
      </c>
      <c r="H3" s="59" t="n">
        <f aca="false">T3</f>
        <v>13260.0464</v>
      </c>
      <c r="I3" s="59" t="n">
        <f aca="false">V3</f>
        <v>41.6242</v>
      </c>
      <c r="J3" s="59" t="n">
        <f aca="false">T3</f>
        <v>13260.0464</v>
      </c>
      <c r="K3" s="59" t="n">
        <f aca="false">W3</f>
        <v>44.3119</v>
      </c>
      <c r="L3" s="61" t="n">
        <v>13255.3712</v>
      </c>
      <c r="M3" s="61" t="n">
        <v>41.856</v>
      </c>
      <c r="N3" s="61" t="n">
        <v>41.6232</v>
      </c>
      <c r="O3" s="61" t="n">
        <v>44.3131</v>
      </c>
      <c r="P3" s="60" t="n">
        <v>18824.11</v>
      </c>
      <c r="Q3" s="96" t="n">
        <v>50.9</v>
      </c>
      <c r="R3" s="61" t="n">
        <f aca="false">P3/3600</f>
        <v>5.22891944444444</v>
      </c>
      <c r="S3" s="62"/>
      <c r="T3" s="61" t="n">
        <v>13260.0464</v>
      </c>
      <c r="U3" s="61" t="n">
        <v>41.8564</v>
      </c>
      <c r="V3" s="61" t="n">
        <v>41.6242</v>
      </c>
      <c r="W3" s="61" t="n">
        <v>44.3119</v>
      </c>
      <c r="X3" s="61" t="n">
        <v>18792.06</v>
      </c>
      <c r="Y3" s="97" t="n">
        <v>50.49</v>
      </c>
      <c r="Z3" s="61" t="n">
        <f aca="false">X3/3600</f>
        <v>5.220016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9" t="n">
        <f aca="false">L4</f>
        <v>5402.8672</v>
      </c>
      <c r="E4" s="59" t="n">
        <f aca="false">N4</f>
        <v>39.9183</v>
      </c>
      <c r="F4" s="59" t="n">
        <f aca="false">L4</f>
        <v>5402.8672</v>
      </c>
      <c r="G4" s="59" t="n">
        <f aca="false">O4</f>
        <v>42.3213</v>
      </c>
      <c r="H4" s="59" t="n">
        <f aca="false">T4</f>
        <v>5403.7536</v>
      </c>
      <c r="I4" s="59" t="n">
        <f aca="false">V4</f>
        <v>39.9183</v>
      </c>
      <c r="J4" s="59" t="n">
        <f aca="false">T4</f>
        <v>5403.7536</v>
      </c>
      <c r="K4" s="59" t="n">
        <f aca="false">W4</f>
        <v>42.3237</v>
      </c>
      <c r="L4" s="61" t="n">
        <v>5402.8672</v>
      </c>
      <c r="M4" s="61" t="n">
        <v>39.305</v>
      </c>
      <c r="N4" s="61" t="n">
        <v>39.9183</v>
      </c>
      <c r="O4" s="61" t="n">
        <v>42.3213</v>
      </c>
      <c r="P4" s="60" t="n">
        <v>16795.42</v>
      </c>
      <c r="Q4" s="96" t="n">
        <v>42.88</v>
      </c>
      <c r="R4" s="61" t="n">
        <f aca="false">P4/3600</f>
        <v>4.66539444444444</v>
      </c>
      <c r="S4" s="62"/>
      <c r="T4" s="61" t="n">
        <v>5403.7536</v>
      </c>
      <c r="U4" s="61" t="n">
        <v>39.3044</v>
      </c>
      <c r="V4" s="61" t="n">
        <v>39.9183</v>
      </c>
      <c r="W4" s="61" t="n">
        <v>42.3237</v>
      </c>
      <c r="X4" s="61" t="n">
        <v>16774.11</v>
      </c>
      <c r="Y4" s="97" t="n">
        <v>42.89</v>
      </c>
      <c r="Z4" s="61" t="n">
        <f aca="false">X4/3600</f>
        <v>4.65947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560.5136</v>
      </c>
      <c r="E5" s="59" t="n">
        <f aca="false">N5</f>
        <v>38.4415</v>
      </c>
      <c r="F5" s="59" t="n">
        <f aca="false">L5</f>
        <v>2560.5136</v>
      </c>
      <c r="G5" s="59" t="n">
        <f aca="false">O5</f>
        <v>40.5394</v>
      </c>
      <c r="H5" s="59" t="n">
        <f aca="false">T5</f>
        <v>2559.144</v>
      </c>
      <c r="I5" s="59" t="n">
        <f aca="false">V5</f>
        <v>38.4414</v>
      </c>
      <c r="J5" s="59" t="n">
        <f aca="false">T5</f>
        <v>2559.144</v>
      </c>
      <c r="K5" s="59" t="n">
        <f aca="false">W5</f>
        <v>40.5401</v>
      </c>
      <c r="L5" s="61" t="n">
        <v>2560.5136</v>
      </c>
      <c r="M5" s="61" t="n">
        <v>36.7363</v>
      </c>
      <c r="N5" s="61" t="n">
        <v>38.4415</v>
      </c>
      <c r="O5" s="61" t="n">
        <v>40.5394</v>
      </c>
      <c r="P5" s="60" t="n">
        <v>15963.79</v>
      </c>
      <c r="Q5" s="96" t="n">
        <v>41.73</v>
      </c>
      <c r="R5" s="61" t="n">
        <f aca="false">P5/3600</f>
        <v>4.43438611111111</v>
      </c>
      <c r="S5" s="62"/>
      <c r="T5" s="61" t="n">
        <v>2559.144</v>
      </c>
      <c r="U5" s="61" t="n">
        <v>36.7358</v>
      </c>
      <c r="V5" s="61" t="n">
        <v>38.4414</v>
      </c>
      <c r="W5" s="61" t="n">
        <v>40.5401</v>
      </c>
      <c r="X5" s="61" t="n">
        <v>15987.73</v>
      </c>
      <c r="Y5" s="97" t="n">
        <v>39.02</v>
      </c>
      <c r="Z5" s="61" t="n">
        <f aca="false">X5/3600</f>
        <v>4.44103611111111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96</v>
      </c>
      <c r="E6" s="66" t="n">
        <f aca="false">N6</f>
        <v>36.8291</v>
      </c>
      <c r="F6" s="66" t="n">
        <f aca="false">L6</f>
        <v>1300.96</v>
      </c>
      <c r="G6" s="66" t="n">
        <f aca="false">O6</f>
        <v>38.7515</v>
      </c>
      <c r="H6" s="66" t="n">
        <f aca="false">T6</f>
        <v>1300.3664</v>
      </c>
      <c r="I6" s="66" t="n">
        <f aca="false">V6</f>
        <v>36.829</v>
      </c>
      <c r="J6" s="66" t="n">
        <f aca="false">T6</f>
        <v>1300.3664</v>
      </c>
      <c r="K6" s="66" t="n">
        <f aca="false">W6</f>
        <v>38.7492</v>
      </c>
      <c r="L6" s="68" t="n">
        <v>1300.96</v>
      </c>
      <c r="M6" s="68" t="n">
        <v>34.0799</v>
      </c>
      <c r="N6" s="68" t="n">
        <v>36.8291</v>
      </c>
      <c r="O6" s="68" t="n">
        <v>38.7515</v>
      </c>
      <c r="P6" s="67" t="n">
        <v>15501.87</v>
      </c>
      <c r="Q6" s="67" t="n">
        <v>36.41</v>
      </c>
      <c r="R6" s="68" t="n">
        <f aca="false">P6/3600</f>
        <v>4.306075</v>
      </c>
      <c r="S6" s="65"/>
      <c r="T6" s="68" t="n">
        <v>1300.3664</v>
      </c>
      <c r="U6" s="68" t="n">
        <v>34.0831</v>
      </c>
      <c r="V6" s="68" t="n">
        <v>36.829</v>
      </c>
      <c r="W6" s="68" t="n">
        <v>38.7492</v>
      </c>
      <c r="X6" s="68" t="n">
        <v>15484.92</v>
      </c>
      <c r="Y6" s="68" t="n">
        <v>36.18</v>
      </c>
      <c r="Z6" s="68" t="n">
        <f aca="false">X6/3600</f>
        <v>4.30136666666667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33581.1904</v>
      </c>
      <c r="E7" s="59" t="n">
        <f aca="false">N7</f>
        <v>45.1747</v>
      </c>
      <c r="F7" s="59" t="n">
        <f aca="false">L7</f>
        <v>33581.1904</v>
      </c>
      <c r="G7" s="59" t="n">
        <f aca="false">O7</f>
        <v>44.7794</v>
      </c>
      <c r="H7" s="59" t="n">
        <f aca="false">T7</f>
        <v>33575.8064</v>
      </c>
      <c r="I7" s="59" t="n">
        <f aca="false">V7</f>
        <v>45.1717</v>
      </c>
      <c r="J7" s="59" t="n">
        <f aca="false">T7</f>
        <v>33575.8064</v>
      </c>
      <c r="K7" s="59" t="n">
        <f aca="false">W7</f>
        <v>44.7787</v>
      </c>
      <c r="L7" s="70" t="n">
        <v>33581.1904</v>
      </c>
      <c r="M7" s="70" t="n">
        <v>40.4576</v>
      </c>
      <c r="N7" s="70" t="n">
        <v>45.1747</v>
      </c>
      <c r="O7" s="70" t="n">
        <v>44.7794</v>
      </c>
      <c r="P7" s="60" t="n">
        <v>25039.06</v>
      </c>
      <c r="Q7" s="96" t="n">
        <v>72.91</v>
      </c>
      <c r="R7" s="61" t="n">
        <f aca="false">P7/3600</f>
        <v>6.95529444444445</v>
      </c>
      <c r="S7" s="62"/>
      <c r="T7" s="70" t="n">
        <v>33575.8064</v>
      </c>
      <c r="U7" s="70" t="n">
        <v>40.4587</v>
      </c>
      <c r="V7" s="70" t="n">
        <v>45.1717</v>
      </c>
      <c r="W7" s="70" t="n">
        <v>44.7787</v>
      </c>
      <c r="X7" s="61" t="n">
        <v>25201.97</v>
      </c>
      <c r="Y7" s="97" t="n">
        <v>73.14</v>
      </c>
      <c r="Z7" s="61" t="n">
        <f aca="false">X7/3600</f>
        <v>7.00054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9" t="n">
        <f aca="false">L8</f>
        <v>16171.456</v>
      </c>
      <c r="E8" s="59" t="n">
        <f aca="false">N8</f>
        <v>43.1443</v>
      </c>
      <c r="F8" s="59" t="n">
        <f aca="false">L8</f>
        <v>16171.456</v>
      </c>
      <c r="G8" s="59" t="n">
        <f aca="false">O8</f>
        <v>43.3105</v>
      </c>
      <c r="H8" s="59" t="n">
        <f aca="false">T8</f>
        <v>16169.4032</v>
      </c>
      <c r="I8" s="59" t="n">
        <f aca="false">V8</f>
        <v>43.1375</v>
      </c>
      <c r="J8" s="59" t="n">
        <f aca="false">T8</f>
        <v>16169.4032</v>
      </c>
      <c r="K8" s="59" t="n">
        <f aca="false">W8</f>
        <v>43.313</v>
      </c>
      <c r="L8" s="61" t="n">
        <v>16171.456</v>
      </c>
      <c r="M8" s="61" t="n">
        <v>37.4389</v>
      </c>
      <c r="N8" s="61" t="n">
        <v>43.1443</v>
      </c>
      <c r="O8" s="61" t="n">
        <v>43.3105</v>
      </c>
      <c r="P8" s="60" t="n">
        <v>21482.6</v>
      </c>
      <c r="Q8" s="96" t="n">
        <v>58.89</v>
      </c>
      <c r="R8" s="61" t="n">
        <f aca="false">P8/3600</f>
        <v>5.96738888888889</v>
      </c>
      <c r="S8" s="62"/>
      <c r="T8" s="61" t="n">
        <v>16169.4032</v>
      </c>
      <c r="U8" s="61" t="n">
        <v>37.4391</v>
      </c>
      <c r="V8" s="61" t="n">
        <v>43.1375</v>
      </c>
      <c r="W8" s="61" t="n">
        <v>43.313</v>
      </c>
      <c r="X8" s="61" t="n">
        <v>21376.73</v>
      </c>
      <c r="Y8" s="97" t="n">
        <v>59.67</v>
      </c>
      <c r="Z8" s="61" t="n">
        <f aca="false">X8/3600</f>
        <v>5.937980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446.0016</v>
      </c>
      <c r="E9" s="59" t="n">
        <f aca="false">N9</f>
        <v>41.142</v>
      </c>
      <c r="F9" s="59" t="n">
        <f aca="false">L9</f>
        <v>8446.0016</v>
      </c>
      <c r="G9" s="59" t="n">
        <f aca="false">O9</f>
        <v>41.6666</v>
      </c>
      <c r="H9" s="59" t="n">
        <f aca="false">T9</f>
        <v>8447.28</v>
      </c>
      <c r="I9" s="59" t="n">
        <f aca="false">V9</f>
        <v>41.1453</v>
      </c>
      <c r="J9" s="59" t="n">
        <f aca="false">T9</f>
        <v>8447.28</v>
      </c>
      <c r="K9" s="59" t="n">
        <f aca="false">W9</f>
        <v>41.6629</v>
      </c>
      <c r="L9" s="61" t="n">
        <v>8446.0016</v>
      </c>
      <c r="M9" s="61" t="n">
        <v>34.4605</v>
      </c>
      <c r="N9" s="61" t="n">
        <v>41.142</v>
      </c>
      <c r="O9" s="61" t="n">
        <v>41.6666</v>
      </c>
      <c r="P9" s="60" t="n">
        <v>19463.83</v>
      </c>
      <c r="Q9" s="96" t="n">
        <v>54.2</v>
      </c>
      <c r="R9" s="61" t="n">
        <f aca="false">P9/3600</f>
        <v>5.40661944444445</v>
      </c>
      <c r="S9" s="62"/>
      <c r="T9" s="61" t="n">
        <v>8447.28</v>
      </c>
      <c r="U9" s="61" t="n">
        <v>34.4607</v>
      </c>
      <c r="V9" s="61" t="n">
        <v>41.1453</v>
      </c>
      <c r="W9" s="61" t="n">
        <v>41.6629</v>
      </c>
      <c r="X9" s="61" t="n">
        <v>19415.64</v>
      </c>
      <c r="Y9" s="97" t="n">
        <v>52.37</v>
      </c>
      <c r="Z9" s="61" t="n">
        <f aca="false">X9/3600</f>
        <v>5.39323333333333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675.8096</v>
      </c>
      <c r="E10" s="66" t="n">
        <f aca="false">N10</f>
        <v>39.0547</v>
      </c>
      <c r="F10" s="66" t="n">
        <f aca="false">L10</f>
        <v>4675.8096</v>
      </c>
      <c r="G10" s="66" t="n">
        <f aca="false">O10</f>
        <v>39.798</v>
      </c>
      <c r="H10" s="66" t="n">
        <f aca="false">T10</f>
        <v>4678.2144</v>
      </c>
      <c r="I10" s="66" t="n">
        <f aca="false">V10</f>
        <v>39.0477</v>
      </c>
      <c r="J10" s="66" t="n">
        <f aca="false">T10</f>
        <v>4678.2144</v>
      </c>
      <c r="K10" s="66" t="n">
        <f aca="false">W10</f>
        <v>39.7964</v>
      </c>
      <c r="L10" s="68" t="n">
        <v>4675.8096</v>
      </c>
      <c r="M10" s="68" t="n">
        <v>31.6759</v>
      </c>
      <c r="N10" s="68" t="n">
        <v>39.0547</v>
      </c>
      <c r="O10" s="68" t="n">
        <v>39.798</v>
      </c>
      <c r="P10" s="67" t="n">
        <v>18310.58</v>
      </c>
      <c r="Q10" s="67" t="n">
        <v>50.27</v>
      </c>
      <c r="R10" s="68" t="n">
        <f aca="false">P10/3600</f>
        <v>5.08627222222222</v>
      </c>
      <c r="S10" s="65"/>
      <c r="T10" s="68" t="n">
        <v>4678.2144</v>
      </c>
      <c r="U10" s="68" t="n">
        <v>31.678</v>
      </c>
      <c r="V10" s="68" t="n">
        <v>39.0477</v>
      </c>
      <c r="W10" s="68" t="n">
        <v>39.7964</v>
      </c>
      <c r="X10" s="68" t="n">
        <v>18314.96</v>
      </c>
      <c r="Y10" s="68" t="n">
        <v>49.29</v>
      </c>
      <c r="Z10" s="68" t="n">
        <f aca="false">X10/3600</f>
        <v>5.08748888888889</v>
      </c>
      <c r="AA10" s="65"/>
      <c r="AB10" s="65"/>
      <c r="AC10" s="65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20612.4896</v>
      </c>
      <c r="E11" s="59" t="n">
        <f aca="false">N11</f>
        <v>39.7137</v>
      </c>
      <c r="F11" s="59" t="n">
        <f aca="false">L11</f>
        <v>220612.4896</v>
      </c>
      <c r="G11" s="59" t="n">
        <f aca="false">O11</f>
        <v>38.0633</v>
      </c>
      <c r="H11" s="59" t="n">
        <f aca="false">T11</f>
        <v>220625.1184</v>
      </c>
      <c r="I11" s="59" t="n">
        <f aca="false">V11</f>
        <v>39.7138</v>
      </c>
      <c r="J11" s="59" t="n">
        <f aca="false">T11</f>
        <v>220625.1184</v>
      </c>
      <c r="K11" s="59" t="n">
        <f aca="false">W11</f>
        <v>38.0628</v>
      </c>
      <c r="L11" s="61" t="n">
        <v>220612.4896</v>
      </c>
      <c r="M11" s="61" t="n">
        <v>39.5942</v>
      </c>
      <c r="N11" s="61" t="n">
        <v>39.7137</v>
      </c>
      <c r="O11" s="61" t="n">
        <v>38.0633</v>
      </c>
      <c r="P11" s="60" t="n">
        <v>71934.94</v>
      </c>
      <c r="Q11" s="60" t="n">
        <v>190.43</v>
      </c>
      <c r="R11" s="61" t="n">
        <f aca="false">P11/3600</f>
        <v>19.9819277777778</v>
      </c>
      <c r="S11" s="62"/>
      <c r="T11" s="61" t="n">
        <v>220625.1184</v>
      </c>
      <c r="U11" s="61" t="n">
        <v>39.5943</v>
      </c>
      <c r="V11" s="61" t="n">
        <v>39.7138</v>
      </c>
      <c r="W11" s="61" t="n">
        <v>38.0628</v>
      </c>
      <c r="X11" s="61" t="n">
        <v>72495.73</v>
      </c>
      <c r="Y11" s="61" t="n">
        <v>190.08</v>
      </c>
      <c r="Z11" s="61" t="n">
        <f aca="false">X11/3600</f>
        <v>20.137702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59" t="n">
        <f aca="false">L12</f>
        <v>96152.9232</v>
      </c>
      <c r="E12" s="59" t="n">
        <f aca="false">N12</f>
        <v>38.3077</v>
      </c>
      <c r="F12" s="59" t="n">
        <f aca="false">L12</f>
        <v>96152.9232</v>
      </c>
      <c r="G12" s="59" t="n">
        <f aca="false">O12</f>
        <v>36.6713</v>
      </c>
      <c r="H12" s="59" t="n">
        <f aca="false">T12</f>
        <v>96148.3168</v>
      </c>
      <c r="I12" s="59" t="n">
        <f aca="false">V12</f>
        <v>38.3107</v>
      </c>
      <c r="J12" s="59" t="n">
        <f aca="false">T12</f>
        <v>96148.3168</v>
      </c>
      <c r="K12" s="59" t="n">
        <f aca="false">W12</f>
        <v>36.6712</v>
      </c>
      <c r="L12" s="61" t="n">
        <v>96152.9232</v>
      </c>
      <c r="M12" s="61" t="n">
        <v>33.7047</v>
      </c>
      <c r="N12" s="61" t="n">
        <v>38.3077</v>
      </c>
      <c r="O12" s="61" t="n">
        <v>36.6713</v>
      </c>
      <c r="P12" s="60" t="n">
        <v>58701.58</v>
      </c>
      <c r="Q12" s="60" t="n">
        <v>165.52</v>
      </c>
      <c r="R12" s="61" t="n">
        <f aca="false">P12/3600</f>
        <v>16.3059944444444</v>
      </c>
      <c r="S12" s="62"/>
      <c r="T12" s="61" t="n">
        <v>96148.3168</v>
      </c>
      <c r="U12" s="61" t="n">
        <v>33.7038</v>
      </c>
      <c r="V12" s="61" t="n">
        <v>38.3107</v>
      </c>
      <c r="W12" s="61" t="n">
        <v>36.6712</v>
      </c>
      <c r="X12" s="61" t="n">
        <v>59204.04</v>
      </c>
      <c r="Y12" s="61" t="n">
        <v>165.31</v>
      </c>
      <c r="Z12" s="61" t="n">
        <f aca="false">X12/3600</f>
        <v>16.4455666666667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069.3664</v>
      </c>
      <c r="E13" s="59" t="n">
        <f aca="false">N13</f>
        <v>37.203</v>
      </c>
      <c r="F13" s="59" t="n">
        <f aca="false">L13</f>
        <v>30069.3664</v>
      </c>
      <c r="G13" s="59" t="n">
        <f aca="false">O13</f>
        <v>35.4711</v>
      </c>
      <c r="H13" s="59" t="n">
        <f aca="false">T13</f>
        <v>30077.2736</v>
      </c>
      <c r="I13" s="59" t="n">
        <f aca="false">V13</f>
        <v>37.205</v>
      </c>
      <c r="J13" s="59" t="n">
        <f aca="false">T13</f>
        <v>30077.2736</v>
      </c>
      <c r="K13" s="59" t="n">
        <f aca="false">W13</f>
        <v>35.4753</v>
      </c>
      <c r="L13" s="61" t="n">
        <v>30069.3664</v>
      </c>
      <c r="M13" s="61" t="n">
        <v>29.7796</v>
      </c>
      <c r="N13" s="61" t="n">
        <v>37.203</v>
      </c>
      <c r="O13" s="61" t="n">
        <v>35.4711</v>
      </c>
      <c r="P13" s="60" t="n">
        <v>44233.12</v>
      </c>
      <c r="Q13" s="60" t="n">
        <v>125.62</v>
      </c>
      <c r="R13" s="61" t="n">
        <f aca="false">P13/3600</f>
        <v>12.2869777777778</v>
      </c>
      <c r="S13" s="62"/>
      <c r="T13" s="61" t="n">
        <v>30077.2736</v>
      </c>
      <c r="U13" s="61" t="n">
        <v>29.7793</v>
      </c>
      <c r="V13" s="61" t="n">
        <v>37.205</v>
      </c>
      <c r="W13" s="61" t="n">
        <v>35.4753</v>
      </c>
      <c r="X13" s="61" t="n">
        <v>44333.55</v>
      </c>
      <c r="Y13" s="61" t="n">
        <v>124.9</v>
      </c>
      <c r="Z13" s="61" t="n">
        <f aca="false">X13/3600</f>
        <v>12.31487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57.7952</v>
      </c>
      <c r="E14" s="66" t="n">
        <f aca="false">N14</f>
        <v>35.9349</v>
      </c>
      <c r="F14" s="66" t="n">
        <f aca="false">L14</f>
        <v>7057.7952</v>
      </c>
      <c r="G14" s="66" t="n">
        <f aca="false">O14</f>
        <v>34.0669</v>
      </c>
      <c r="H14" s="66" t="n">
        <f aca="false">T14</f>
        <v>7063.7328</v>
      </c>
      <c r="I14" s="66" t="n">
        <f aca="false">V14</f>
        <v>35.9421</v>
      </c>
      <c r="J14" s="66" t="n">
        <f aca="false">T14</f>
        <v>7063.7328</v>
      </c>
      <c r="K14" s="66" t="n">
        <f aca="false">W14</f>
        <v>34.066</v>
      </c>
      <c r="L14" s="68" t="n">
        <v>7057.7952</v>
      </c>
      <c r="M14" s="68" t="n">
        <v>28.0861</v>
      </c>
      <c r="N14" s="68" t="n">
        <v>35.9349</v>
      </c>
      <c r="O14" s="68" t="n">
        <v>34.0669</v>
      </c>
      <c r="P14" s="67" t="n">
        <v>36529.35</v>
      </c>
      <c r="Q14" s="67" t="n">
        <v>89.66</v>
      </c>
      <c r="R14" s="68" t="n">
        <f aca="false">P14/3600</f>
        <v>10.1470416666667</v>
      </c>
      <c r="S14" s="65"/>
      <c r="T14" s="68" t="n">
        <v>7063.7328</v>
      </c>
      <c r="U14" s="68" t="n">
        <v>28.0851</v>
      </c>
      <c r="V14" s="68" t="n">
        <v>35.9421</v>
      </c>
      <c r="W14" s="68" t="n">
        <v>34.066</v>
      </c>
      <c r="X14" s="68" t="n">
        <v>36596.89</v>
      </c>
      <c r="Y14" s="68" t="n">
        <v>89.39</v>
      </c>
      <c r="Z14" s="68" t="n">
        <f aca="false">X14/3600</f>
        <v>10.1658027777778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8" t="n">
        <v>22</v>
      </c>
      <c r="D15" s="59" t="n">
        <f aca="false">L15</f>
        <v>23572.1856</v>
      </c>
      <c r="E15" s="59" t="n">
        <f aca="false">N15</f>
        <v>46.8498</v>
      </c>
      <c r="F15" s="59" t="n">
        <f aca="false">L15</f>
        <v>23572.1856</v>
      </c>
      <c r="G15" s="59" t="n">
        <f aca="false">O15</f>
        <v>46.4772</v>
      </c>
      <c r="H15" s="59" t="n">
        <f aca="false">T15</f>
        <v>23560.096</v>
      </c>
      <c r="I15" s="59" t="n">
        <f aca="false">V15</f>
        <v>46.8514</v>
      </c>
      <c r="J15" s="59" t="n">
        <f aca="false">T15</f>
        <v>23560.096</v>
      </c>
      <c r="K15" s="59" t="n">
        <f aca="false">W15</f>
        <v>46.4781</v>
      </c>
      <c r="L15" s="70" t="n">
        <v>23572.1856</v>
      </c>
      <c r="M15" s="70" t="n">
        <v>41.6519</v>
      </c>
      <c r="N15" s="70" t="n">
        <v>46.8498</v>
      </c>
      <c r="O15" s="70" t="n">
        <v>46.4772</v>
      </c>
      <c r="P15" s="60" t="n">
        <v>44364.72</v>
      </c>
      <c r="Q15" s="60" t="n">
        <v>113.61</v>
      </c>
      <c r="R15" s="61" t="n">
        <f aca="false">P15/3600</f>
        <v>12.3235333333333</v>
      </c>
      <c r="S15" s="62"/>
      <c r="T15" s="70" t="n">
        <v>23560.096</v>
      </c>
      <c r="U15" s="70" t="n">
        <v>41.6518</v>
      </c>
      <c r="V15" s="70" t="n">
        <v>46.8514</v>
      </c>
      <c r="W15" s="70" t="n">
        <v>46.4781</v>
      </c>
      <c r="X15" s="61" t="n">
        <v>44102.01</v>
      </c>
      <c r="Y15" s="61" t="n">
        <v>108.61</v>
      </c>
      <c r="Z15" s="61" t="n">
        <f aca="false">X15/3600</f>
        <v>12.250558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9" t="n">
        <f aca="false">L16</f>
        <v>6151.2656</v>
      </c>
      <c r="E16" s="59" t="n">
        <f aca="false">N16</f>
        <v>46.0139</v>
      </c>
      <c r="F16" s="59" t="n">
        <f aca="false">L16</f>
        <v>6151.2656</v>
      </c>
      <c r="G16" s="59" t="n">
        <f aca="false">O16</f>
        <v>45.8222</v>
      </c>
      <c r="H16" s="59" t="n">
        <f aca="false">T16</f>
        <v>6162.1536</v>
      </c>
      <c r="I16" s="59" t="n">
        <f aca="false">V16</f>
        <v>46.0206</v>
      </c>
      <c r="J16" s="59" t="n">
        <f aca="false">T16</f>
        <v>6162.1536</v>
      </c>
      <c r="K16" s="59" t="n">
        <f aca="false">W16</f>
        <v>45.8253</v>
      </c>
      <c r="L16" s="61" t="n">
        <v>6151.2656</v>
      </c>
      <c r="M16" s="61" t="n">
        <v>40.235</v>
      </c>
      <c r="N16" s="61" t="n">
        <v>46.0139</v>
      </c>
      <c r="O16" s="61" t="n">
        <v>45.8222</v>
      </c>
      <c r="P16" s="60" t="n">
        <v>37505.25</v>
      </c>
      <c r="Q16" s="60" t="n">
        <v>87.46</v>
      </c>
      <c r="R16" s="61" t="n">
        <f aca="false">P16/3600</f>
        <v>10.418125</v>
      </c>
      <c r="S16" s="62"/>
      <c r="T16" s="61" t="n">
        <v>6162.1536</v>
      </c>
      <c r="U16" s="61" t="n">
        <v>40.236</v>
      </c>
      <c r="V16" s="61" t="n">
        <v>46.0206</v>
      </c>
      <c r="W16" s="61" t="n">
        <v>45.8253</v>
      </c>
      <c r="X16" s="61" t="n">
        <v>37412.68</v>
      </c>
      <c r="Y16" s="61" t="n">
        <v>88.03</v>
      </c>
      <c r="Z16" s="61" t="n">
        <f aca="false">X16/3600</f>
        <v>10.3924111111111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554.0112</v>
      </c>
      <c r="E17" s="59" t="n">
        <f aca="false">N17</f>
        <v>45.1164</v>
      </c>
      <c r="F17" s="59" t="n">
        <f aca="false">L17</f>
        <v>2554.0112</v>
      </c>
      <c r="G17" s="59" t="n">
        <f aca="false">O17</f>
        <v>45.1035</v>
      </c>
      <c r="H17" s="59" t="n">
        <f aca="false">T17</f>
        <v>2560.8176</v>
      </c>
      <c r="I17" s="59" t="n">
        <f aca="false">V17</f>
        <v>45.1166</v>
      </c>
      <c r="J17" s="59" t="n">
        <f aca="false">T17</f>
        <v>2560.8176</v>
      </c>
      <c r="K17" s="59" t="n">
        <f aca="false">W17</f>
        <v>45.1049</v>
      </c>
      <c r="L17" s="61" t="n">
        <v>2554.0112</v>
      </c>
      <c r="M17" s="61" t="n">
        <v>38.9327</v>
      </c>
      <c r="N17" s="61" t="n">
        <v>45.1164</v>
      </c>
      <c r="O17" s="61" t="n">
        <v>45.1035</v>
      </c>
      <c r="P17" s="60" t="n">
        <v>34984.5</v>
      </c>
      <c r="Q17" s="60" t="n">
        <v>79.57</v>
      </c>
      <c r="R17" s="61" t="n">
        <f aca="false">P17/3600</f>
        <v>9.71791666666667</v>
      </c>
      <c r="S17" s="62"/>
      <c r="T17" s="61" t="n">
        <v>2560.8176</v>
      </c>
      <c r="U17" s="61" t="n">
        <v>38.9336</v>
      </c>
      <c r="V17" s="61" t="n">
        <v>45.1166</v>
      </c>
      <c r="W17" s="61" t="n">
        <v>45.1049</v>
      </c>
      <c r="X17" s="61" t="n">
        <v>34813.85</v>
      </c>
      <c r="Y17" s="61" t="n">
        <v>77.89</v>
      </c>
      <c r="Z17" s="61" t="n">
        <f aca="false">X17/3600</f>
        <v>9.670513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0.5296</v>
      </c>
      <c r="E18" s="66" t="n">
        <f aca="false">N18</f>
        <v>44.1986</v>
      </c>
      <c r="F18" s="66" t="n">
        <f aca="false">L18</f>
        <v>1200.5296</v>
      </c>
      <c r="G18" s="66" t="n">
        <f aca="false">O18</f>
        <v>44.2706</v>
      </c>
      <c r="H18" s="66" t="n">
        <f aca="false">T18</f>
        <v>1202.9536</v>
      </c>
      <c r="I18" s="66" t="n">
        <f aca="false">V18</f>
        <v>44.2031</v>
      </c>
      <c r="J18" s="66" t="n">
        <f aca="false">T18</f>
        <v>1202.9536</v>
      </c>
      <c r="K18" s="66" t="n">
        <f aca="false">W18</f>
        <v>44.2709</v>
      </c>
      <c r="L18" s="68" t="n">
        <v>1200.5296</v>
      </c>
      <c r="M18" s="68" t="n">
        <v>37.2267</v>
      </c>
      <c r="N18" s="68" t="n">
        <v>44.1986</v>
      </c>
      <c r="O18" s="68" t="n">
        <v>44.2706</v>
      </c>
      <c r="P18" s="67" t="n">
        <v>33459</v>
      </c>
      <c r="Q18" s="67" t="n">
        <v>71.33</v>
      </c>
      <c r="R18" s="68" t="n">
        <f aca="false">P18/3600</f>
        <v>9.29416666666667</v>
      </c>
      <c r="S18" s="65"/>
      <c r="T18" s="68" t="n">
        <v>1202.9536</v>
      </c>
      <c r="U18" s="68" t="n">
        <v>37.2277</v>
      </c>
      <c r="V18" s="68" t="n">
        <v>44.2031</v>
      </c>
      <c r="W18" s="68" t="n">
        <v>44.2709</v>
      </c>
      <c r="X18" s="68" t="n">
        <v>33574.6</v>
      </c>
      <c r="Y18" s="68" t="n">
        <v>69.84</v>
      </c>
      <c r="Z18" s="68" t="n">
        <f aca="false">X18/3600</f>
        <v>9.32627777777778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4864.9488</v>
      </c>
      <c r="E19" s="59" t="n">
        <f aca="false">N19</f>
        <v>43.7173</v>
      </c>
      <c r="F19" s="59" t="n">
        <f aca="false">L19</f>
        <v>4864.9488</v>
      </c>
      <c r="G19" s="59" t="n">
        <f aca="false">O19</f>
        <v>45.483</v>
      </c>
      <c r="H19" s="59" t="n">
        <f aca="false">T19</f>
        <v>4867.1136</v>
      </c>
      <c r="I19" s="59" t="n">
        <f aca="false">V19</f>
        <v>43.7159</v>
      </c>
      <c r="J19" s="59" t="n">
        <f aca="false">T19</f>
        <v>4867.1136</v>
      </c>
      <c r="K19" s="59" t="n">
        <f aca="false">W19</f>
        <v>45.4813</v>
      </c>
      <c r="L19" s="61" t="n">
        <v>4864.9488</v>
      </c>
      <c r="M19" s="61" t="n">
        <v>41.8558</v>
      </c>
      <c r="N19" s="61" t="n">
        <v>43.7173</v>
      </c>
      <c r="O19" s="61" t="n">
        <v>45.483</v>
      </c>
      <c r="P19" s="60" t="n">
        <v>16432.45</v>
      </c>
      <c r="Q19" s="96" t="n">
        <v>42.84</v>
      </c>
      <c r="R19" s="61" t="n">
        <f aca="false">P19/3600</f>
        <v>4.56456944444444</v>
      </c>
      <c r="S19" s="62"/>
      <c r="T19" s="61" t="n">
        <v>4867.1136</v>
      </c>
      <c r="U19" s="61" t="n">
        <v>41.8558</v>
      </c>
      <c r="V19" s="61" t="n">
        <v>43.7159</v>
      </c>
      <c r="W19" s="61" t="n">
        <v>45.4813</v>
      </c>
      <c r="X19" s="61" t="n">
        <v>16618.33</v>
      </c>
      <c r="Y19" s="97" t="n">
        <v>42.97</v>
      </c>
      <c r="Z19" s="61" t="n">
        <f aca="false">X19/3600</f>
        <v>4.616202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2228.6656</v>
      </c>
      <c r="E20" s="59" t="n">
        <f aca="false">N20</f>
        <v>42.3482</v>
      </c>
      <c r="F20" s="59" t="n">
        <f aca="false">L20</f>
        <v>2228.6656</v>
      </c>
      <c r="G20" s="59" t="n">
        <f aca="false">O20</f>
        <v>43.5274</v>
      </c>
      <c r="H20" s="59" t="n">
        <f aca="false">T20</f>
        <v>2227.3736</v>
      </c>
      <c r="I20" s="59" t="n">
        <f aca="false">V20</f>
        <v>42.3485</v>
      </c>
      <c r="J20" s="59" t="n">
        <f aca="false">T20</f>
        <v>2227.3736</v>
      </c>
      <c r="K20" s="59" t="n">
        <f aca="false">W20</f>
        <v>43.5308</v>
      </c>
      <c r="L20" s="61" t="n">
        <v>2228.6656</v>
      </c>
      <c r="M20" s="61" t="n">
        <v>39.9439</v>
      </c>
      <c r="N20" s="61" t="n">
        <v>42.3482</v>
      </c>
      <c r="O20" s="61" t="n">
        <v>43.5274</v>
      </c>
      <c r="P20" s="60" t="n">
        <v>14746.38</v>
      </c>
      <c r="Q20" s="96" t="n">
        <v>38.1</v>
      </c>
      <c r="R20" s="61" t="n">
        <f aca="false">P20/3600</f>
        <v>4.09621666666667</v>
      </c>
      <c r="S20" s="62"/>
      <c r="T20" s="61" t="n">
        <v>2227.3736</v>
      </c>
      <c r="U20" s="61" t="n">
        <v>39.94</v>
      </c>
      <c r="V20" s="61" t="n">
        <v>42.3485</v>
      </c>
      <c r="W20" s="61" t="n">
        <v>43.5308</v>
      </c>
      <c r="X20" s="61" t="n">
        <v>14836.8</v>
      </c>
      <c r="Y20" s="97" t="n">
        <v>38.1</v>
      </c>
      <c r="Z20" s="61" t="n">
        <f aca="false">X20/3600</f>
        <v>4.12133333333333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081.0576</v>
      </c>
      <c r="E21" s="59" t="n">
        <f aca="false">N21</f>
        <v>41.0081</v>
      </c>
      <c r="F21" s="59" t="n">
        <f aca="false">L21</f>
        <v>1081.0576</v>
      </c>
      <c r="G21" s="59" t="n">
        <f aca="false">O21</f>
        <v>41.9231</v>
      </c>
      <c r="H21" s="59" t="n">
        <f aca="false">T21</f>
        <v>1080.2312</v>
      </c>
      <c r="I21" s="59" t="n">
        <f aca="false">V21</f>
        <v>41.0047</v>
      </c>
      <c r="J21" s="59" t="n">
        <f aca="false">T21</f>
        <v>1080.2312</v>
      </c>
      <c r="K21" s="59" t="n">
        <f aca="false">W21</f>
        <v>41.924</v>
      </c>
      <c r="L21" s="61" t="n">
        <v>1081.0576</v>
      </c>
      <c r="M21" s="61" t="n">
        <v>37.6023</v>
      </c>
      <c r="N21" s="61" t="n">
        <v>41.0081</v>
      </c>
      <c r="O21" s="61" t="n">
        <v>41.9231</v>
      </c>
      <c r="P21" s="60" t="n">
        <v>13823.15</v>
      </c>
      <c r="Q21" s="96" t="n">
        <v>34.29</v>
      </c>
      <c r="R21" s="61" t="n">
        <f aca="false">P21/3600</f>
        <v>3.83976388888889</v>
      </c>
      <c r="S21" s="62"/>
      <c r="T21" s="61" t="n">
        <v>1080.2312</v>
      </c>
      <c r="U21" s="61" t="n">
        <v>37.6011</v>
      </c>
      <c r="V21" s="61" t="n">
        <v>41.0047</v>
      </c>
      <c r="W21" s="61" t="n">
        <v>41.924</v>
      </c>
      <c r="X21" s="61" t="n">
        <v>13760.38</v>
      </c>
      <c r="Y21" s="97" t="n">
        <v>33.65</v>
      </c>
      <c r="Z21" s="61" t="n">
        <f aca="false">X21/3600</f>
        <v>3.822327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5704</v>
      </c>
      <c r="E22" s="66" t="n">
        <f aca="false">N22</f>
        <v>39.706</v>
      </c>
      <c r="F22" s="66" t="n">
        <f aca="false">L22</f>
        <v>535.5704</v>
      </c>
      <c r="G22" s="66" t="n">
        <f aca="false">O22</f>
        <v>40.6513</v>
      </c>
      <c r="H22" s="66" t="n">
        <f aca="false">T22</f>
        <v>535.508</v>
      </c>
      <c r="I22" s="66" t="n">
        <f aca="false">V22</f>
        <v>39.7075</v>
      </c>
      <c r="J22" s="66" t="n">
        <f aca="false">T22</f>
        <v>535.508</v>
      </c>
      <c r="K22" s="66" t="n">
        <f aca="false">W22</f>
        <v>40.6534</v>
      </c>
      <c r="L22" s="68" t="n">
        <v>535.5704</v>
      </c>
      <c r="M22" s="68" t="n">
        <v>35.1935</v>
      </c>
      <c r="N22" s="68" t="n">
        <v>39.706</v>
      </c>
      <c r="O22" s="68" t="n">
        <v>40.6513</v>
      </c>
      <c r="P22" s="67" t="n">
        <v>13248.37</v>
      </c>
      <c r="Q22" s="67" t="n">
        <v>29.4</v>
      </c>
      <c r="R22" s="68" t="n">
        <f aca="false">P22/3600</f>
        <v>3.68010277777778</v>
      </c>
      <c r="S22" s="65"/>
      <c r="T22" s="68" t="n">
        <v>535.508</v>
      </c>
      <c r="U22" s="68" t="n">
        <v>35.1927</v>
      </c>
      <c r="V22" s="68" t="n">
        <v>39.7075</v>
      </c>
      <c r="W22" s="68" t="n">
        <v>40.6534</v>
      </c>
      <c r="X22" s="68" t="n">
        <v>13131.99</v>
      </c>
      <c r="Y22" s="68" t="n">
        <v>29.98</v>
      </c>
      <c r="Z22" s="68" t="n">
        <f aca="false">X22/3600</f>
        <v>3.647775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7790.1296</v>
      </c>
      <c r="E23" s="71" t="n">
        <f aca="false">N23</f>
        <v>42.5892</v>
      </c>
      <c r="F23" s="71" t="n">
        <f aca="false">L23</f>
        <v>7790.1296</v>
      </c>
      <c r="G23" s="71" t="n">
        <f aca="false">O23</f>
        <v>43.8936</v>
      </c>
      <c r="H23" s="71" t="n">
        <f aca="false">T23</f>
        <v>7789.292</v>
      </c>
      <c r="I23" s="71" t="n">
        <f aca="false">V23</f>
        <v>42.5901</v>
      </c>
      <c r="J23" s="71" t="n">
        <f aca="false">T23</f>
        <v>7789.292</v>
      </c>
      <c r="K23" s="71" t="n">
        <f aca="false">W23</f>
        <v>43.8951</v>
      </c>
      <c r="L23" s="70" t="n">
        <v>7790.1296</v>
      </c>
      <c r="M23" s="70" t="n">
        <v>40.2209</v>
      </c>
      <c r="N23" s="70" t="n">
        <v>42.5892</v>
      </c>
      <c r="O23" s="70" t="n">
        <v>43.8936</v>
      </c>
      <c r="P23" s="69" t="n">
        <v>16135.78</v>
      </c>
      <c r="Q23" s="96" t="n">
        <v>44.76</v>
      </c>
      <c r="R23" s="70" t="n">
        <f aca="false">P23/3600</f>
        <v>4.48216111111111</v>
      </c>
      <c r="S23" s="72"/>
      <c r="T23" s="70" t="n">
        <v>7789.292</v>
      </c>
      <c r="U23" s="70" t="n">
        <v>40.2203</v>
      </c>
      <c r="V23" s="70" t="n">
        <v>42.5901</v>
      </c>
      <c r="W23" s="70" t="n">
        <v>43.8951</v>
      </c>
      <c r="X23" s="70" t="n">
        <v>16147.31</v>
      </c>
      <c r="Y23" s="97" t="n">
        <v>43.93</v>
      </c>
      <c r="Z23" s="70" t="n">
        <f aca="false">X23/3600</f>
        <v>4.485363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3416.6528</v>
      </c>
      <c r="E24" s="59" t="n">
        <f aca="false">N24</f>
        <v>40.7857</v>
      </c>
      <c r="F24" s="59" t="n">
        <f aca="false">L24</f>
        <v>3416.6528</v>
      </c>
      <c r="G24" s="59" t="n">
        <f aca="false">O24</f>
        <v>41.5091</v>
      </c>
      <c r="H24" s="59" t="n">
        <f aca="false">T24</f>
        <v>3415.9368</v>
      </c>
      <c r="I24" s="59" t="n">
        <f aca="false">V24</f>
        <v>40.7836</v>
      </c>
      <c r="J24" s="59" t="n">
        <f aca="false">T24</f>
        <v>3415.9368</v>
      </c>
      <c r="K24" s="59" t="n">
        <f aca="false">W24</f>
        <v>41.5094</v>
      </c>
      <c r="L24" s="61" t="n">
        <v>3416.6528</v>
      </c>
      <c r="M24" s="61" t="n">
        <v>37.6583</v>
      </c>
      <c r="N24" s="61" t="n">
        <v>40.7857</v>
      </c>
      <c r="O24" s="61" t="n">
        <v>41.5091</v>
      </c>
      <c r="P24" s="60" t="n">
        <v>14061.58</v>
      </c>
      <c r="Q24" s="96" t="n">
        <v>37.78</v>
      </c>
      <c r="R24" s="61" t="n">
        <f aca="false">P24/3600</f>
        <v>3.90599444444444</v>
      </c>
      <c r="S24" s="62"/>
      <c r="T24" s="61" t="n">
        <v>3415.9368</v>
      </c>
      <c r="U24" s="61" t="n">
        <v>37.6582</v>
      </c>
      <c r="V24" s="61" t="n">
        <v>40.7836</v>
      </c>
      <c r="W24" s="61" t="n">
        <v>41.5094</v>
      </c>
      <c r="X24" s="61" t="n">
        <v>14034.54</v>
      </c>
      <c r="Y24" s="97" t="n">
        <v>37.77</v>
      </c>
      <c r="Z24" s="61" t="n">
        <f aca="false">X24/3600</f>
        <v>3.89848333333333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61.7552</v>
      </c>
      <c r="E25" s="59" t="n">
        <f aca="false">N25</f>
        <v>39.0591</v>
      </c>
      <c r="F25" s="59" t="n">
        <f aca="false">L25</f>
        <v>1561.7552</v>
      </c>
      <c r="G25" s="59" t="n">
        <f aca="false">O25</f>
        <v>39.6692</v>
      </c>
      <c r="H25" s="59" t="n">
        <f aca="false">T25</f>
        <v>1561.5256</v>
      </c>
      <c r="I25" s="59" t="n">
        <f aca="false">V25</f>
        <v>39.0592</v>
      </c>
      <c r="J25" s="59" t="n">
        <f aca="false">T25</f>
        <v>1561.5256</v>
      </c>
      <c r="K25" s="59" t="n">
        <f aca="false">W25</f>
        <v>39.6677</v>
      </c>
      <c r="L25" s="61" t="n">
        <v>1561.7552</v>
      </c>
      <c r="M25" s="61" t="n">
        <v>35.03</v>
      </c>
      <c r="N25" s="61" t="n">
        <v>39.0591</v>
      </c>
      <c r="O25" s="61" t="n">
        <v>39.6692</v>
      </c>
      <c r="P25" s="60" t="n">
        <v>13226.86</v>
      </c>
      <c r="Q25" s="96" t="n">
        <v>33.63</v>
      </c>
      <c r="R25" s="61" t="n">
        <f aca="false">P25/3600</f>
        <v>3.67412777777778</v>
      </c>
      <c r="S25" s="62"/>
      <c r="T25" s="61" t="n">
        <v>1561.5256</v>
      </c>
      <c r="U25" s="61" t="n">
        <v>35.0303</v>
      </c>
      <c r="V25" s="61" t="n">
        <v>39.0592</v>
      </c>
      <c r="W25" s="61" t="n">
        <v>39.6677</v>
      </c>
      <c r="X25" s="61" t="n">
        <v>13148.02</v>
      </c>
      <c r="Y25" s="97" t="n">
        <v>34.6</v>
      </c>
      <c r="Z25" s="61" t="n">
        <f aca="false">X25/3600</f>
        <v>3.65222777777778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6112</v>
      </c>
      <c r="E26" s="66" t="n">
        <f aca="false">N26</f>
        <v>37.3428</v>
      </c>
      <c r="F26" s="66" t="n">
        <f aca="false">L26</f>
        <v>712.6112</v>
      </c>
      <c r="G26" s="66" t="n">
        <f aca="false">O26</f>
        <v>38.3478</v>
      </c>
      <c r="H26" s="66" t="n">
        <f aca="false">T26</f>
        <v>712.8848</v>
      </c>
      <c r="I26" s="66" t="n">
        <f aca="false">V26</f>
        <v>37.3461</v>
      </c>
      <c r="J26" s="66" t="n">
        <f aca="false">T26</f>
        <v>712.8848</v>
      </c>
      <c r="K26" s="66" t="n">
        <f aca="false">W26</f>
        <v>38.3454</v>
      </c>
      <c r="L26" s="68" t="n">
        <v>712.6112</v>
      </c>
      <c r="M26" s="68" t="n">
        <v>32.5124</v>
      </c>
      <c r="N26" s="68" t="n">
        <v>37.3428</v>
      </c>
      <c r="O26" s="68" t="n">
        <v>38.3478</v>
      </c>
      <c r="P26" s="67" t="n">
        <v>12644.83</v>
      </c>
      <c r="Q26" s="67" t="n">
        <v>28.98</v>
      </c>
      <c r="R26" s="68" t="n">
        <f aca="false">P26/3600</f>
        <v>3.51245277777778</v>
      </c>
      <c r="S26" s="65"/>
      <c r="T26" s="68" t="n">
        <v>712.8848</v>
      </c>
      <c r="U26" s="68" t="n">
        <v>32.5137</v>
      </c>
      <c r="V26" s="68" t="n">
        <v>37.3461</v>
      </c>
      <c r="W26" s="68" t="n">
        <v>38.3454</v>
      </c>
      <c r="X26" s="68" t="n">
        <v>12724.97</v>
      </c>
      <c r="Y26" s="68" t="n">
        <v>28.98</v>
      </c>
      <c r="Z26" s="68" t="n">
        <f aca="false">X26/3600</f>
        <v>3.53471388888889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18377.8928</v>
      </c>
      <c r="E27" s="71" t="n">
        <f aca="false">N27</f>
        <v>40.0773</v>
      </c>
      <c r="F27" s="71" t="n">
        <f aca="false">L27</f>
        <v>18377.8928</v>
      </c>
      <c r="G27" s="71" t="n">
        <f aca="false">O27</f>
        <v>43.6667</v>
      </c>
      <c r="H27" s="71" t="n">
        <f aca="false">T27</f>
        <v>18377.4432</v>
      </c>
      <c r="I27" s="71" t="n">
        <f aca="false">V27</f>
        <v>40.0754</v>
      </c>
      <c r="J27" s="71" t="n">
        <f aca="false">T27</f>
        <v>18377.4432</v>
      </c>
      <c r="K27" s="71" t="n">
        <f aca="false">W27</f>
        <v>43.6674</v>
      </c>
      <c r="L27" s="70" t="n">
        <v>18377.8928</v>
      </c>
      <c r="M27" s="70" t="n">
        <v>38.6124</v>
      </c>
      <c r="N27" s="70" t="n">
        <v>40.0773</v>
      </c>
      <c r="O27" s="70" t="n">
        <v>43.6667</v>
      </c>
      <c r="P27" s="69" t="n">
        <v>36768.56</v>
      </c>
      <c r="Q27" s="96" t="n">
        <v>95</v>
      </c>
      <c r="R27" s="70" t="n">
        <f aca="false">P27/3600</f>
        <v>10.2134888888889</v>
      </c>
      <c r="S27" s="72"/>
      <c r="T27" s="70" t="n">
        <v>18377.4432</v>
      </c>
      <c r="U27" s="70" t="n">
        <v>38.6122</v>
      </c>
      <c r="V27" s="70" t="n">
        <v>40.0754</v>
      </c>
      <c r="W27" s="70" t="n">
        <v>43.6674</v>
      </c>
      <c r="X27" s="70" t="n">
        <v>36662.78</v>
      </c>
      <c r="Y27" s="97" t="n">
        <v>98.27</v>
      </c>
      <c r="Z27" s="70" t="n">
        <f aca="false">X27/3600</f>
        <v>10.18410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5881.7616</v>
      </c>
      <c r="E28" s="59" t="n">
        <f aca="false">N28</f>
        <v>39.1319</v>
      </c>
      <c r="F28" s="59" t="n">
        <f aca="false">L28</f>
        <v>5881.7616</v>
      </c>
      <c r="G28" s="59" t="n">
        <f aca="false">O28</f>
        <v>41.9027</v>
      </c>
      <c r="H28" s="59" t="n">
        <f aca="false">T28</f>
        <v>5880.8768</v>
      </c>
      <c r="I28" s="59" t="n">
        <f aca="false">V28</f>
        <v>39.1322</v>
      </c>
      <c r="J28" s="59" t="n">
        <f aca="false">T28</f>
        <v>5880.8768</v>
      </c>
      <c r="K28" s="59" t="n">
        <f aca="false">W28</f>
        <v>41.9026</v>
      </c>
      <c r="L28" s="61" t="n">
        <v>5881.7616</v>
      </c>
      <c r="M28" s="61" t="n">
        <v>36.9779</v>
      </c>
      <c r="N28" s="61" t="n">
        <v>39.1319</v>
      </c>
      <c r="O28" s="61" t="n">
        <v>41.9027</v>
      </c>
      <c r="P28" s="60" t="n">
        <v>29639.77</v>
      </c>
      <c r="Q28" s="96" t="n">
        <v>69.21</v>
      </c>
      <c r="R28" s="61" t="n">
        <f aca="false">P28/3600</f>
        <v>8.23326944444444</v>
      </c>
      <c r="S28" s="62"/>
      <c r="T28" s="61" t="n">
        <v>5880.8768</v>
      </c>
      <c r="U28" s="61" t="n">
        <v>36.9771</v>
      </c>
      <c r="V28" s="61" t="n">
        <v>39.1322</v>
      </c>
      <c r="W28" s="61" t="n">
        <v>41.9026</v>
      </c>
      <c r="X28" s="61" t="n">
        <v>29593.9</v>
      </c>
      <c r="Y28" s="97" t="n">
        <v>71.43</v>
      </c>
      <c r="Z28" s="61" t="n">
        <f aca="false">X28/3600</f>
        <v>8.22052777777778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2.5968</v>
      </c>
      <c r="E29" s="59" t="n">
        <f aca="false">N29</f>
        <v>38.1417</v>
      </c>
      <c r="F29" s="59" t="n">
        <f aca="false">L29</f>
        <v>2722.5968</v>
      </c>
      <c r="G29" s="59" t="n">
        <f aca="false">O29</f>
        <v>40.0768</v>
      </c>
      <c r="H29" s="59" t="n">
        <f aca="false">T29</f>
        <v>2723.1192</v>
      </c>
      <c r="I29" s="59" t="n">
        <f aca="false">V29</f>
        <v>38.1414</v>
      </c>
      <c r="J29" s="59" t="n">
        <f aca="false">T29</f>
        <v>2723.1192</v>
      </c>
      <c r="K29" s="59" t="n">
        <f aca="false">W29</f>
        <v>40.0738</v>
      </c>
      <c r="L29" s="61" t="n">
        <v>2722.5968</v>
      </c>
      <c r="M29" s="61" t="n">
        <v>35.0522</v>
      </c>
      <c r="N29" s="61" t="n">
        <v>38.1417</v>
      </c>
      <c r="O29" s="61" t="n">
        <v>40.0768</v>
      </c>
      <c r="P29" s="60" t="n">
        <v>27277.39</v>
      </c>
      <c r="Q29" s="96" t="n">
        <v>62.86</v>
      </c>
      <c r="R29" s="61" t="n">
        <f aca="false">P29/3600</f>
        <v>7.57705277777778</v>
      </c>
      <c r="S29" s="62"/>
      <c r="T29" s="61" t="n">
        <v>2723.1192</v>
      </c>
      <c r="U29" s="61" t="n">
        <v>35.0525</v>
      </c>
      <c r="V29" s="61" t="n">
        <v>38.1414</v>
      </c>
      <c r="W29" s="61" t="n">
        <v>40.0738</v>
      </c>
      <c r="X29" s="61" t="n">
        <v>27135.34</v>
      </c>
      <c r="Y29" s="97" t="n">
        <v>61.75</v>
      </c>
      <c r="Z29" s="61" t="n">
        <f aca="false">X29/3600</f>
        <v>7.537594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5.8752</v>
      </c>
      <c r="E30" s="66" t="n">
        <f aca="false">N30</f>
        <v>36.9009</v>
      </c>
      <c r="F30" s="66" t="n">
        <f aca="false">L30</f>
        <v>1355.8752</v>
      </c>
      <c r="G30" s="66" t="n">
        <f aca="false">O30</f>
        <v>38.162</v>
      </c>
      <c r="H30" s="66" t="n">
        <f aca="false">T30</f>
        <v>1355.0056</v>
      </c>
      <c r="I30" s="66" t="n">
        <f aca="false">V30</f>
        <v>36.9023</v>
      </c>
      <c r="J30" s="66" t="n">
        <f aca="false">T30</f>
        <v>1355.0056</v>
      </c>
      <c r="K30" s="66" t="n">
        <f aca="false">W30</f>
        <v>38.1556</v>
      </c>
      <c r="L30" s="68" t="n">
        <v>1355.8752</v>
      </c>
      <c r="M30" s="68" t="n">
        <v>32.8755</v>
      </c>
      <c r="N30" s="68" t="n">
        <v>36.9009</v>
      </c>
      <c r="O30" s="68" t="n">
        <v>38.162</v>
      </c>
      <c r="P30" s="67" t="n">
        <v>26213.97</v>
      </c>
      <c r="Q30" s="67" t="n">
        <v>56.64</v>
      </c>
      <c r="R30" s="68" t="n">
        <f aca="false">P30/3600</f>
        <v>7.28165833333333</v>
      </c>
      <c r="S30" s="65"/>
      <c r="T30" s="68" t="n">
        <v>1355.0056</v>
      </c>
      <c r="U30" s="68" t="n">
        <v>32.8755</v>
      </c>
      <c r="V30" s="68" t="n">
        <v>36.9023</v>
      </c>
      <c r="W30" s="68" t="n">
        <v>38.1556</v>
      </c>
      <c r="X30" s="68" t="n">
        <v>26052.35</v>
      </c>
      <c r="Y30" s="68" t="n">
        <v>55.04</v>
      </c>
      <c r="Z30" s="68" t="n">
        <f aca="false">X30/3600</f>
        <v>7.23676388888889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17619.26</v>
      </c>
      <c r="E31" s="73" t="n">
        <f aca="false">N31</f>
        <v>43.923</v>
      </c>
      <c r="F31" s="73" t="n">
        <f aca="false">L31</f>
        <v>17619.26</v>
      </c>
      <c r="G31" s="73" t="n">
        <f aca="false">O31</f>
        <v>45.229</v>
      </c>
      <c r="H31" s="73" t="n">
        <f aca="false">T31</f>
        <v>17623.5</v>
      </c>
      <c r="I31" s="73" t="n">
        <f aca="false">V31</f>
        <v>43.9203</v>
      </c>
      <c r="J31" s="73" t="n">
        <f aca="false">T31</f>
        <v>17623.5</v>
      </c>
      <c r="K31" s="73" t="n">
        <f aca="false">W31</f>
        <v>45.2323</v>
      </c>
      <c r="L31" s="70" t="n">
        <v>17619.26</v>
      </c>
      <c r="M31" s="70" t="n">
        <v>39.3189</v>
      </c>
      <c r="N31" s="70" t="n">
        <v>43.923</v>
      </c>
      <c r="O31" s="70" t="n">
        <v>45.229</v>
      </c>
      <c r="P31" s="69" t="n">
        <v>39990.73</v>
      </c>
      <c r="Q31" s="96" t="n">
        <v>104.08</v>
      </c>
      <c r="R31" s="70" t="n">
        <f aca="false">P31/3600</f>
        <v>11.1085361111111</v>
      </c>
      <c r="S31" s="72"/>
      <c r="T31" s="70" t="n">
        <v>17623.5</v>
      </c>
      <c r="U31" s="70" t="n">
        <v>39.3191</v>
      </c>
      <c r="V31" s="70" t="n">
        <v>43.9203</v>
      </c>
      <c r="W31" s="70" t="n">
        <v>45.2323</v>
      </c>
      <c r="X31" s="70" t="n">
        <v>40150.25</v>
      </c>
      <c r="Y31" s="97" t="n">
        <v>105.11</v>
      </c>
      <c r="Z31" s="70" t="n">
        <f aca="false">X31/3600</f>
        <v>11.152847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6149.2208</v>
      </c>
      <c r="E32" s="74" t="n">
        <f aca="false">N32</f>
        <v>42.5466</v>
      </c>
      <c r="F32" s="74" t="n">
        <f aca="false">L32</f>
        <v>6149.2208</v>
      </c>
      <c r="G32" s="74" t="n">
        <f aca="false">O32</f>
        <v>43.081</v>
      </c>
      <c r="H32" s="74" t="n">
        <f aca="false">T32</f>
        <v>6149.0544</v>
      </c>
      <c r="I32" s="74" t="n">
        <f aca="false">V32</f>
        <v>42.5504</v>
      </c>
      <c r="J32" s="74" t="n">
        <f aca="false">T32</f>
        <v>6149.0544</v>
      </c>
      <c r="K32" s="74" t="n">
        <f aca="false">W32</f>
        <v>43.0792</v>
      </c>
      <c r="L32" s="61" t="n">
        <v>6149.2208</v>
      </c>
      <c r="M32" s="61" t="n">
        <v>37.6226</v>
      </c>
      <c r="N32" s="61" t="n">
        <v>42.5466</v>
      </c>
      <c r="O32" s="61" t="n">
        <v>43.081</v>
      </c>
      <c r="P32" s="60" t="n">
        <v>33800.35</v>
      </c>
      <c r="Q32" s="96" t="n">
        <v>83.44</v>
      </c>
      <c r="R32" s="61" t="n">
        <f aca="false">P32/3600</f>
        <v>9.38898611111111</v>
      </c>
      <c r="S32" s="62"/>
      <c r="T32" s="61" t="n">
        <v>6149.0544</v>
      </c>
      <c r="U32" s="61" t="n">
        <v>37.6218</v>
      </c>
      <c r="V32" s="61" t="n">
        <v>42.5504</v>
      </c>
      <c r="W32" s="61" t="n">
        <v>43.0792</v>
      </c>
      <c r="X32" s="61" t="n">
        <v>34033.52</v>
      </c>
      <c r="Y32" s="97" t="n">
        <v>83.12</v>
      </c>
      <c r="Z32" s="61" t="n">
        <f aca="false">X32/3600</f>
        <v>9.45375555555556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2836.8712</v>
      </c>
      <c r="E33" s="74" t="n">
        <f aca="false">N33</f>
        <v>40.9838</v>
      </c>
      <c r="F33" s="74" t="n">
        <f aca="false">L33</f>
        <v>2836.8712</v>
      </c>
      <c r="G33" s="74" t="n">
        <f aca="false">O33</f>
        <v>40.8049</v>
      </c>
      <c r="H33" s="74" t="n">
        <f aca="false">T33</f>
        <v>2835.3568</v>
      </c>
      <c r="I33" s="74" t="n">
        <f aca="false">V33</f>
        <v>40.9918</v>
      </c>
      <c r="J33" s="74" t="n">
        <f aca="false">T33</f>
        <v>2835.3568</v>
      </c>
      <c r="K33" s="74" t="n">
        <f aca="false">W33</f>
        <v>40.8122</v>
      </c>
      <c r="L33" s="61" t="n">
        <v>2836.8712</v>
      </c>
      <c r="M33" s="61" t="n">
        <v>35.781</v>
      </c>
      <c r="N33" s="61" t="n">
        <v>40.9838</v>
      </c>
      <c r="O33" s="61" t="n">
        <v>40.8049</v>
      </c>
      <c r="P33" s="60" t="n">
        <v>30996.74</v>
      </c>
      <c r="Q33" s="96" t="n">
        <v>76.93</v>
      </c>
      <c r="R33" s="61" t="n">
        <f aca="false">P33/3600</f>
        <v>8.61020555555556</v>
      </c>
      <c r="S33" s="62"/>
      <c r="T33" s="61" t="n">
        <v>2835.3568</v>
      </c>
      <c r="U33" s="61" t="n">
        <v>35.7795</v>
      </c>
      <c r="V33" s="61" t="n">
        <v>40.9918</v>
      </c>
      <c r="W33" s="61" t="n">
        <v>40.8122</v>
      </c>
      <c r="X33" s="61" t="n">
        <v>31025.81</v>
      </c>
      <c r="Y33" s="97" t="n">
        <v>77.29</v>
      </c>
      <c r="Z33" s="61" t="n">
        <f aca="false">X33/3600</f>
        <v>8.61828055555556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1436.8144</v>
      </c>
      <c r="E34" s="75" t="n">
        <f aca="false">N34</f>
        <v>39.3049</v>
      </c>
      <c r="F34" s="75" t="n">
        <f aca="false">L34</f>
        <v>1436.8144</v>
      </c>
      <c r="G34" s="75" t="n">
        <f aca="false">O34</f>
        <v>38.5966</v>
      </c>
      <c r="H34" s="75" t="n">
        <f aca="false">T34</f>
        <v>1435.4648</v>
      </c>
      <c r="I34" s="75" t="n">
        <f aca="false">V34</f>
        <v>39.2978</v>
      </c>
      <c r="J34" s="75" t="n">
        <f aca="false">T34</f>
        <v>1435.4648</v>
      </c>
      <c r="K34" s="75" t="n">
        <f aca="false">W34</f>
        <v>38.59</v>
      </c>
      <c r="L34" s="68" t="n">
        <v>1436.8144</v>
      </c>
      <c r="M34" s="68" t="n">
        <v>33.7869</v>
      </c>
      <c r="N34" s="68" t="n">
        <v>39.3049</v>
      </c>
      <c r="O34" s="68" t="n">
        <v>38.5966</v>
      </c>
      <c r="P34" s="67" t="n">
        <v>29587.92</v>
      </c>
      <c r="Q34" s="67" t="n">
        <v>69.63</v>
      </c>
      <c r="R34" s="68" t="n">
        <f aca="false">P34/3600</f>
        <v>8.21886666666667</v>
      </c>
      <c r="S34" s="65"/>
      <c r="T34" s="68" t="n">
        <v>1435.4648</v>
      </c>
      <c r="U34" s="68" t="n">
        <v>33.7858</v>
      </c>
      <c r="V34" s="68" t="n">
        <v>39.2978</v>
      </c>
      <c r="W34" s="68" t="n">
        <v>38.59</v>
      </c>
      <c r="X34" s="68" t="n">
        <v>29633.48</v>
      </c>
      <c r="Y34" s="68" t="n">
        <v>70.67</v>
      </c>
      <c r="Z34" s="68" t="n">
        <f aca="false">X34/3600</f>
        <v>8.23152222222222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39748.5152</v>
      </c>
      <c r="E35" s="73" t="n">
        <f aca="false">N35</f>
        <v>42.2899</v>
      </c>
      <c r="F35" s="73" t="n">
        <f aca="false">L35</f>
        <v>39748.5152</v>
      </c>
      <c r="G35" s="73" t="n">
        <f aca="false">O35</f>
        <v>44.3708</v>
      </c>
      <c r="H35" s="73" t="n">
        <f aca="false">T35</f>
        <v>39748.8264</v>
      </c>
      <c r="I35" s="73" t="n">
        <f aca="false">V35</f>
        <v>42.2841</v>
      </c>
      <c r="J35" s="73" t="n">
        <f aca="false">T35</f>
        <v>39748.8264</v>
      </c>
      <c r="K35" s="73" t="n">
        <f aca="false">W35</f>
        <v>44.3692</v>
      </c>
      <c r="L35" s="70" t="n">
        <v>39748.5152</v>
      </c>
      <c r="M35" s="70" t="n">
        <v>37.597</v>
      </c>
      <c r="N35" s="70" t="n">
        <v>42.2899</v>
      </c>
      <c r="O35" s="70" t="n">
        <v>44.3708</v>
      </c>
      <c r="P35" s="69" t="n">
        <v>51232.94</v>
      </c>
      <c r="Q35" s="96" t="n">
        <v>148.24</v>
      </c>
      <c r="R35" s="70" t="n">
        <f aca="false">P35/3600</f>
        <v>14.2313722222222</v>
      </c>
      <c r="S35" s="72"/>
      <c r="T35" s="70" t="n">
        <v>39748.8264</v>
      </c>
      <c r="U35" s="70" t="n">
        <v>37.5971</v>
      </c>
      <c r="V35" s="70" t="n">
        <v>42.2841</v>
      </c>
      <c r="W35" s="70" t="n">
        <v>44.3692</v>
      </c>
      <c r="X35" s="70" t="n">
        <v>50789.34</v>
      </c>
      <c r="Y35" s="97" t="n">
        <v>147.7</v>
      </c>
      <c r="Z35" s="70" t="n">
        <f aca="false">X35/3600</f>
        <v>14.1081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7375.8216</v>
      </c>
      <c r="E36" s="74" t="n">
        <f aca="false">N36</f>
        <v>40.9762</v>
      </c>
      <c r="F36" s="74" t="n">
        <f aca="false">L36</f>
        <v>7375.8216</v>
      </c>
      <c r="G36" s="74" t="n">
        <f aca="false">O36</f>
        <v>43.1562</v>
      </c>
      <c r="H36" s="74" t="n">
        <f aca="false">T36</f>
        <v>7378.0752</v>
      </c>
      <c r="I36" s="74" t="n">
        <f aca="false">V36</f>
        <v>40.9783</v>
      </c>
      <c r="J36" s="74" t="n">
        <f aca="false">T36</f>
        <v>7378.0752</v>
      </c>
      <c r="K36" s="74" t="n">
        <f aca="false">W36</f>
        <v>43.1553</v>
      </c>
      <c r="L36" s="61" t="n">
        <v>7375.8216</v>
      </c>
      <c r="M36" s="61" t="n">
        <v>35.4315</v>
      </c>
      <c r="N36" s="61" t="n">
        <v>40.9762</v>
      </c>
      <c r="O36" s="61" t="n">
        <v>43.1562</v>
      </c>
      <c r="P36" s="60" t="n">
        <v>37153.48</v>
      </c>
      <c r="Q36" s="96" t="n">
        <v>94.73</v>
      </c>
      <c r="R36" s="61" t="n">
        <f aca="false">P36/3600</f>
        <v>10.3204111111111</v>
      </c>
      <c r="S36" s="62"/>
      <c r="T36" s="61" t="n">
        <v>7378.0752</v>
      </c>
      <c r="U36" s="61" t="n">
        <v>35.4319</v>
      </c>
      <c r="V36" s="61" t="n">
        <v>40.9783</v>
      </c>
      <c r="W36" s="61" t="n">
        <v>43.1553</v>
      </c>
      <c r="X36" s="61" t="n">
        <v>37130.22</v>
      </c>
      <c r="Y36" s="97" t="n">
        <v>95.76</v>
      </c>
      <c r="Z36" s="61" t="n">
        <f aca="false">X36/3600</f>
        <v>10.31395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2319.5752</v>
      </c>
      <c r="E37" s="74" t="n">
        <f aca="false">N37</f>
        <v>39.4346</v>
      </c>
      <c r="F37" s="74" t="n">
        <f aca="false">L37</f>
        <v>2319.5752</v>
      </c>
      <c r="G37" s="74" t="n">
        <f aca="false">O37</f>
        <v>41.8332</v>
      </c>
      <c r="H37" s="74" t="n">
        <f aca="false">T37</f>
        <v>2320.116</v>
      </c>
      <c r="I37" s="74" t="n">
        <f aca="false">V37</f>
        <v>39.433</v>
      </c>
      <c r="J37" s="74" t="n">
        <f aca="false">T37</f>
        <v>2320.116</v>
      </c>
      <c r="K37" s="74" t="n">
        <f aca="false">W37</f>
        <v>41.83</v>
      </c>
      <c r="L37" s="61" t="n">
        <v>2319.5752</v>
      </c>
      <c r="M37" s="61" t="n">
        <v>33.9782</v>
      </c>
      <c r="N37" s="61" t="n">
        <v>39.4346</v>
      </c>
      <c r="O37" s="61" t="n">
        <v>41.8332</v>
      </c>
      <c r="P37" s="60" t="n">
        <v>33344.47</v>
      </c>
      <c r="Q37" s="96" t="n">
        <v>80.29</v>
      </c>
      <c r="R37" s="61" t="n">
        <f aca="false">P37/3600</f>
        <v>9.26235277777778</v>
      </c>
      <c r="S37" s="62"/>
      <c r="T37" s="61" t="n">
        <v>2320.116</v>
      </c>
      <c r="U37" s="61" t="n">
        <v>33.98</v>
      </c>
      <c r="V37" s="61" t="n">
        <v>39.433</v>
      </c>
      <c r="W37" s="61" t="n">
        <v>41.83</v>
      </c>
      <c r="X37" s="61" t="n">
        <v>33479.28</v>
      </c>
      <c r="Y37" s="97" t="n">
        <v>80.42</v>
      </c>
      <c r="Z37" s="61" t="n">
        <f aca="false">X37/3600</f>
        <v>9.2998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984.884</v>
      </c>
      <c r="E38" s="75" t="n">
        <f aca="false">N38</f>
        <v>37.8927</v>
      </c>
      <c r="F38" s="75" t="n">
        <f aca="false">L38</f>
        <v>984.884</v>
      </c>
      <c r="G38" s="75" t="n">
        <f aca="false">O38</f>
        <v>40.3684</v>
      </c>
      <c r="H38" s="75" t="n">
        <f aca="false">T38</f>
        <v>986.8832</v>
      </c>
      <c r="I38" s="75" t="n">
        <f aca="false">V38</f>
        <v>37.8994</v>
      </c>
      <c r="J38" s="75" t="n">
        <f aca="false">T38</f>
        <v>986.8832</v>
      </c>
      <c r="K38" s="75" t="n">
        <f aca="false">W38</f>
        <v>40.3742</v>
      </c>
      <c r="L38" s="68" t="n">
        <v>984.884</v>
      </c>
      <c r="M38" s="68" t="n">
        <v>32.1654</v>
      </c>
      <c r="N38" s="68" t="n">
        <v>37.8927</v>
      </c>
      <c r="O38" s="68" t="n">
        <v>40.3684</v>
      </c>
      <c r="P38" s="67" t="n">
        <v>32337.03</v>
      </c>
      <c r="Q38" s="67" t="n">
        <v>72.64</v>
      </c>
      <c r="R38" s="68" t="n">
        <f aca="false">P38/3600</f>
        <v>8.98250833333333</v>
      </c>
      <c r="S38" s="65"/>
      <c r="T38" s="68" t="n">
        <v>986.8832</v>
      </c>
      <c r="U38" s="68" t="n">
        <v>32.1651</v>
      </c>
      <c r="V38" s="68" t="n">
        <v>37.8994</v>
      </c>
      <c r="W38" s="68" t="n">
        <v>40.3742</v>
      </c>
      <c r="X38" s="68" t="n">
        <v>32345.86</v>
      </c>
      <c r="Y38" s="68" t="n">
        <v>72.76</v>
      </c>
      <c r="Z38" s="68" t="n">
        <f aca="false">X38/3600</f>
        <v>8.98496111111111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3538.1984</v>
      </c>
      <c r="E39" s="73" t="n">
        <f aca="false">N39</f>
        <v>43.1415</v>
      </c>
      <c r="F39" s="73" t="n">
        <f aca="false">L39</f>
        <v>3538.1984</v>
      </c>
      <c r="G39" s="73" t="n">
        <f aca="false">O39</f>
        <v>43.7467</v>
      </c>
      <c r="H39" s="73" t="n">
        <f aca="false">T39</f>
        <v>3539.3912</v>
      </c>
      <c r="I39" s="73" t="n">
        <f aca="false">V39</f>
        <v>43.1432</v>
      </c>
      <c r="J39" s="73" t="n">
        <f aca="false">T39</f>
        <v>3539.3912</v>
      </c>
      <c r="K39" s="73" t="n">
        <f aca="false">W39</f>
        <v>43.7442</v>
      </c>
      <c r="L39" s="70" t="n">
        <v>3538.1984</v>
      </c>
      <c r="M39" s="70" t="n">
        <v>40.6114</v>
      </c>
      <c r="N39" s="70" t="n">
        <v>43.1415</v>
      </c>
      <c r="O39" s="70" t="n">
        <v>43.7467</v>
      </c>
      <c r="P39" s="69" t="n">
        <v>7359.14</v>
      </c>
      <c r="Q39" s="96" t="n">
        <v>17.68</v>
      </c>
      <c r="R39" s="70" t="n">
        <f aca="false">P39/3600</f>
        <v>2.04420555555556</v>
      </c>
      <c r="S39" s="72"/>
      <c r="T39" s="70" t="n">
        <v>3539.3912</v>
      </c>
      <c r="U39" s="70" t="n">
        <v>40.6145</v>
      </c>
      <c r="V39" s="70" t="n">
        <v>43.1432</v>
      </c>
      <c r="W39" s="70" t="n">
        <v>43.7442</v>
      </c>
      <c r="X39" s="70" t="n">
        <v>7324.31</v>
      </c>
      <c r="Y39" s="97" t="n">
        <v>17.66</v>
      </c>
      <c r="Z39" s="70" t="n">
        <f aca="false">X39/3600</f>
        <v>2.03453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1699.232</v>
      </c>
      <c r="E40" s="74" t="n">
        <f aca="false">N40</f>
        <v>40.612</v>
      </c>
      <c r="F40" s="74" t="n">
        <f aca="false">L40</f>
        <v>1699.232</v>
      </c>
      <c r="G40" s="74" t="n">
        <f aca="false">O40</f>
        <v>40.8799</v>
      </c>
      <c r="H40" s="74" t="n">
        <f aca="false">T40</f>
        <v>1698.6336</v>
      </c>
      <c r="I40" s="74" t="n">
        <f aca="false">V40</f>
        <v>40.6096</v>
      </c>
      <c r="J40" s="74" t="n">
        <f aca="false">T40</f>
        <v>1698.6336</v>
      </c>
      <c r="K40" s="74" t="n">
        <f aca="false">W40</f>
        <v>40.881</v>
      </c>
      <c r="L40" s="61" t="n">
        <v>1699.232</v>
      </c>
      <c r="M40" s="61" t="n">
        <v>37.4524</v>
      </c>
      <c r="N40" s="61" t="n">
        <v>40.612</v>
      </c>
      <c r="O40" s="61" t="n">
        <v>40.8799</v>
      </c>
      <c r="P40" s="60" t="n">
        <v>6384.5</v>
      </c>
      <c r="Q40" s="96" t="n">
        <v>14.35</v>
      </c>
      <c r="R40" s="61" t="n">
        <f aca="false">P40/3600</f>
        <v>1.77347222222222</v>
      </c>
      <c r="S40" s="62"/>
      <c r="T40" s="61" t="n">
        <v>1698.6336</v>
      </c>
      <c r="U40" s="61" t="n">
        <v>37.4538</v>
      </c>
      <c r="V40" s="61" t="n">
        <v>40.6096</v>
      </c>
      <c r="W40" s="61" t="n">
        <v>40.881</v>
      </c>
      <c r="X40" s="61" t="n">
        <v>6382.82</v>
      </c>
      <c r="Y40" s="97" t="n">
        <v>14.39</v>
      </c>
      <c r="Z40" s="61" t="n">
        <f aca="false">X40/3600</f>
        <v>1.77300555555556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819.1912</v>
      </c>
      <c r="E41" s="74" t="n">
        <f aca="false">N41</f>
        <v>38.3587</v>
      </c>
      <c r="F41" s="74" t="n">
        <f aca="false">L41</f>
        <v>819.1912</v>
      </c>
      <c r="G41" s="74" t="n">
        <f aca="false">O41</f>
        <v>38.3375</v>
      </c>
      <c r="H41" s="74" t="n">
        <f aca="false">T41</f>
        <v>819.1544</v>
      </c>
      <c r="I41" s="74" t="n">
        <f aca="false">V41</f>
        <v>38.363</v>
      </c>
      <c r="J41" s="74" t="n">
        <f aca="false">T41</f>
        <v>819.1544</v>
      </c>
      <c r="K41" s="74" t="n">
        <f aca="false">W41</f>
        <v>38.3337</v>
      </c>
      <c r="L41" s="61" t="n">
        <v>819.1912</v>
      </c>
      <c r="M41" s="61" t="n">
        <v>34.5634</v>
      </c>
      <c r="N41" s="61" t="n">
        <v>38.3587</v>
      </c>
      <c r="O41" s="61" t="n">
        <v>38.3375</v>
      </c>
      <c r="P41" s="60" t="n">
        <v>5739.17</v>
      </c>
      <c r="Q41" s="96" t="n">
        <v>11.94</v>
      </c>
      <c r="R41" s="61" t="n">
        <f aca="false">P41/3600</f>
        <v>1.59421388888889</v>
      </c>
      <c r="S41" s="62"/>
      <c r="T41" s="61" t="n">
        <v>819.1544</v>
      </c>
      <c r="U41" s="61" t="n">
        <v>34.562</v>
      </c>
      <c r="V41" s="61" t="n">
        <v>38.363</v>
      </c>
      <c r="W41" s="61" t="n">
        <v>38.3337</v>
      </c>
      <c r="X41" s="61" t="n">
        <v>5734.82</v>
      </c>
      <c r="Y41" s="97" t="n">
        <v>12.06</v>
      </c>
      <c r="Z41" s="61" t="n">
        <f aca="false">X41/3600</f>
        <v>1.59300555555556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414.9912</v>
      </c>
      <c r="E42" s="75" t="n">
        <f aca="false">N42</f>
        <v>36.2738</v>
      </c>
      <c r="F42" s="75" t="n">
        <f aca="false">L42</f>
        <v>414.9912</v>
      </c>
      <c r="G42" s="75" t="n">
        <f aca="false">O42</f>
        <v>36.0081</v>
      </c>
      <c r="H42" s="75" t="n">
        <f aca="false">T42</f>
        <v>414.6312</v>
      </c>
      <c r="I42" s="75" t="n">
        <f aca="false">V42</f>
        <v>36.2719</v>
      </c>
      <c r="J42" s="75" t="n">
        <f aca="false">T42</f>
        <v>414.6312</v>
      </c>
      <c r="K42" s="75" t="n">
        <f aca="false">W42</f>
        <v>36.0106</v>
      </c>
      <c r="L42" s="68" t="n">
        <v>414.9912</v>
      </c>
      <c r="M42" s="68" t="n">
        <v>32.0686</v>
      </c>
      <c r="N42" s="68" t="n">
        <v>36.2738</v>
      </c>
      <c r="O42" s="68" t="n">
        <v>36.0081</v>
      </c>
      <c r="P42" s="67" t="n">
        <v>5376.84</v>
      </c>
      <c r="Q42" s="67" t="n">
        <v>10.25</v>
      </c>
      <c r="R42" s="68" t="n">
        <f aca="false">P42/3600</f>
        <v>1.49356666666667</v>
      </c>
      <c r="S42" s="65"/>
      <c r="T42" s="68" t="n">
        <v>414.6312</v>
      </c>
      <c r="U42" s="68" t="n">
        <v>32.0662</v>
      </c>
      <c r="V42" s="68" t="n">
        <v>36.2719</v>
      </c>
      <c r="W42" s="68" t="n">
        <v>36.0106</v>
      </c>
      <c r="X42" s="68" t="n">
        <v>5356.99</v>
      </c>
      <c r="Y42" s="68" t="n">
        <v>10.28</v>
      </c>
      <c r="Z42" s="68" t="n">
        <f aca="false">X42/3600</f>
        <v>1.488052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3700.3416</v>
      </c>
      <c r="E43" s="73" t="n">
        <f aca="false">N43</f>
        <v>43.6596</v>
      </c>
      <c r="F43" s="73" t="n">
        <f aca="false">L43</f>
        <v>3700.3416</v>
      </c>
      <c r="G43" s="73" t="n">
        <f aca="false">O43</f>
        <v>45.2093</v>
      </c>
      <c r="H43" s="73" t="n">
        <f aca="false">T43</f>
        <v>3699.4744</v>
      </c>
      <c r="I43" s="73" t="n">
        <f aca="false">V43</f>
        <v>43.6559</v>
      </c>
      <c r="J43" s="73" t="n">
        <f aca="false">T43</f>
        <v>3699.4744</v>
      </c>
      <c r="K43" s="73" t="n">
        <f aca="false">W43</f>
        <v>45.2009</v>
      </c>
      <c r="L43" s="70" t="n">
        <v>3700.3416</v>
      </c>
      <c r="M43" s="70" t="n">
        <v>40.3803</v>
      </c>
      <c r="N43" s="70" t="n">
        <v>43.6596</v>
      </c>
      <c r="O43" s="70" t="n">
        <v>45.2093</v>
      </c>
      <c r="P43" s="69" t="n">
        <v>8309.89</v>
      </c>
      <c r="Q43" s="96" t="n">
        <v>20.38</v>
      </c>
      <c r="R43" s="70" t="n">
        <f aca="false">P43/3600</f>
        <v>2.30830277777778</v>
      </c>
      <c r="S43" s="72"/>
      <c r="T43" s="70" t="n">
        <v>3699.4744</v>
      </c>
      <c r="U43" s="70" t="n">
        <v>40.3799</v>
      </c>
      <c r="V43" s="70" t="n">
        <v>43.6559</v>
      </c>
      <c r="W43" s="70" t="n">
        <v>45.2009</v>
      </c>
      <c r="X43" s="70" t="n">
        <v>8364.55</v>
      </c>
      <c r="Y43" s="97" t="n">
        <v>20.19</v>
      </c>
      <c r="Z43" s="70" t="n">
        <f aca="false">X43/3600</f>
        <v>2.32348611111111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1746.0648</v>
      </c>
      <c r="E44" s="74" t="n">
        <f aca="false">N44</f>
        <v>41.6935</v>
      </c>
      <c r="F44" s="74" t="n">
        <f aca="false">L44</f>
        <v>1746.0648</v>
      </c>
      <c r="G44" s="74" t="n">
        <f aca="false">O44</f>
        <v>42.8505</v>
      </c>
      <c r="H44" s="74" t="n">
        <f aca="false">T44</f>
        <v>1744.8216</v>
      </c>
      <c r="I44" s="74" t="n">
        <f aca="false">V44</f>
        <v>41.6915</v>
      </c>
      <c r="J44" s="74" t="n">
        <f aca="false">T44</f>
        <v>1744.8216</v>
      </c>
      <c r="K44" s="74" t="n">
        <f aca="false">W44</f>
        <v>42.8413</v>
      </c>
      <c r="L44" s="61" t="n">
        <v>1746.0648</v>
      </c>
      <c r="M44" s="61" t="n">
        <v>37.8236</v>
      </c>
      <c r="N44" s="61" t="n">
        <v>41.6935</v>
      </c>
      <c r="O44" s="61" t="n">
        <v>42.8505</v>
      </c>
      <c r="P44" s="60" t="n">
        <v>7365.76</v>
      </c>
      <c r="Q44" s="96" t="n">
        <v>16.93</v>
      </c>
      <c r="R44" s="61" t="n">
        <f aca="false">P44/3600</f>
        <v>2.04604444444444</v>
      </c>
      <c r="S44" s="62"/>
      <c r="T44" s="61" t="n">
        <v>1744.8216</v>
      </c>
      <c r="U44" s="61" t="n">
        <v>37.8226</v>
      </c>
      <c r="V44" s="61" t="n">
        <v>41.6915</v>
      </c>
      <c r="W44" s="61" t="n">
        <v>42.8413</v>
      </c>
      <c r="X44" s="61" t="n">
        <v>7266.9</v>
      </c>
      <c r="Y44" s="97" t="n">
        <v>17.01</v>
      </c>
      <c r="Z44" s="61" t="n">
        <f aca="false">X44/3600</f>
        <v>2.01858333333333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872.088</v>
      </c>
      <c r="E45" s="74" t="n">
        <f aca="false">N45</f>
        <v>39.6989</v>
      </c>
      <c r="F45" s="74" t="n">
        <f aca="false">L45</f>
        <v>872.088</v>
      </c>
      <c r="G45" s="74" t="n">
        <f aca="false">O45</f>
        <v>40.5806</v>
      </c>
      <c r="H45" s="74" t="n">
        <f aca="false">T45</f>
        <v>872.6168</v>
      </c>
      <c r="I45" s="74" t="n">
        <f aca="false">V45</f>
        <v>39.691</v>
      </c>
      <c r="J45" s="74" t="n">
        <f aca="false">T45</f>
        <v>872.6168</v>
      </c>
      <c r="K45" s="74" t="n">
        <f aca="false">W45</f>
        <v>40.5874</v>
      </c>
      <c r="L45" s="61" t="n">
        <v>872.088</v>
      </c>
      <c r="M45" s="61" t="n">
        <v>35.0279</v>
      </c>
      <c r="N45" s="61" t="n">
        <v>39.6989</v>
      </c>
      <c r="O45" s="61" t="n">
        <v>40.5806</v>
      </c>
      <c r="P45" s="60" t="n">
        <v>6787.87</v>
      </c>
      <c r="Q45" s="96" t="n">
        <v>14.61</v>
      </c>
      <c r="R45" s="61" t="n">
        <f aca="false">P45/3600</f>
        <v>1.88551944444444</v>
      </c>
      <c r="S45" s="62"/>
      <c r="T45" s="61" t="n">
        <v>872.6168</v>
      </c>
      <c r="U45" s="61" t="n">
        <v>35.0336</v>
      </c>
      <c r="V45" s="61" t="n">
        <v>39.691</v>
      </c>
      <c r="W45" s="61" t="n">
        <v>40.5874</v>
      </c>
      <c r="X45" s="61" t="n">
        <v>6760.03</v>
      </c>
      <c r="Y45" s="97" t="n">
        <v>14.65</v>
      </c>
      <c r="Z45" s="61" t="n">
        <f aca="false">X45/3600</f>
        <v>1.877786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451.764</v>
      </c>
      <c r="E46" s="75" t="n">
        <f aca="false">N46</f>
        <v>37.5412</v>
      </c>
      <c r="F46" s="75" t="n">
        <f aca="false">L46</f>
        <v>451.764</v>
      </c>
      <c r="G46" s="75" t="n">
        <f aca="false">O46</f>
        <v>38.2053</v>
      </c>
      <c r="H46" s="75" t="n">
        <f aca="false">T46</f>
        <v>451.6912</v>
      </c>
      <c r="I46" s="75" t="n">
        <f aca="false">V46</f>
        <v>37.5489</v>
      </c>
      <c r="J46" s="75" t="n">
        <f aca="false">T46</f>
        <v>451.6912</v>
      </c>
      <c r="K46" s="75" t="n">
        <f aca="false">W46</f>
        <v>38.2087</v>
      </c>
      <c r="L46" s="68" t="n">
        <v>451.764</v>
      </c>
      <c r="M46" s="68" t="n">
        <v>32.2414</v>
      </c>
      <c r="N46" s="68" t="n">
        <v>37.5412</v>
      </c>
      <c r="O46" s="68" t="n">
        <v>38.2053</v>
      </c>
      <c r="P46" s="67" t="n">
        <v>6450.99</v>
      </c>
      <c r="Q46" s="67" t="n">
        <v>12.58</v>
      </c>
      <c r="R46" s="68" t="n">
        <f aca="false">P46/3600</f>
        <v>1.79194166666667</v>
      </c>
      <c r="S46" s="65"/>
      <c r="T46" s="68" t="n">
        <v>451.6912</v>
      </c>
      <c r="U46" s="68" t="n">
        <v>32.2434</v>
      </c>
      <c r="V46" s="68" t="n">
        <v>37.5489</v>
      </c>
      <c r="W46" s="68" t="n">
        <v>38.2087</v>
      </c>
      <c r="X46" s="68" t="n">
        <v>6432.8</v>
      </c>
      <c r="Y46" s="68" t="n">
        <v>12.5</v>
      </c>
      <c r="Z46" s="68" t="n">
        <f aca="false">X46/3600</f>
        <v>1.78688888888889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6912.8056</v>
      </c>
      <c r="E47" s="73" t="n">
        <f aca="false">N47</f>
        <v>41.538</v>
      </c>
      <c r="F47" s="73" t="n">
        <f aca="false">L47</f>
        <v>6912.8056</v>
      </c>
      <c r="G47" s="73" t="n">
        <f aca="false">O47</f>
        <v>42.5661</v>
      </c>
      <c r="H47" s="73" t="n">
        <f aca="false">T47</f>
        <v>6914.5616</v>
      </c>
      <c r="I47" s="73" t="n">
        <f aca="false">V47</f>
        <v>41.5359</v>
      </c>
      <c r="J47" s="73" t="n">
        <f aca="false">T47</f>
        <v>6914.5616</v>
      </c>
      <c r="K47" s="73" t="n">
        <f aca="false">W47</f>
        <v>42.5681</v>
      </c>
      <c r="L47" s="70" t="n">
        <v>6912.8056</v>
      </c>
      <c r="M47" s="70" t="n">
        <v>38.4471</v>
      </c>
      <c r="N47" s="70" t="n">
        <v>41.538</v>
      </c>
      <c r="O47" s="70" t="n">
        <v>42.5661</v>
      </c>
      <c r="P47" s="69" t="n">
        <v>8416.04</v>
      </c>
      <c r="Q47" s="96" t="n">
        <v>21.92</v>
      </c>
      <c r="R47" s="70" t="n">
        <f aca="false">P47/3600</f>
        <v>2.33778888888889</v>
      </c>
      <c r="S47" s="72"/>
      <c r="T47" s="70" t="n">
        <v>6914.5616</v>
      </c>
      <c r="U47" s="70" t="n">
        <v>38.4463</v>
      </c>
      <c r="V47" s="70" t="n">
        <v>41.5359</v>
      </c>
      <c r="W47" s="70" t="n">
        <v>42.5681</v>
      </c>
      <c r="X47" s="70" t="n">
        <v>8480.79</v>
      </c>
      <c r="Y47" s="97" t="n">
        <v>22.06</v>
      </c>
      <c r="Z47" s="70" t="n">
        <f aca="false">X47/3600</f>
        <v>2.35577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3155.7552</v>
      </c>
      <c r="E48" s="74" t="n">
        <f aca="false">N48</f>
        <v>38.8714</v>
      </c>
      <c r="F48" s="74" t="n">
        <f aca="false">L48</f>
        <v>3155.7552</v>
      </c>
      <c r="G48" s="74" t="n">
        <f aca="false">O48</f>
        <v>39.7826</v>
      </c>
      <c r="H48" s="74" t="n">
        <f aca="false">T48</f>
        <v>3156.5208</v>
      </c>
      <c r="I48" s="74" t="n">
        <f aca="false">V48</f>
        <v>38.8758</v>
      </c>
      <c r="J48" s="74" t="n">
        <f aca="false">T48</f>
        <v>3156.5208</v>
      </c>
      <c r="K48" s="74" t="n">
        <f aca="false">W48</f>
        <v>39.7812</v>
      </c>
      <c r="L48" s="61" t="n">
        <v>3155.7552</v>
      </c>
      <c r="M48" s="61" t="n">
        <v>34.9219</v>
      </c>
      <c r="N48" s="61" t="n">
        <v>38.8714</v>
      </c>
      <c r="O48" s="61" t="n">
        <v>39.7826</v>
      </c>
      <c r="P48" s="60" t="n">
        <v>6941.16</v>
      </c>
      <c r="Q48" s="96" t="n">
        <v>17.72</v>
      </c>
      <c r="R48" s="61" t="n">
        <f aca="false">P48/3600</f>
        <v>1.9281</v>
      </c>
      <c r="S48" s="62"/>
      <c r="T48" s="61" t="n">
        <v>3156.5208</v>
      </c>
      <c r="U48" s="61" t="n">
        <v>34.9216</v>
      </c>
      <c r="V48" s="61" t="n">
        <v>38.8758</v>
      </c>
      <c r="W48" s="61" t="n">
        <v>39.7812</v>
      </c>
      <c r="X48" s="61" t="n">
        <v>6922.94</v>
      </c>
      <c r="Y48" s="97" t="n">
        <v>17.77</v>
      </c>
      <c r="Z48" s="61" t="n">
        <f aca="false">X48/3600</f>
        <v>1.923038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1485.7408</v>
      </c>
      <c r="E49" s="74" t="n">
        <f aca="false">N49</f>
        <v>36.7013</v>
      </c>
      <c r="F49" s="74" t="n">
        <f aca="false">L49</f>
        <v>1485.7408</v>
      </c>
      <c r="G49" s="74" t="n">
        <f aca="false">O49</f>
        <v>37.5154</v>
      </c>
      <c r="H49" s="74" t="n">
        <f aca="false">T49</f>
        <v>1485.3384</v>
      </c>
      <c r="I49" s="74" t="n">
        <f aca="false">V49</f>
        <v>36.7004</v>
      </c>
      <c r="J49" s="74" t="n">
        <f aca="false">T49</f>
        <v>1485.3384</v>
      </c>
      <c r="K49" s="74" t="n">
        <f aca="false">W49</f>
        <v>37.511</v>
      </c>
      <c r="L49" s="61" t="n">
        <v>1485.7408</v>
      </c>
      <c r="M49" s="61" t="n">
        <v>31.7166</v>
      </c>
      <c r="N49" s="61" t="n">
        <v>36.7013</v>
      </c>
      <c r="O49" s="61" t="n">
        <v>37.5154</v>
      </c>
      <c r="P49" s="60" t="n">
        <v>6144.57</v>
      </c>
      <c r="Q49" s="96" t="n">
        <v>15.78</v>
      </c>
      <c r="R49" s="61" t="n">
        <f aca="false">P49/3600</f>
        <v>1.706825</v>
      </c>
      <c r="S49" s="62"/>
      <c r="T49" s="61" t="n">
        <v>1485.3384</v>
      </c>
      <c r="U49" s="61" t="n">
        <v>31.7176</v>
      </c>
      <c r="V49" s="61" t="n">
        <v>36.7004</v>
      </c>
      <c r="W49" s="61" t="n">
        <v>37.511</v>
      </c>
      <c r="X49" s="61" t="n">
        <v>6099.96</v>
      </c>
      <c r="Y49" s="97" t="n">
        <v>15.29</v>
      </c>
      <c r="Z49" s="61" t="n">
        <f aca="false">X49/3600</f>
        <v>1.694433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689.5576</v>
      </c>
      <c r="E50" s="75" t="n">
        <f aca="false">N50</f>
        <v>34.7956</v>
      </c>
      <c r="F50" s="75" t="n">
        <f aca="false">L50</f>
        <v>689.5576</v>
      </c>
      <c r="G50" s="75" t="n">
        <f aca="false">O50</f>
        <v>35.4102</v>
      </c>
      <c r="H50" s="75" t="n">
        <f aca="false">T50</f>
        <v>690.1336</v>
      </c>
      <c r="I50" s="75" t="n">
        <f aca="false">V50</f>
        <v>34.8006</v>
      </c>
      <c r="J50" s="75" t="n">
        <f aca="false">T50</f>
        <v>690.1336</v>
      </c>
      <c r="K50" s="75" t="n">
        <f aca="false">W50</f>
        <v>35.4196</v>
      </c>
      <c r="L50" s="68" t="n">
        <v>689.5576</v>
      </c>
      <c r="M50" s="68" t="n">
        <v>28.7191</v>
      </c>
      <c r="N50" s="68" t="n">
        <v>34.7956</v>
      </c>
      <c r="O50" s="68" t="n">
        <v>35.4102</v>
      </c>
      <c r="P50" s="67" t="n">
        <v>5676.54</v>
      </c>
      <c r="Q50" s="67" t="n">
        <v>12.82</v>
      </c>
      <c r="R50" s="68" t="n">
        <f aca="false">P50/3600</f>
        <v>1.57681666666667</v>
      </c>
      <c r="S50" s="65"/>
      <c r="T50" s="68" t="n">
        <v>690.1336</v>
      </c>
      <c r="U50" s="68" t="n">
        <v>28.7185</v>
      </c>
      <c r="V50" s="68" t="n">
        <v>34.8006</v>
      </c>
      <c r="W50" s="68" t="n">
        <v>35.4196</v>
      </c>
      <c r="X50" s="68" t="n">
        <v>5617.79</v>
      </c>
      <c r="Y50" s="68" t="n">
        <v>12.87</v>
      </c>
      <c r="Z50" s="68" t="n">
        <f aca="false">X50/3600</f>
        <v>1.56049722222222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4897.9224</v>
      </c>
      <c r="E51" s="73" t="n">
        <f aca="false">N51</f>
        <v>41.4551</v>
      </c>
      <c r="F51" s="73" t="n">
        <f aca="false">L51</f>
        <v>4897.9224</v>
      </c>
      <c r="G51" s="73" t="n">
        <f aca="false">O51</f>
        <v>42.9317</v>
      </c>
      <c r="H51" s="73" t="n">
        <f aca="false">T51</f>
        <v>4898.0144</v>
      </c>
      <c r="I51" s="73" t="n">
        <f aca="false">V51</f>
        <v>41.4511</v>
      </c>
      <c r="J51" s="73" t="n">
        <f aca="false">T51</f>
        <v>4898.0144</v>
      </c>
      <c r="K51" s="73" t="n">
        <f aca="false">W51</f>
        <v>42.9292</v>
      </c>
      <c r="L51" s="70" t="n">
        <v>4897.9224</v>
      </c>
      <c r="M51" s="70" t="n">
        <v>39.1996</v>
      </c>
      <c r="N51" s="70" t="n">
        <v>41.4551</v>
      </c>
      <c r="O51" s="70" t="n">
        <v>42.9317</v>
      </c>
      <c r="P51" s="69" t="n">
        <v>5724.86</v>
      </c>
      <c r="Q51" s="96" t="n">
        <v>15.7</v>
      </c>
      <c r="R51" s="70" t="n">
        <f aca="false">P51/3600</f>
        <v>1.59023888888889</v>
      </c>
      <c r="S51" s="72"/>
      <c r="T51" s="70" t="n">
        <v>4898.0144</v>
      </c>
      <c r="U51" s="70" t="n">
        <v>39.2009</v>
      </c>
      <c r="V51" s="70" t="n">
        <v>41.4511</v>
      </c>
      <c r="W51" s="70" t="n">
        <v>42.9292</v>
      </c>
      <c r="X51" s="70" t="n">
        <v>5714.04</v>
      </c>
      <c r="Y51" s="97" t="n">
        <v>15.75</v>
      </c>
      <c r="Z51" s="70" t="n">
        <f aca="false">X51/3600</f>
        <v>1.58723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2084.8512</v>
      </c>
      <c r="E52" s="74" t="n">
        <f aca="false">N52</f>
        <v>39.0909</v>
      </c>
      <c r="F52" s="74" t="n">
        <f aca="false">L52</f>
        <v>2084.8512</v>
      </c>
      <c r="G52" s="74" t="n">
        <f aca="false">O52</f>
        <v>40.6838</v>
      </c>
      <c r="H52" s="74" t="n">
        <f aca="false">T52</f>
        <v>2084.456</v>
      </c>
      <c r="I52" s="74" t="n">
        <f aca="false">V52</f>
        <v>39.0935</v>
      </c>
      <c r="J52" s="74" t="n">
        <f aca="false">T52</f>
        <v>2084.456</v>
      </c>
      <c r="K52" s="74" t="n">
        <f aca="false">W52</f>
        <v>40.6763</v>
      </c>
      <c r="L52" s="61" t="n">
        <v>2084.8512</v>
      </c>
      <c r="M52" s="61" t="n">
        <v>35.9467</v>
      </c>
      <c r="N52" s="61" t="n">
        <v>39.0909</v>
      </c>
      <c r="O52" s="61" t="n">
        <v>40.6838</v>
      </c>
      <c r="P52" s="60" t="n">
        <v>4636.84</v>
      </c>
      <c r="Q52" s="96" t="n">
        <v>12.02</v>
      </c>
      <c r="R52" s="61" t="n">
        <f aca="false">P52/3600</f>
        <v>1.28801111111111</v>
      </c>
      <c r="S52" s="62"/>
      <c r="T52" s="61" t="n">
        <v>2084.456</v>
      </c>
      <c r="U52" s="61" t="n">
        <v>35.9471</v>
      </c>
      <c r="V52" s="61" t="n">
        <v>39.0935</v>
      </c>
      <c r="W52" s="61" t="n">
        <v>40.6763</v>
      </c>
      <c r="X52" s="61" t="n">
        <v>4648.2</v>
      </c>
      <c r="Y52" s="97" t="n">
        <v>12</v>
      </c>
      <c r="Z52" s="61" t="n">
        <f aca="false">X52/3600</f>
        <v>1.291166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966.9384</v>
      </c>
      <c r="E53" s="74" t="n">
        <f aca="false">N53</f>
        <v>36.9516</v>
      </c>
      <c r="F53" s="74" t="n">
        <f aca="false">L53</f>
        <v>966.9384</v>
      </c>
      <c r="G53" s="74" t="n">
        <f aca="false">O53</f>
        <v>38.627</v>
      </c>
      <c r="H53" s="74" t="n">
        <f aca="false">T53</f>
        <v>966.7072</v>
      </c>
      <c r="I53" s="74" t="n">
        <f aca="false">V53</f>
        <v>36.9499</v>
      </c>
      <c r="J53" s="74" t="n">
        <f aca="false">T53</f>
        <v>966.7072</v>
      </c>
      <c r="K53" s="74" t="n">
        <f aca="false">W53</f>
        <v>38.6233</v>
      </c>
      <c r="L53" s="61" t="n">
        <v>966.9384</v>
      </c>
      <c r="M53" s="61" t="n">
        <v>33.0471</v>
      </c>
      <c r="N53" s="61" t="n">
        <v>36.9516</v>
      </c>
      <c r="O53" s="61" t="n">
        <v>38.627</v>
      </c>
      <c r="P53" s="60" t="n">
        <v>4014.78</v>
      </c>
      <c r="Q53" s="96" t="n">
        <v>9.66</v>
      </c>
      <c r="R53" s="61" t="n">
        <f aca="false">P53/3600</f>
        <v>1.11521666666667</v>
      </c>
      <c r="S53" s="62"/>
      <c r="T53" s="61" t="n">
        <v>966.7072</v>
      </c>
      <c r="U53" s="61" t="n">
        <v>33.0474</v>
      </c>
      <c r="V53" s="61" t="n">
        <v>36.9499</v>
      </c>
      <c r="W53" s="61" t="n">
        <v>38.6233</v>
      </c>
      <c r="X53" s="61" t="n">
        <v>4043.3</v>
      </c>
      <c r="Y53" s="97" t="n">
        <v>9.68</v>
      </c>
      <c r="Z53" s="61" t="n">
        <f aca="false">X53/3600</f>
        <v>1.123138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458.7112</v>
      </c>
      <c r="E54" s="75" t="n">
        <f aca="false">N54</f>
        <v>35.0476</v>
      </c>
      <c r="F54" s="75" t="n">
        <f aca="false">L54</f>
        <v>458.7112</v>
      </c>
      <c r="G54" s="75" t="n">
        <f aca="false">O54</f>
        <v>36.618</v>
      </c>
      <c r="H54" s="75" t="n">
        <f aca="false">T54</f>
        <v>458.52</v>
      </c>
      <c r="I54" s="75" t="n">
        <f aca="false">V54</f>
        <v>35.046</v>
      </c>
      <c r="J54" s="75" t="n">
        <f aca="false">T54</f>
        <v>458.52</v>
      </c>
      <c r="K54" s="75" t="n">
        <f aca="false">W54</f>
        <v>36.6054</v>
      </c>
      <c r="L54" s="68" t="n">
        <v>458.7112</v>
      </c>
      <c r="M54" s="68" t="n">
        <v>30.3521</v>
      </c>
      <c r="N54" s="68" t="n">
        <v>35.0476</v>
      </c>
      <c r="O54" s="68" t="n">
        <v>36.618</v>
      </c>
      <c r="P54" s="67" t="n">
        <v>3666.34</v>
      </c>
      <c r="Q54" s="67" t="n">
        <v>7.89</v>
      </c>
      <c r="R54" s="68" t="n">
        <f aca="false">P54/3600</f>
        <v>1.01842777777778</v>
      </c>
      <c r="S54" s="65"/>
      <c r="T54" s="68" t="n">
        <v>458.52</v>
      </c>
      <c r="U54" s="68" t="n">
        <v>30.3509</v>
      </c>
      <c r="V54" s="68" t="n">
        <v>35.046</v>
      </c>
      <c r="W54" s="68" t="n">
        <v>36.6054</v>
      </c>
      <c r="X54" s="68" t="n">
        <v>3657.01</v>
      </c>
      <c r="Y54" s="68" t="n">
        <v>7.88</v>
      </c>
      <c r="Z54" s="68" t="n">
        <f aca="false">X54/3600</f>
        <v>1.01583611111111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1533.372</v>
      </c>
      <c r="E55" s="73" t="n">
        <f aca="false">N55</f>
        <v>44.1039</v>
      </c>
      <c r="F55" s="73" t="n">
        <f aca="false">L55</f>
        <v>1533.372</v>
      </c>
      <c r="G55" s="73" t="n">
        <f aca="false">O55</f>
        <v>43.223</v>
      </c>
      <c r="H55" s="73" t="n">
        <f aca="false">T55</f>
        <v>1533.4264</v>
      </c>
      <c r="I55" s="73" t="n">
        <f aca="false">V55</f>
        <v>44.0973</v>
      </c>
      <c r="J55" s="73" t="n">
        <f aca="false">T55</f>
        <v>1533.4264</v>
      </c>
      <c r="K55" s="73" t="n">
        <f aca="false">W55</f>
        <v>43.2194</v>
      </c>
      <c r="L55" s="70" t="n">
        <v>1533.372</v>
      </c>
      <c r="M55" s="70" t="n">
        <v>40.8516</v>
      </c>
      <c r="N55" s="70" t="n">
        <v>44.1039</v>
      </c>
      <c r="O55" s="70" t="n">
        <v>43.223</v>
      </c>
      <c r="P55" s="69" t="n">
        <v>1980.58</v>
      </c>
      <c r="Q55" s="96" t="n">
        <v>5.07</v>
      </c>
      <c r="R55" s="70" t="n">
        <f aca="false">P55/3600</f>
        <v>0.550161111111111</v>
      </c>
      <c r="S55" s="72"/>
      <c r="T55" s="70" t="n">
        <v>1533.4264</v>
      </c>
      <c r="U55" s="70" t="n">
        <v>40.8533</v>
      </c>
      <c r="V55" s="70" t="n">
        <v>44.0973</v>
      </c>
      <c r="W55" s="70" t="n">
        <v>43.2194</v>
      </c>
      <c r="X55" s="70" t="n">
        <v>1982.63</v>
      </c>
      <c r="Y55" s="97" t="n">
        <v>5.36</v>
      </c>
      <c r="Z55" s="70" t="n">
        <f aca="false">X55/3600</f>
        <v>0.550730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767.8704</v>
      </c>
      <c r="E56" s="74" t="n">
        <f aca="false">N56</f>
        <v>41.3455</v>
      </c>
      <c r="F56" s="74" t="n">
        <f aca="false">L56</f>
        <v>767.8704</v>
      </c>
      <c r="G56" s="74" t="n">
        <f aca="false">O56</f>
        <v>40.047</v>
      </c>
      <c r="H56" s="74" t="n">
        <f aca="false">T56</f>
        <v>769.4824</v>
      </c>
      <c r="I56" s="74" t="n">
        <f aca="false">V56</f>
        <v>41.3531</v>
      </c>
      <c r="J56" s="74" t="n">
        <f aca="false">T56</f>
        <v>769.4824</v>
      </c>
      <c r="K56" s="74" t="n">
        <f aca="false">W56</f>
        <v>40.0605</v>
      </c>
      <c r="L56" s="61" t="n">
        <v>767.8704</v>
      </c>
      <c r="M56" s="61" t="n">
        <v>37.032</v>
      </c>
      <c r="N56" s="61" t="n">
        <v>41.3455</v>
      </c>
      <c r="O56" s="61" t="n">
        <v>40.047</v>
      </c>
      <c r="P56" s="60" t="n">
        <v>1716.51</v>
      </c>
      <c r="Q56" s="96" t="n">
        <v>4.09</v>
      </c>
      <c r="R56" s="61" t="n">
        <f aca="false">P56/3600</f>
        <v>0.476808333333333</v>
      </c>
      <c r="S56" s="62"/>
      <c r="T56" s="61" t="n">
        <v>769.4824</v>
      </c>
      <c r="U56" s="61" t="n">
        <v>37.0332</v>
      </c>
      <c r="V56" s="61" t="n">
        <v>41.3531</v>
      </c>
      <c r="W56" s="61" t="n">
        <v>40.0605</v>
      </c>
      <c r="X56" s="61" t="n">
        <v>1705.1</v>
      </c>
      <c r="Y56" s="97" t="n">
        <v>4.1</v>
      </c>
      <c r="Z56" s="61" t="n">
        <f aca="false">X56/3600</f>
        <v>0.473638888888889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376.356</v>
      </c>
      <c r="E57" s="74" t="n">
        <f aca="false">N57</f>
        <v>38.8878</v>
      </c>
      <c r="F57" s="74" t="n">
        <f aca="false">L57</f>
        <v>376.356</v>
      </c>
      <c r="G57" s="74" t="n">
        <f aca="false">O57</f>
        <v>37.3372</v>
      </c>
      <c r="H57" s="74" t="n">
        <f aca="false">T57</f>
        <v>376.2848</v>
      </c>
      <c r="I57" s="74" t="n">
        <f aca="false">V57</f>
        <v>38.9022</v>
      </c>
      <c r="J57" s="74" t="n">
        <f aca="false">T57</f>
        <v>376.2848</v>
      </c>
      <c r="K57" s="74" t="n">
        <f aca="false">W57</f>
        <v>37.3164</v>
      </c>
      <c r="L57" s="61" t="n">
        <v>376.356</v>
      </c>
      <c r="M57" s="61" t="n">
        <v>33.6331</v>
      </c>
      <c r="N57" s="61" t="n">
        <v>38.8878</v>
      </c>
      <c r="O57" s="61" t="n">
        <v>37.3372</v>
      </c>
      <c r="P57" s="60" t="n">
        <v>1523.73</v>
      </c>
      <c r="Q57" s="96" t="n">
        <v>3.3</v>
      </c>
      <c r="R57" s="61" t="n">
        <f aca="false">P57/3600</f>
        <v>0.423258333333333</v>
      </c>
      <c r="S57" s="62"/>
      <c r="T57" s="61" t="n">
        <v>376.2848</v>
      </c>
      <c r="U57" s="61" t="n">
        <v>33.6237</v>
      </c>
      <c r="V57" s="61" t="n">
        <v>38.9022</v>
      </c>
      <c r="W57" s="61" t="n">
        <v>37.3164</v>
      </c>
      <c r="X57" s="61" t="n">
        <v>1518.83</v>
      </c>
      <c r="Y57" s="97" t="n">
        <v>3.3</v>
      </c>
      <c r="Z57" s="61" t="n">
        <f aca="false">X57/3600</f>
        <v>0.421897222222222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89.3976</v>
      </c>
      <c r="E58" s="75" t="n">
        <f aca="false">N58</f>
        <v>36.6601</v>
      </c>
      <c r="F58" s="75" t="n">
        <f aca="false">L58</f>
        <v>189.3976</v>
      </c>
      <c r="G58" s="75" t="n">
        <f aca="false">O58</f>
        <v>34.9379</v>
      </c>
      <c r="H58" s="75" t="n">
        <f aca="false">T58</f>
        <v>189.4704</v>
      </c>
      <c r="I58" s="75" t="n">
        <f aca="false">V58</f>
        <v>36.6647</v>
      </c>
      <c r="J58" s="75" t="n">
        <f aca="false">T58</f>
        <v>189.4704</v>
      </c>
      <c r="K58" s="75" t="n">
        <f aca="false">W58</f>
        <v>34.939</v>
      </c>
      <c r="L58" s="68" t="n">
        <v>189.3976</v>
      </c>
      <c r="M58" s="68" t="n">
        <v>30.7776</v>
      </c>
      <c r="N58" s="68" t="n">
        <v>36.6601</v>
      </c>
      <c r="O58" s="68" t="n">
        <v>34.9379</v>
      </c>
      <c r="P58" s="67" t="n">
        <v>1402.74</v>
      </c>
      <c r="Q58" s="67" t="n">
        <v>2.81</v>
      </c>
      <c r="R58" s="68" t="n">
        <f aca="false">P58/3600</f>
        <v>0.38965</v>
      </c>
      <c r="S58" s="65"/>
      <c r="T58" s="68" t="n">
        <v>189.4704</v>
      </c>
      <c r="U58" s="68" t="n">
        <v>30.7725</v>
      </c>
      <c r="V58" s="68" t="n">
        <v>36.6647</v>
      </c>
      <c r="W58" s="68" t="n">
        <v>34.939</v>
      </c>
      <c r="X58" s="68" t="n">
        <v>1410.82</v>
      </c>
      <c r="Y58" s="68" t="n">
        <v>2.85</v>
      </c>
      <c r="Z58" s="68" t="n">
        <f aca="false">X58/3600</f>
        <v>0.391894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1632.3616</v>
      </c>
      <c r="E59" s="71" t="n">
        <f aca="false">N59</f>
        <v>43.2769</v>
      </c>
      <c r="F59" s="71" t="n">
        <f aca="false">L59</f>
        <v>1632.3616</v>
      </c>
      <c r="G59" s="71" t="n">
        <f aca="false">O59</f>
        <v>44.4171</v>
      </c>
      <c r="H59" s="71" t="n">
        <f aca="false">T59</f>
        <v>1631.7472</v>
      </c>
      <c r="I59" s="71" t="n">
        <f aca="false">V59</f>
        <v>43.2855</v>
      </c>
      <c r="J59" s="71" t="n">
        <f aca="false">T59</f>
        <v>1631.7472</v>
      </c>
      <c r="K59" s="71" t="n">
        <f aca="false">W59</f>
        <v>44.4042</v>
      </c>
      <c r="L59" s="70" t="n">
        <v>1632.3616</v>
      </c>
      <c r="M59" s="70" t="n">
        <v>38.2431</v>
      </c>
      <c r="N59" s="70" t="n">
        <v>43.2769</v>
      </c>
      <c r="O59" s="70" t="n">
        <v>44.4171</v>
      </c>
      <c r="P59" s="69" t="n">
        <v>2340.2</v>
      </c>
      <c r="Q59" s="96" t="n">
        <v>6.4</v>
      </c>
      <c r="R59" s="70" t="n">
        <f aca="false">P59/3600</f>
        <v>0.650055555555556</v>
      </c>
      <c r="S59" s="72"/>
      <c r="T59" s="70" t="n">
        <v>1631.7472</v>
      </c>
      <c r="U59" s="70" t="n">
        <v>38.2394</v>
      </c>
      <c r="V59" s="70" t="n">
        <v>43.2855</v>
      </c>
      <c r="W59" s="70" t="n">
        <v>44.4042</v>
      </c>
      <c r="X59" s="70" t="n">
        <v>2319.78</v>
      </c>
      <c r="Y59" s="97" t="n">
        <v>6.35</v>
      </c>
      <c r="Z59" s="70" t="n">
        <f aca="false">X59/3600</f>
        <v>0.64438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638.6384</v>
      </c>
      <c r="E60" s="59" t="n">
        <f aca="false">N60</f>
        <v>41.0527</v>
      </c>
      <c r="F60" s="59" t="n">
        <f aca="false">L60</f>
        <v>638.6384</v>
      </c>
      <c r="G60" s="59" t="n">
        <f aca="false">O60</f>
        <v>41.9838</v>
      </c>
      <c r="H60" s="59" t="n">
        <f aca="false">T60</f>
        <v>639.036</v>
      </c>
      <c r="I60" s="59" t="n">
        <f aca="false">V60</f>
        <v>41.0533</v>
      </c>
      <c r="J60" s="59" t="n">
        <f aca="false">T60</f>
        <v>639.036</v>
      </c>
      <c r="K60" s="59" t="n">
        <f aca="false">W60</f>
        <v>41.9828</v>
      </c>
      <c r="L60" s="61" t="n">
        <v>638.6384</v>
      </c>
      <c r="M60" s="61" t="n">
        <v>34.9612</v>
      </c>
      <c r="N60" s="61" t="n">
        <v>41.0527</v>
      </c>
      <c r="O60" s="61" t="n">
        <v>41.9838</v>
      </c>
      <c r="P60" s="60" t="n">
        <v>1889.99</v>
      </c>
      <c r="Q60" s="96" t="n">
        <v>4.86</v>
      </c>
      <c r="R60" s="61" t="n">
        <f aca="false">P60/3600</f>
        <v>0.524997222222222</v>
      </c>
      <c r="S60" s="62"/>
      <c r="T60" s="61" t="n">
        <v>639.036</v>
      </c>
      <c r="U60" s="61" t="n">
        <v>34.9613</v>
      </c>
      <c r="V60" s="61" t="n">
        <v>41.0533</v>
      </c>
      <c r="W60" s="61" t="n">
        <v>41.9828</v>
      </c>
      <c r="X60" s="61" t="n">
        <v>1890.63</v>
      </c>
      <c r="Y60" s="97" t="n">
        <v>5</v>
      </c>
      <c r="Z60" s="61" t="n">
        <f aca="false">X60/3600</f>
        <v>0.525175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2.0632</v>
      </c>
      <c r="E61" s="59" t="n">
        <f aca="false">N61</f>
        <v>39.2109</v>
      </c>
      <c r="F61" s="59" t="n">
        <f aca="false">L61</f>
        <v>292.0632</v>
      </c>
      <c r="G61" s="59" t="n">
        <f aca="false">O61</f>
        <v>40.0748</v>
      </c>
      <c r="H61" s="59" t="n">
        <f aca="false">T61</f>
        <v>292.5192</v>
      </c>
      <c r="I61" s="59" t="n">
        <f aca="false">V61</f>
        <v>39.1961</v>
      </c>
      <c r="J61" s="59" t="n">
        <f aca="false">T61</f>
        <v>292.5192</v>
      </c>
      <c r="K61" s="59" t="n">
        <f aca="false">W61</f>
        <v>40.0844</v>
      </c>
      <c r="L61" s="61" t="n">
        <v>292.0632</v>
      </c>
      <c r="M61" s="61" t="n">
        <v>32.0963</v>
      </c>
      <c r="N61" s="61" t="n">
        <v>39.2109</v>
      </c>
      <c r="O61" s="61" t="n">
        <v>40.0748</v>
      </c>
      <c r="P61" s="60" t="n">
        <v>1718.67</v>
      </c>
      <c r="Q61" s="96" t="n">
        <v>4.29</v>
      </c>
      <c r="R61" s="61" t="n">
        <f aca="false">P61/3600</f>
        <v>0.477408333333333</v>
      </c>
      <c r="S61" s="62"/>
      <c r="T61" s="61" t="n">
        <v>292.5192</v>
      </c>
      <c r="U61" s="61" t="n">
        <v>32.0973</v>
      </c>
      <c r="V61" s="61" t="n">
        <v>39.1961</v>
      </c>
      <c r="W61" s="61" t="n">
        <v>40.0844</v>
      </c>
      <c r="X61" s="61" t="n">
        <v>1716.31</v>
      </c>
      <c r="Y61" s="97" t="n">
        <v>4.3</v>
      </c>
      <c r="Z61" s="61" t="n">
        <f aca="false">X61/3600</f>
        <v>0.476752777777778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304</v>
      </c>
      <c r="E62" s="66" t="n">
        <f aca="false">N62</f>
        <v>37.3516</v>
      </c>
      <c r="F62" s="66" t="n">
        <f aca="false">L62</f>
        <v>146.2304</v>
      </c>
      <c r="G62" s="66" t="n">
        <f aca="false">O62</f>
        <v>38.1195</v>
      </c>
      <c r="H62" s="66" t="n">
        <f aca="false">T62</f>
        <v>146.3048</v>
      </c>
      <c r="I62" s="66" t="n">
        <f aca="false">V62</f>
        <v>37.339</v>
      </c>
      <c r="J62" s="66" t="n">
        <f aca="false">T62</f>
        <v>146.3048</v>
      </c>
      <c r="K62" s="66" t="n">
        <f aca="false">W62</f>
        <v>38.115</v>
      </c>
      <c r="L62" s="68" t="n">
        <v>146.2304</v>
      </c>
      <c r="M62" s="68" t="n">
        <v>29.329</v>
      </c>
      <c r="N62" s="68" t="n">
        <v>37.3516</v>
      </c>
      <c r="O62" s="68" t="n">
        <v>38.1195</v>
      </c>
      <c r="P62" s="67" t="n">
        <v>1620.48</v>
      </c>
      <c r="Q62" s="67" t="n">
        <v>3.53</v>
      </c>
      <c r="R62" s="68" t="n">
        <f aca="false">P62/3600</f>
        <v>0.450133333333333</v>
      </c>
      <c r="S62" s="65"/>
      <c r="T62" s="68" t="n">
        <v>146.3048</v>
      </c>
      <c r="U62" s="68" t="n">
        <v>29.3305</v>
      </c>
      <c r="V62" s="68" t="n">
        <v>37.339</v>
      </c>
      <c r="W62" s="68" t="n">
        <v>38.115</v>
      </c>
      <c r="X62" s="68" t="n">
        <v>1623.35</v>
      </c>
      <c r="Y62" s="68" t="n">
        <v>3.67</v>
      </c>
      <c r="Z62" s="68" t="n">
        <f aca="false">X62/3600</f>
        <v>0.450930555555556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1667.8488</v>
      </c>
      <c r="E63" s="73" t="n">
        <f aca="false">N63</f>
        <v>41.4056</v>
      </c>
      <c r="F63" s="73" t="n">
        <f aca="false">L63</f>
        <v>1667.8488</v>
      </c>
      <c r="G63" s="73" t="n">
        <f aca="false">O63</f>
        <v>42.3551</v>
      </c>
      <c r="H63" s="73" t="n">
        <f aca="false">T63</f>
        <v>1667.1776</v>
      </c>
      <c r="I63" s="73" t="n">
        <f aca="false">V63</f>
        <v>41.4035</v>
      </c>
      <c r="J63" s="73" t="n">
        <f aca="false">T63</f>
        <v>1667.1776</v>
      </c>
      <c r="K63" s="73" t="n">
        <f aca="false">W63</f>
        <v>42.3534</v>
      </c>
      <c r="L63" s="70" t="n">
        <v>1667.8488</v>
      </c>
      <c r="M63" s="70" t="n">
        <v>38.3882</v>
      </c>
      <c r="N63" s="70" t="n">
        <v>41.4056</v>
      </c>
      <c r="O63" s="70" t="n">
        <v>42.3551</v>
      </c>
      <c r="P63" s="69" t="n">
        <v>1955.81</v>
      </c>
      <c r="Q63" s="96" t="n">
        <v>5.2</v>
      </c>
      <c r="R63" s="70" t="n">
        <f aca="false">P63/3600</f>
        <v>0.543280555555556</v>
      </c>
      <c r="S63" s="72"/>
      <c r="T63" s="70" t="n">
        <v>1667.1776</v>
      </c>
      <c r="U63" s="70" t="n">
        <v>38.3874</v>
      </c>
      <c r="V63" s="70" t="n">
        <v>41.4035</v>
      </c>
      <c r="W63" s="70" t="n">
        <v>42.3534</v>
      </c>
      <c r="X63" s="70" t="n">
        <v>1946.08</v>
      </c>
      <c r="Y63" s="97" t="n">
        <v>5.22</v>
      </c>
      <c r="Z63" s="70" t="n">
        <f aca="false">X63/3600</f>
        <v>0.5405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769.7856</v>
      </c>
      <c r="E64" s="74" t="n">
        <f aca="false">N64</f>
        <v>38.6821</v>
      </c>
      <c r="F64" s="74" t="n">
        <f aca="false">L64</f>
        <v>769.7856</v>
      </c>
      <c r="G64" s="74" t="n">
        <f aca="false">O64</f>
        <v>39.4481</v>
      </c>
      <c r="H64" s="74" t="n">
        <f aca="false">T64</f>
        <v>769.976</v>
      </c>
      <c r="I64" s="74" t="n">
        <f aca="false">V64</f>
        <v>38.6735</v>
      </c>
      <c r="J64" s="74" t="n">
        <f aca="false">T64</f>
        <v>769.976</v>
      </c>
      <c r="K64" s="74" t="n">
        <f aca="false">W64</f>
        <v>39.436</v>
      </c>
      <c r="L64" s="61" t="n">
        <v>769.7856</v>
      </c>
      <c r="M64" s="61" t="n">
        <v>34.9689</v>
      </c>
      <c r="N64" s="61" t="n">
        <v>38.6821</v>
      </c>
      <c r="O64" s="61" t="n">
        <v>39.4481</v>
      </c>
      <c r="P64" s="60" t="n">
        <v>1631.01</v>
      </c>
      <c r="Q64" s="96" t="n">
        <v>4.02</v>
      </c>
      <c r="R64" s="61" t="n">
        <f aca="false">P64/3600</f>
        <v>0.453058333333333</v>
      </c>
      <c r="S64" s="62"/>
      <c r="T64" s="61" t="n">
        <v>769.976</v>
      </c>
      <c r="U64" s="61" t="n">
        <v>34.9752</v>
      </c>
      <c r="V64" s="61" t="n">
        <v>38.6735</v>
      </c>
      <c r="W64" s="61" t="n">
        <v>39.436</v>
      </c>
      <c r="X64" s="61" t="n">
        <v>1623.09</v>
      </c>
      <c r="Y64" s="97" t="n">
        <v>4.03</v>
      </c>
      <c r="Z64" s="61" t="n">
        <f aca="false">X64/3600</f>
        <v>0.450858333333333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359.1024</v>
      </c>
      <c r="E65" s="74" t="n">
        <f aca="false">N65</f>
        <v>36.4036</v>
      </c>
      <c r="F65" s="74" t="n">
        <f aca="false">L65</f>
        <v>359.1024</v>
      </c>
      <c r="G65" s="74" t="n">
        <f aca="false">O65</f>
        <v>37.0792</v>
      </c>
      <c r="H65" s="74" t="n">
        <f aca="false">T65</f>
        <v>359.304</v>
      </c>
      <c r="I65" s="74" t="n">
        <f aca="false">V65</f>
        <v>36.3993</v>
      </c>
      <c r="J65" s="74" t="n">
        <f aca="false">T65</f>
        <v>359.304</v>
      </c>
      <c r="K65" s="74" t="n">
        <f aca="false">W65</f>
        <v>37.0808</v>
      </c>
      <c r="L65" s="61" t="n">
        <v>359.1024</v>
      </c>
      <c r="M65" s="61" t="n">
        <v>31.6993</v>
      </c>
      <c r="N65" s="61" t="n">
        <v>36.4036</v>
      </c>
      <c r="O65" s="61" t="n">
        <v>37.0792</v>
      </c>
      <c r="P65" s="60" t="n">
        <v>1430.95</v>
      </c>
      <c r="Q65" s="96" t="n">
        <v>3.16</v>
      </c>
      <c r="R65" s="61" t="n">
        <f aca="false">P65/3600</f>
        <v>0.397486111111111</v>
      </c>
      <c r="S65" s="62"/>
      <c r="T65" s="61" t="n">
        <v>359.304</v>
      </c>
      <c r="U65" s="61" t="n">
        <v>31.6996</v>
      </c>
      <c r="V65" s="61" t="n">
        <v>36.3993</v>
      </c>
      <c r="W65" s="61" t="n">
        <v>37.0808</v>
      </c>
      <c r="X65" s="61" t="n">
        <v>1427.56</v>
      </c>
      <c r="Y65" s="97" t="n">
        <v>3.3</v>
      </c>
      <c r="Z65" s="61" t="n">
        <f aca="false">X65/3600</f>
        <v>0.396544444444444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164.3696</v>
      </c>
      <c r="E66" s="75" t="n">
        <f aca="false">N66</f>
        <v>34.3151</v>
      </c>
      <c r="F66" s="75" t="n">
        <f aca="false">L66</f>
        <v>164.3696</v>
      </c>
      <c r="G66" s="75" t="n">
        <f aca="false">O66</f>
        <v>34.9145</v>
      </c>
      <c r="H66" s="75" t="n">
        <f aca="false">T66</f>
        <v>164.1072</v>
      </c>
      <c r="I66" s="75" t="n">
        <f aca="false">V66</f>
        <v>34.3065</v>
      </c>
      <c r="J66" s="75" t="n">
        <f aca="false">T66</f>
        <v>164.1072</v>
      </c>
      <c r="K66" s="75" t="n">
        <f aca="false">W66</f>
        <v>34.9212</v>
      </c>
      <c r="L66" s="68" t="n">
        <v>164.3696</v>
      </c>
      <c r="M66" s="68" t="n">
        <v>28.7267</v>
      </c>
      <c r="N66" s="68" t="n">
        <v>34.3151</v>
      </c>
      <c r="O66" s="68" t="n">
        <v>34.9145</v>
      </c>
      <c r="P66" s="67" t="n">
        <v>1332.61</v>
      </c>
      <c r="Q66" s="67" t="n">
        <v>2.57</v>
      </c>
      <c r="R66" s="68" t="n">
        <f aca="false">P66/3600</f>
        <v>0.370169444444444</v>
      </c>
      <c r="S66" s="65"/>
      <c r="T66" s="68" t="n">
        <v>164.1072</v>
      </c>
      <c r="U66" s="68" t="n">
        <v>28.7249</v>
      </c>
      <c r="V66" s="68" t="n">
        <v>34.3065</v>
      </c>
      <c r="W66" s="68" t="n">
        <v>34.9212</v>
      </c>
      <c r="X66" s="68" t="n">
        <v>1325.08</v>
      </c>
      <c r="Y66" s="68" t="n">
        <v>2.59</v>
      </c>
      <c r="Z66" s="68" t="n">
        <f aca="false">X66/3600</f>
        <v>0.368077777777778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1228.9976</v>
      </c>
      <c r="E67" s="71" t="n">
        <f aca="false">N67</f>
        <v>41.6347</v>
      </c>
      <c r="F67" s="71" t="n">
        <f aca="false">L67</f>
        <v>1228.9976</v>
      </c>
      <c r="G67" s="71" t="n">
        <f aca="false">O67</f>
        <v>42.7</v>
      </c>
      <c r="H67" s="71" t="n">
        <f aca="false">T67</f>
        <v>1228.6168</v>
      </c>
      <c r="I67" s="71" t="n">
        <f aca="false">V67</f>
        <v>41.6375</v>
      </c>
      <c r="J67" s="71" t="n">
        <f aca="false">T67</f>
        <v>1228.6168</v>
      </c>
      <c r="K67" s="71" t="n">
        <f aca="false">W67</f>
        <v>42.7047</v>
      </c>
      <c r="L67" s="70" t="n">
        <v>1228.9976</v>
      </c>
      <c r="M67" s="70" t="n">
        <v>39.6419</v>
      </c>
      <c r="N67" s="70" t="n">
        <v>41.6347</v>
      </c>
      <c r="O67" s="70" t="n">
        <v>42.7</v>
      </c>
      <c r="P67" s="69" t="n">
        <v>1353.11</v>
      </c>
      <c r="Q67" s="96" t="n">
        <v>3.75</v>
      </c>
      <c r="R67" s="70" t="n">
        <f aca="false">P67/3600</f>
        <v>0.375863888888889</v>
      </c>
      <c r="S67" s="72"/>
      <c r="T67" s="70" t="n">
        <v>1228.6168</v>
      </c>
      <c r="U67" s="70" t="n">
        <v>39.6441</v>
      </c>
      <c r="V67" s="70" t="n">
        <v>41.6375</v>
      </c>
      <c r="W67" s="70" t="n">
        <v>42.7047</v>
      </c>
      <c r="X67" s="70" t="n">
        <v>1344.33</v>
      </c>
      <c r="Y67" s="97" t="n">
        <v>3.75</v>
      </c>
      <c r="Z67" s="70" t="n">
        <f aca="false">X67/3600</f>
        <v>0.37342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606.552</v>
      </c>
      <c r="E68" s="59" t="n">
        <f aca="false">N68</f>
        <v>38.8554</v>
      </c>
      <c r="F68" s="59" t="n">
        <f aca="false">L68</f>
        <v>606.552</v>
      </c>
      <c r="G68" s="59" t="n">
        <f aca="false">O68</f>
        <v>40.0531</v>
      </c>
      <c r="H68" s="59" t="n">
        <f aca="false">T68</f>
        <v>607.596</v>
      </c>
      <c r="I68" s="59" t="n">
        <f aca="false">V68</f>
        <v>38.8595</v>
      </c>
      <c r="J68" s="59" t="n">
        <f aca="false">T68</f>
        <v>607.596</v>
      </c>
      <c r="K68" s="59" t="n">
        <f aca="false">W68</f>
        <v>40.045</v>
      </c>
      <c r="L68" s="61" t="n">
        <v>606.552</v>
      </c>
      <c r="M68" s="61" t="n">
        <v>35.8298</v>
      </c>
      <c r="N68" s="61" t="n">
        <v>38.8554</v>
      </c>
      <c r="O68" s="61" t="n">
        <v>40.0531</v>
      </c>
      <c r="P68" s="60" t="n">
        <v>1116.05</v>
      </c>
      <c r="Q68" s="96" t="n">
        <v>2.93</v>
      </c>
      <c r="R68" s="61" t="n">
        <f aca="false">P68/3600</f>
        <v>0.310013888888889</v>
      </c>
      <c r="S68" s="62"/>
      <c r="T68" s="61" t="n">
        <v>607.596</v>
      </c>
      <c r="U68" s="61" t="n">
        <v>35.8333</v>
      </c>
      <c r="V68" s="61" t="n">
        <v>38.8595</v>
      </c>
      <c r="W68" s="61" t="n">
        <v>40.045</v>
      </c>
      <c r="X68" s="61" t="n">
        <v>1133.26</v>
      </c>
      <c r="Y68" s="97" t="n">
        <v>2.96</v>
      </c>
      <c r="Z68" s="61" t="n">
        <f aca="false">X68/3600</f>
        <v>0.314794444444444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2.7984</v>
      </c>
      <c r="E69" s="59" t="n">
        <f aca="false">N69</f>
        <v>36.5828</v>
      </c>
      <c r="F69" s="59" t="n">
        <f aca="false">L69</f>
        <v>292.7984</v>
      </c>
      <c r="G69" s="59" t="n">
        <f aca="false">O69</f>
        <v>37.7087</v>
      </c>
      <c r="H69" s="59" t="n">
        <f aca="false">T69</f>
        <v>293.1528</v>
      </c>
      <c r="I69" s="59" t="n">
        <f aca="false">V69</f>
        <v>36.5694</v>
      </c>
      <c r="J69" s="59" t="n">
        <f aca="false">T69</f>
        <v>293.1528</v>
      </c>
      <c r="K69" s="59" t="n">
        <f aca="false">W69</f>
        <v>37.7178</v>
      </c>
      <c r="L69" s="61" t="n">
        <v>292.7984</v>
      </c>
      <c r="M69" s="61" t="n">
        <v>32.3586</v>
      </c>
      <c r="N69" s="61" t="n">
        <v>36.5828</v>
      </c>
      <c r="O69" s="61" t="n">
        <v>37.7087</v>
      </c>
      <c r="P69" s="60" t="n">
        <v>970.05</v>
      </c>
      <c r="Q69" s="96" t="n">
        <v>2.31</v>
      </c>
      <c r="R69" s="61" t="n">
        <f aca="false">P69/3600</f>
        <v>0.269458333333333</v>
      </c>
      <c r="S69" s="62"/>
      <c r="T69" s="61" t="n">
        <v>293.1528</v>
      </c>
      <c r="U69" s="61" t="n">
        <v>32.3558</v>
      </c>
      <c r="V69" s="61" t="n">
        <v>36.5694</v>
      </c>
      <c r="W69" s="61" t="n">
        <v>37.7178</v>
      </c>
      <c r="X69" s="61" t="n">
        <v>970.11</v>
      </c>
      <c r="Y69" s="97" t="n">
        <v>2.33</v>
      </c>
      <c r="Z69" s="61" t="n">
        <f aca="false">X69/3600</f>
        <v>0.269475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139.94</v>
      </c>
      <c r="E70" s="76" t="n">
        <f aca="false">N70</f>
        <v>34.505</v>
      </c>
      <c r="F70" s="76" t="n">
        <f aca="false">L70</f>
        <v>139.94</v>
      </c>
      <c r="G70" s="76" t="n">
        <f aca="false">O70</f>
        <v>35.4524</v>
      </c>
      <c r="H70" s="76" t="n">
        <f aca="false">T70</f>
        <v>139.9896</v>
      </c>
      <c r="I70" s="76" t="n">
        <f aca="false">V70</f>
        <v>34.4876</v>
      </c>
      <c r="J70" s="76" t="n">
        <f aca="false">T70</f>
        <v>139.9896</v>
      </c>
      <c r="K70" s="76" t="n">
        <f aca="false">W70</f>
        <v>35.4475</v>
      </c>
      <c r="L70" s="68" t="n">
        <v>139.94</v>
      </c>
      <c r="M70" s="68" t="n">
        <v>29.5273</v>
      </c>
      <c r="N70" s="68" t="n">
        <v>34.505</v>
      </c>
      <c r="O70" s="68" t="n">
        <v>35.4524</v>
      </c>
      <c r="P70" s="67" t="n">
        <v>883.55</v>
      </c>
      <c r="Q70" s="67" t="n">
        <v>1.86</v>
      </c>
      <c r="R70" s="68" t="n">
        <f aca="false">P70/3600</f>
        <v>0.245430555555556</v>
      </c>
      <c r="S70" s="65"/>
      <c r="T70" s="68" t="n">
        <v>139.9896</v>
      </c>
      <c r="U70" s="68" t="n">
        <v>29.5206</v>
      </c>
      <c r="V70" s="68" t="n">
        <v>34.4876</v>
      </c>
      <c r="W70" s="68" t="n">
        <v>35.4475</v>
      </c>
      <c r="X70" s="68" t="n">
        <v>876.94</v>
      </c>
      <c r="Y70" s="68" t="n">
        <v>1.89</v>
      </c>
      <c r="Z70" s="68" t="n">
        <f aca="false">X70/3600</f>
        <v>0.243594444444444</v>
      </c>
      <c r="AA70" s="65"/>
      <c r="AB70" s="65"/>
      <c r="AC70" s="65"/>
    </row>
    <row r="71" customFormat="false" ht="11.25" hidden="false" customHeight="false" outlineLevel="0" collapsed="false">
      <c r="A71" s="98" t="s">
        <v>70</v>
      </c>
      <c r="B71" s="98" t="s">
        <v>71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 t="n">
        <f aca="false">P71/3600</f>
        <v>0</v>
      </c>
      <c r="S71" s="101"/>
      <c r="T71" s="100"/>
      <c r="U71" s="100"/>
      <c r="V71" s="100"/>
      <c r="W71" s="100"/>
      <c r="X71" s="100"/>
      <c r="Y71" s="100"/>
      <c r="Z71" s="100" t="n">
        <f aca="false">X71/3600</f>
        <v>0</v>
      </c>
      <c r="AA71" s="102"/>
      <c r="AB71" s="102"/>
      <c r="AC71" s="102"/>
    </row>
    <row r="72" customFormat="false" ht="11.25" hidden="false" customHeight="false" outlineLevel="0" collapsed="false">
      <c r="A72" s="103" t="s">
        <v>63</v>
      </c>
      <c r="B72" s="103" t="s">
        <v>72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 t="n">
        <f aca="false">P72/3600</f>
        <v>0</v>
      </c>
      <c r="S72" s="106"/>
      <c r="T72" s="105"/>
      <c r="U72" s="105"/>
      <c r="V72" s="105"/>
      <c r="W72" s="105"/>
      <c r="X72" s="105"/>
      <c r="Y72" s="105"/>
      <c r="Z72" s="105" t="n">
        <f aca="false">X72/3600</f>
        <v>0</v>
      </c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 t="n">
        <f aca="false">P73/3600</f>
        <v>0</v>
      </c>
      <c r="S73" s="106"/>
      <c r="T73" s="105"/>
      <c r="U73" s="105"/>
      <c r="V73" s="105"/>
      <c r="W73" s="105"/>
      <c r="X73" s="105"/>
      <c r="Y73" s="105"/>
      <c r="Z73" s="105" t="n">
        <f aca="false">X73/3600</f>
        <v>0</v>
      </c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 t="n">
        <f aca="false">P74/3600</f>
        <v>0</v>
      </c>
      <c r="S74" s="107"/>
      <c r="T74" s="109"/>
      <c r="U74" s="109"/>
      <c r="V74" s="109"/>
      <c r="W74" s="109"/>
      <c r="X74" s="109"/>
      <c r="Y74" s="109"/>
      <c r="Z74" s="109" t="n">
        <f aca="false">X74/3600</f>
        <v>0</v>
      </c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73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 t="n">
        <f aca="false">P75/3600</f>
        <v>0</v>
      </c>
      <c r="S75" s="101"/>
      <c r="T75" s="100"/>
      <c r="U75" s="100"/>
      <c r="V75" s="100"/>
      <c r="W75" s="100"/>
      <c r="X75" s="100"/>
      <c r="Y75" s="100"/>
      <c r="Z75" s="100" t="n">
        <f aca="false">X75/3600</f>
        <v>0</v>
      </c>
      <c r="AA75" s="102"/>
      <c r="AB75" s="102"/>
      <c r="AC75" s="102"/>
    </row>
    <row r="76" customFormat="false" ht="11.25" hidden="false" customHeight="false" outlineLevel="0" collapsed="false">
      <c r="A76" s="103"/>
      <c r="B76" s="103" t="s">
        <v>74</v>
      </c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 t="n">
        <f aca="false">P76/3600</f>
        <v>0</v>
      </c>
      <c r="S76" s="106"/>
      <c r="T76" s="105"/>
      <c r="U76" s="105"/>
      <c r="V76" s="105"/>
      <c r="W76" s="105"/>
      <c r="X76" s="105"/>
      <c r="Y76" s="105"/>
      <c r="Z76" s="105" t="n">
        <f aca="false">X76/3600</f>
        <v>0</v>
      </c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 t="n">
        <f aca="false">P77/3600</f>
        <v>0</v>
      </c>
      <c r="S77" s="106"/>
      <c r="T77" s="105"/>
      <c r="U77" s="105"/>
      <c r="V77" s="105"/>
      <c r="W77" s="105"/>
      <c r="X77" s="105"/>
      <c r="Y77" s="105"/>
      <c r="Z77" s="105" t="n">
        <f aca="false">X77/3600</f>
        <v>0</v>
      </c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 t="n">
        <f aca="false">P78/3600</f>
        <v>0</v>
      </c>
      <c r="S78" s="107"/>
      <c r="T78" s="109"/>
      <c r="U78" s="109"/>
      <c r="V78" s="109"/>
      <c r="W78" s="109"/>
      <c r="X78" s="109"/>
      <c r="Y78" s="109"/>
      <c r="Z78" s="109" t="n">
        <f aca="false">X78/3600</f>
        <v>0</v>
      </c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75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 t="n">
        <f aca="false">P79/3600</f>
        <v>0</v>
      </c>
      <c r="S79" s="101"/>
      <c r="T79" s="100"/>
      <c r="U79" s="100"/>
      <c r="V79" s="100"/>
      <c r="W79" s="100"/>
      <c r="X79" s="100"/>
      <c r="Y79" s="100"/>
      <c r="Z79" s="100" t="n">
        <f aca="false">X79/3600</f>
        <v>0</v>
      </c>
      <c r="AA79" s="102"/>
      <c r="AB79" s="102"/>
      <c r="AC79" s="102"/>
    </row>
    <row r="80" customFormat="false" ht="11.25" hidden="false" customHeight="false" outlineLevel="0" collapsed="false">
      <c r="A80" s="103"/>
      <c r="B80" s="103" t="s">
        <v>76</v>
      </c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 t="n">
        <f aca="false">P80/3600</f>
        <v>0</v>
      </c>
      <c r="S80" s="106"/>
      <c r="T80" s="105"/>
      <c r="U80" s="105"/>
      <c r="V80" s="105"/>
      <c r="W80" s="105"/>
      <c r="X80" s="105"/>
      <c r="Y80" s="105"/>
      <c r="Z80" s="105" t="n">
        <f aca="false">X80/3600</f>
        <v>0</v>
      </c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 t="n">
        <f aca="false">P81/3600</f>
        <v>0</v>
      </c>
      <c r="S81" s="106"/>
      <c r="T81" s="105"/>
      <c r="U81" s="105"/>
      <c r="V81" s="105"/>
      <c r="W81" s="105"/>
      <c r="X81" s="105"/>
      <c r="Y81" s="105"/>
      <c r="Z81" s="105" t="n">
        <f aca="false">X81/3600</f>
        <v>0</v>
      </c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 t="n">
        <f aca="false">P82/3600</f>
        <v>0</v>
      </c>
      <c r="S82" s="107"/>
      <c r="T82" s="109"/>
      <c r="U82" s="109"/>
      <c r="V82" s="109"/>
      <c r="W82" s="109"/>
      <c r="X82" s="109"/>
      <c r="Y82" s="109"/>
      <c r="Z82" s="109" t="n">
        <f aca="false">X82/3600</f>
        <v>0</v>
      </c>
      <c r="AA82" s="107"/>
      <c r="AB82" s="107"/>
      <c r="AC82" s="107"/>
    </row>
    <row r="83" customFormat="false" ht="11.25" hidden="false" customHeight="false" outlineLevel="0" collapsed="false">
      <c r="B83" s="47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114"/>
      <c r="T87" s="85"/>
      <c r="U87" s="85"/>
      <c r="V87" s="85"/>
      <c r="W87" s="85"/>
      <c r="X87" s="85"/>
      <c r="Y87" s="85"/>
      <c r="Z87" s="85"/>
      <c r="AA87" s="115"/>
      <c r="AB87" s="115"/>
      <c r="AC87" s="115"/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n">
        <f aca="false">GEOMEAN(Q3:Q70)</f>
        <v>22.9103328000365</v>
      </c>
      <c r="R89" s="81" t="n">
        <f aca="false">GEOMEAN(R3:R70)</f>
        <v>2.61013967578248</v>
      </c>
      <c r="X89" s="81"/>
      <c r="Y89" s="81" t="n">
        <f aca="false">GEOMEAN(Y3:Y70)</f>
        <v>22.9347690487089</v>
      </c>
      <c r="Z89" s="81" t="n">
        <f aca="false">GEOMEAN(Z3:Z70)</f>
        <v>2.60800149285761</v>
      </c>
    </row>
    <row r="90" customFormat="false" ht="11.25" hidden="false" customHeight="false" outlineLevel="0" collapsed="false">
      <c r="B90" s="47" t="s">
        <v>78</v>
      </c>
      <c r="X90" s="95"/>
      <c r="Y90" s="95" t="n">
        <f aca="false">Y89/Q89</f>
        <v>1.00106660382831</v>
      </c>
      <c r="Z90" s="95" t="n">
        <f aca="false">Z89/R89</f>
        <v>0.999180816664827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3:Q70)/3600</f>
        <v>0.813122222222222</v>
      </c>
      <c r="R91" s="80" t="n">
        <f aca="false">SUM(R3:R70)</f>
        <v>322.116055555556</v>
      </c>
      <c r="X91" s="80"/>
      <c r="Y91" s="80" t="n">
        <f aca="false">SUM(Y3:Y70)/3600</f>
        <v>0.810955555555556</v>
      </c>
      <c r="Z91" s="80" t="n">
        <f aca="false">SUM(Z3:Z70)</f>
        <v>322.204747222222</v>
      </c>
    </row>
    <row r="92" customFormat="false" ht="11.25" hidden="false" customHeight="false" outlineLevel="0" collapsed="false">
      <c r="R92" s="80" t="n">
        <f aca="false">MAX(R3:R82)</f>
        <v>19.9819277777778</v>
      </c>
      <c r="Z92" s="80" t="n">
        <f aca="false">MAX(Z3:Z82)</f>
        <v>20.1377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911.5424</v>
      </c>
      <c r="E3" s="59" t="n">
        <f aca="false">N3</f>
        <v>41.5043</v>
      </c>
      <c r="F3" s="59" t="n">
        <f aca="false">L3</f>
        <v>13911.5424</v>
      </c>
      <c r="G3" s="59" t="n">
        <f aca="false">O3</f>
        <v>44.2203</v>
      </c>
      <c r="H3" s="59" t="n">
        <f aca="false">T3</f>
        <v>13912.5088</v>
      </c>
      <c r="I3" s="59" t="n">
        <f aca="false">V3</f>
        <v>41.5031</v>
      </c>
      <c r="J3" s="59" t="n">
        <f aca="false">T3</f>
        <v>13912.5088</v>
      </c>
      <c r="K3" s="59" t="n">
        <f aca="false">W3</f>
        <v>44.2182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60" t="n">
        <v>13900.93</v>
      </c>
      <c r="Q3" s="96" t="n">
        <v>34.21</v>
      </c>
      <c r="R3" s="61" t="n">
        <f aca="false">P3/3600</f>
        <v>3.86136944444444</v>
      </c>
      <c r="S3" s="62"/>
      <c r="T3" s="61" t="n">
        <v>13912.5088</v>
      </c>
      <c r="U3" s="61" t="n">
        <v>41.5473</v>
      </c>
      <c r="V3" s="61" t="n">
        <v>41.5031</v>
      </c>
      <c r="W3" s="61" t="n">
        <v>44.2182</v>
      </c>
      <c r="X3" s="61" t="n">
        <v>13948.67</v>
      </c>
      <c r="Y3" s="97" t="n">
        <v>34.24</v>
      </c>
      <c r="Z3" s="61" t="n">
        <f aca="false">X3/3600</f>
        <v>3.87463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9" t="n">
        <f aca="false">L4</f>
        <v>5689.896</v>
      </c>
      <c r="E4" s="59" t="n">
        <f aca="false">N4</f>
        <v>39.8722</v>
      </c>
      <c r="F4" s="59" t="n">
        <f aca="false">L4</f>
        <v>5689.896</v>
      </c>
      <c r="G4" s="59" t="n">
        <f aca="false">O4</f>
        <v>42.3475</v>
      </c>
      <c r="H4" s="59" t="n">
        <f aca="false">T4</f>
        <v>5693.0464</v>
      </c>
      <c r="I4" s="59" t="n">
        <f aca="false">V4</f>
        <v>39.8725</v>
      </c>
      <c r="J4" s="59" t="n">
        <f aca="false">T4</f>
        <v>5693.0464</v>
      </c>
      <c r="K4" s="59" t="n">
        <f aca="false">W4</f>
        <v>42.3472</v>
      </c>
      <c r="L4" s="60" t="n">
        <v>5689.896</v>
      </c>
      <c r="M4" s="60" t="n">
        <v>39.0365</v>
      </c>
      <c r="N4" s="60" t="n">
        <v>39.8722</v>
      </c>
      <c r="O4" s="60" t="n">
        <v>42.3475</v>
      </c>
      <c r="P4" s="60" t="n">
        <v>12607.19</v>
      </c>
      <c r="Q4" s="96" t="n">
        <v>28.73</v>
      </c>
      <c r="R4" s="61" t="n">
        <f aca="false">P4/3600</f>
        <v>3.50199722222222</v>
      </c>
      <c r="S4" s="62"/>
      <c r="T4" s="61" t="n">
        <v>5693.0464</v>
      </c>
      <c r="U4" s="61" t="n">
        <v>39.0375</v>
      </c>
      <c r="V4" s="61" t="n">
        <v>39.8725</v>
      </c>
      <c r="W4" s="61" t="n">
        <v>42.3472</v>
      </c>
      <c r="X4" s="61" t="n">
        <v>12632.71</v>
      </c>
      <c r="Y4" s="97" t="n">
        <v>28.56</v>
      </c>
      <c r="Z4" s="61" t="n">
        <f aca="false">X4/3600</f>
        <v>3.50908611111111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717.9584</v>
      </c>
      <c r="E5" s="59" t="n">
        <f aca="false">N5</f>
        <v>38.519</v>
      </c>
      <c r="F5" s="59" t="n">
        <f aca="false">L5</f>
        <v>2717.9584</v>
      </c>
      <c r="G5" s="59" t="n">
        <f aca="false">O5</f>
        <v>40.753</v>
      </c>
      <c r="H5" s="59" t="n">
        <f aca="false">T5</f>
        <v>2716.984</v>
      </c>
      <c r="I5" s="59" t="n">
        <f aca="false">V5</f>
        <v>38.5193</v>
      </c>
      <c r="J5" s="59" t="n">
        <f aca="false">T5</f>
        <v>2716.984</v>
      </c>
      <c r="K5" s="59" t="n">
        <f aca="false">W5</f>
        <v>40.7538</v>
      </c>
      <c r="L5" s="60" t="n">
        <v>2717.9584</v>
      </c>
      <c r="M5" s="60" t="n">
        <v>36.4889</v>
      </c>
      <c r="N5" s="60" t="n">
        <v>38.519</v>
      </c>
      <c r="O5" s="60" t="n">
        <v>40.753</v>
      </c>
      <c r="P5" s="60" t="n">
        <v>11927.66</v>
      </c>
      <c r="Q5" s="96" t="n">
        <v>25.89</v>
      </c>
      <c r="R5" s="61" t="n">
        <f aca="false">P5/3600</f>
        <v>3.31323888888889</v>
      </c>
      <c r="S5" s="62"/>
      <c r="T5" s="61" t="n">
        <v>2716.984</v>
      </c>
      <c r="U5" s="61" t="n">
        <v>36.488</v>
      </c>
      <c r="V5" s="61" t="n">
        <v>38.5193</v>
      </c>
      <c r="W5" s="61" t="n">
        <v>40.7538</v>
      </c>
      <c r="X5" s="61" t="n">
        <v>11864.85</v>
      </c>
      <c r="Y5" s="97" t="n">
        <v>25.66</v>
      </c>
      <c r="Z5" s="61" t="n">
        <f aca="false">X5/3600</f>
        <v>3.29579166666667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93.9792</v>
      </c>
      <c r="E6" s="66" t="n">
        <f aca="false">N6</f>
        <v>37.1914</v>
      </c>
      <c r="F6" s="66" t="n">
        <f aca="false">L6</f>
        <v>1393.9792</v>
      </c>
      <c r="G6" s="66" t="n">
        <f aca="false">O6</f>
        <v>39.2985</v>
      </c>
      <c r="H6" s="66" t="n">
        <f aca="false">T6</f>
        <v>1394.0976</v>
      </c>
      <c r="I6" s="66" t="n">
        <f aca="false">V6</f>
        <v>37.1933</v>
      </c>
      <c r="J6" s="66" t="n">
        <f aca="false">T6</f>
        <v>1394.0976</v>
      </c>
      <c r="K6" s="66" t="n">
        <f aca="false">W6</f>
        <v>39.3005</v>
      </c>
      <c r="L6" s="67" t="n">
        <v>1393.9792</v>
      </c>
      <c r="M6" s="67" t="n">
        <v>33.8413</v>
      </c>
      <c r="N6" s="67" t="n">
        <v>37.1914</v>
      </c>
      <c r="O6" s="67" t="n">
        <v>39.2985</v>
      </c>
      <c r="P6" s="67" t="n">
        <v>11479.27</v>
      </c>
      <c r="Q6" s="67" t="n">
        <v>24.08</v>
      </c>
      <c r="R6" s="68" t="n">
        <f aca="false">P6/3600</f>
        <v>3.18868611111111</v>
      </c>
      <c r="S6" s="65"/>
      <c r="T6" s="68" t="n">
        <v>1394.0976</v>
      </c>
      <c r="U6" s="68" t="n">
        <v>33.8407</v>
      </c>
      <c r="V6" s="68" t="n">
        <v>37.1933</v>
      </c>
      <c r="W6" s="68" t="n">
        <v>39.3005</v>
      </c>
      <c r="X6" s="68" t="n">
        <v>11505.81</v>
      </c>
      <c r="Y6" s="68" t="n">
        <v>23.92</v>
      </c>
      <c r="Z6" s="68" t="n">
        <f aca="false">X6/3600</f>
        <v>3.19605833333333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34869.6208</v>
      </c>
      <c r="E7" s="59" t="n">
        <f aca="false">N7</f>
        <v>45.155</v>
      </c>
      <c r="F7" s="59" t="n">
        <f aca="false">L7</f>
        <v>34869.6208</v>
      </c>
      <c r="G7" s="59" t="n">
        <f aca="false">O7</f>
        <v>44.7492</v>
      </c>
      <c r="H7" s="59" t="n">
        <f aca="false">T7</f>
        <v>34875.1568</v>
      </c>
      <c r="I7" s="59" t="n">
        <f aca="false">V7</f>
        <v>45.157</v>
      </c>
      <c r="J7" s="59" t="n">
        <f aca="false">T7</f>
        <v>34875.1568</v>
      </c>
      <c r="K7" s="59" t="n">
        <f aca="false">W7</f>
        <v>44.7488</v>
      </c>
      <c r="L7" s="69" t="n">
        <v>34869.6208</v>
      </c>
      <c r="M7" s="69" t="n">
        <v>40.0656</v>
      </c>
      <c r="N7" s="69" t="n">
        <v>45.155</v>
      </c>
      <c r="O7" s="69" t="n">
        <v>44.7492</v>
      </c>
      <c r="P7" s="60" t="n">
        <v>17919.46</v>
      </c>
      <c r="Q7" s="96" t="n">
        <v>48.54</v>
      </c>
      <c r="R7" s="61" t="n">
        <f aca="false">P7/3600</f>
        <v>4.97762777777778</v>
      </c>
      <c r="S7" s="62"/>
      <c r="T7" s="70" t="n">
        <v>34875.1568</v>
      </c>
      <c r="U7" s="70" t="n">
        <v>40.0664</v>
      </c>
      <c r="V7" s="70" t="n">
        <v>45.157</v>
      </c>
      <c r="W7" s="70" t="n">
        <v>44.7488</v>
      </c>
      <c r="X7" s="61" t="n">
        <v>17958.27</v>
      </c>
      <c r="Y7" s="97" t="n">
        <v>48.42</v>
      </c>
      <c r="Z7" s="61" t="n">
        <f aca="false">X7/3600</f>
        <v>4.988408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9" t="n">
        <f aca="false">L8</f>
        <v>17036.6608</v>
      </c>
      <c r="E8" s="59" t="n">
        <f aca="false">N8</f>
        <v>43.3689</v>
      </c>
      <c r="F8" s="59" t="n">
        <f aca="false">L8</f>
        <v>17036.6608</v>
      </c>
      <c r="G8" s="59" t="n">
        <f aca="false">O8</f>
        <v>43.4676</v>
      </c>
      <c r="H8" s="59" t="n">
        <f aca="false">T8</f>
        <v>17038.9152</v>
      </c>
      <c r="I8" s="59" t="n">
        <f aca="false">V8</f>
        <v>43.3681</v>
      </c>
      <c r="J8" s="59" t="n">
        <f aca="false">T8</f>
        <v>17038.9152</v>
      </c>
      <c r="K8" s="59" t="n">
        <f aca="false">W8</f>
        <v>43.4691</v>
      </c>
      <c r="L8" s="60" t="n">
        <v>17036.6608</v>
      </c>
      <c r="M8" s="60" t="n">
        <v>37.1173</v>
      </c>
      <c r="N8" s="60" t="n">
        <v>43.3689</v>
      </c>
      <c r="O8" s="60" t="n">
        <v>43.4676</v>
      </c>
      <c r="P8" s="60" t="n">
        <v>15931.9</v>
      </c>
      <c r="Q8" s="96" t="n">
        <v>40.84</v>
      </c>
      <c r="R8" s="61" t="n">
        <f aca="false">P8/3600</f>
        <v>4.42552777777778</v>
      </c>
      <c r="S8" s="62"/>
      <c r="T8" s="61" t="n">
        <v>17038.9152</v>
      </c>
      <c r="U8" s="61" t="n">
        <v>37.1164</v>
      </c>
      <c r="V8" s="61" t="n">
        <v>43.3681</v>
      </c>
      <c r="W8" s="61" t="n">
        <v>43.4691</v>
      </c>
      <c r="X8" s="61" t="n">
        <v>15861.35</v>
      </c>
      <c r="Y8" s="97" t="n">
        <v>41.67</v>
      </c>
      <c r="Z8" s="61" t="n">
        <f aca="false">X8/3600</f>
        <v>4.405930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989.4064</v>
      </c>
      <c r="E9" s="59" t="n">
        <f aca="false">N9</f>
        <v>41.606</v>
      </c>
      <c r="F9" s="59" t="n">
        <f aca="false">L9</f>
        <v>8989.4064</v>
      </c>
      <c r="G9" s="59" t="n">
        <f aca="false">O9</f>
        <v>42.0879</v>
      </c>
      <c r="H9" s="59" t="n">
        <f aca="false">T9</f>
        <v>8987.4512</v>
      </c>
      <c r="I9" s="59" t="n">
        <f aca="false">V9</f>
        <v>41.601</v>
      </c>
      <c r="J9" s="59" t="n">
        <f aca="false">T9</f>
        <v>8987.4512</v>
      </c>
      <c r="K9" s="59" t="n">
        <f aca="false">W9</f>
        <v>42.0878</v>
      </c>
      <c r="L9" s="60" t="n">
        <v>8989.4064</v>
      </c>
      <c r="M9" s="60" t="n">
        <v>34.1601</v>
      </c>
      <c r="N9" s="60" t="n">
        <v>41.606</v>
      </c>
      <c r="O9" s="60" t="n">
        <v>42.0879</v>
      </c>
      <c r="P9" s="60" t="n">
        <v>14642.56</v>
      </c>
      <c r="Q9" s="96" t="n">
        <v>35.61</v>
      </c>
      <c r="R9" s="61" t="n">
        <f aca="false">P9/3600</f>
        <v>4.06737777777778</v>
      </c>
      <c r="S9" s="62"/>
      <c r="T9" s="61" t="n">
        <v>8987.4512</v>
      </c>
      <c r="U9" s="61" t="n">
        <v>34.1599</v>
      </c>
      <c r="V9" s="61" t="n">
        <v>41.601</v>
      </c>
      <c r="W9" s="61" t="n">
        <v>42.0878</v>
      </c>
      <c r="X9" s="61" t="n">
        <v>14627.09</v>
      </c>
      <c r="Y9" s="97" t="n">
        <v>35.94</v>
      </c>
      <c r="Z9" s="61" t="n">
        <f aca="false">X9/3600</f>
        <v>4.06308055555556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5025.664</v>
      </c>
      <c r="E10" s="66" t="n">
        <f aca="false">N10</f>
        <v>39.8413</v>
      </c>
      <c r="F10" s="66" t="n">
        <f aca="false">L10</f>
        <v>5025.664</v>
      </c>
      <c r="G10" s="66" t="n">
        <f aca="false">O10</f>
        <v>40.6388</v>
      </c>
      <c r="H10" s="66" t="n">
        <f aca="false">T10</f>
        <v>5023.7968</v>
      </c>
      <c r="I10" s="66" t="n">
        <f aca="false">V10</f>
        <v>39.8446</v>
      </c>
      <c r="J10" s="66" t="n">
        <f aca="false">T10</f>
        <v>5023.7968</v>
      </c>
      <c r="K10" s="66" t="n">
        <f aca="false">W10</f>
        <v>40.6452</v>
      </c>
      <c r="L10" s="67" t="n">
        <v>5025.664</v>
      </c>
      <c r="M10" s="67" t="n">
        <v>31.4108</v>
      </c>
      <c r="N10" s="67" t="n">
        <v>39.8413</v>
      </c>
      <c r="O10" s="67" t="n">
        <v>40.6388</v>
      </c>
      <c r="P10" s="67" t="n">
        <v>13928.69</v>
      </c>
      <c r="Q10" s="67" t="n">
        <v>31.76</v>
      </c>
      <c r="R10" s="68" t="n">
        <f aca="false">P10/3600</f>
        <v>3.86908055555556</v>
      </c>
      <c r="S10" s="65"/>
      <c r="T10" s="68" t="n">
        <v>5023.7968</v>
      </c>
      <c r="U10" s="68" t="n">
        <v>31.4108</v>
      </c>
      <c r="V10" s="68" t="n">
        <v>39.8446</v>
      </c>
      <c r="W10" s="68" t="n">
        <v>40.6452</v>
      </c>
      <c r="X10" s="68" t="n">
        <v>13849.71</v>
      </c>
      <c r="Y10" s="68" t="n">
        <v>31.81</v>
      </c>
      <c r="Z10" s="68" t="n">
        <f aca="false">X10/3600</f>
        <v>3.84714166666667</v>
      </c>
      <c r="AA10" s="65"/>
      <c r="AB10" s="65"/>
      <c r="AC10" s="65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34617.0192</v>
      </c>
      <c r="E11" s="59" t="n">
        <f aca="false">N11</f>
        <v>39.555</v>
      </c>
      <c r="F11" s="59" t="n">
        <f aca="false">L11</f>
        <v>234617.0192</v>
      </c>
      <c r="G11" s="59" t="n">
        <f aca="false">O11</f>
        <v>37.7913</v>
      </c>
      <c r="H11" s="59" t="n">
        <f aca="false">T11</f>
        <v>234611.9392</v>
      </c>
      <c r="I11" s="59" t="n">
        <f aca="false">V11</f>
        <v>39.5544</v>
      </c>
      <c r="J11" s="59" t="n">
        <f aca="false">T11</f>
        <v>234611.9392</v>
      </c>
      <c r="K11" s="59" t="n">
        <f aca="false">W11</f>
        <v>37.7911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60" t="n">
        <v>47822.72</v>
      </c>
      <c r="Q11" s="60" t="n">
        <v>110.77</v>
      </c>
      <c r="R11" s="61" t="n">
        <f aca="false">P11/3600</f>
        <v>13.2840888888889</v>
      </c>
      <c r="S11" s="62"/>
      <c r="T11" s="61" t="n">
        <v>234611.9392</v>
      </c>
      <c r="U11" s="61" t="n">
        <v>38.7639</v>
      </c>
      <c r="V11" s="61" t="n">
        <v>39.5544</v>
      </c>
      <c r="W11" s="61" t="n">
        <v>37.7911</v>
      </c>
      <c r="X11" s="61" t="n">
        <v>47937.52</v>
      </c>
      <c r="Y11" s="61" t="n">
        <v>112.42</v>
      </c>
      <c r="Z11" s="61" t="n">
        <f aca="false">X11/3600</f>
        <v>13.31597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59" t="n">
        <f aca="false">L12</f>
        <v>109582.2624</v>
      </c>
      <c r="E12" s="59" t="n">
        <f aca="false">N12</f>
        <v>38.0758</v>
      </c>
      <c r="F12" s="59" t="n">
        <f aca="false">L12</f>
        <v>109582.2624</v>
      </c>
      <c r="G12" s="59" t="n">
        <f aca="false">O12</f>
        <v>36.3923</v>
      </c>
      <c r="H12" s="59" t="n">
        <f aca="false">T12</f>
        <v>109579.44</v>
      </c>
      <c r="I12" s="59" t="n">
        <f aca="false">V12</f>
        <v>38.0767</v>
      </c>
      <c r="J12" s="59" t="n">
        <f aca="false">T12</f>
        <v>109579.44</v>
      </c>
      <c r="K12" s="59" t="n">
        <f aca="false">W12</f>
        <v>36.3928</v>
      </c>
      <c r="L12" s="60" t="n">
        <v>109582.2624</v>
      </c>
      <c r="M12" s="60" t="n">
        <v>33.2173</v>
      </c>
      <c r="N12" s="60" t="n">
        <v>38.0758</v>
      </c>
      <c r="O12" s="60" t="n">
        <v>36.3923</v>
      </c>
      <c r="P12" s="60" t="n">
        <v>40243.31</v>
      </c>
      <c r="Q12" s="60" t="n">
        <v>107.67</v>
      </c>
      <c r="R12" s="61" t="n">
        <f aca="false">P12/3600</f>
        <v>11.1786972222222</v>
      </c>
      <c r="S12" s="62"/>
      <c r="T12" s="61" t="n">
        <v>109579.44</v>
      </c>
      <c r="U12" s="61" t="n">
        <v>33.2176</v>
      </c>
      <c r="V12" s="61" t="n">
        <v>38.0767</v>
      </c>
      <c r="W12" s="61" t="n">
        <v>36.3928</v>
      </c>
      <c r="X12" s="61" t="n">
        <v>40145.41</v>
      </c>
      <c r="Y12" s="61" t="n">
        <v>106.52</v>
      </c>
      <c r="Z12" s="61" t="n">
        <f aca="false">X12/3600</f>
        <v>11.1515027777778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7819.8176</v>
      </c>
      <c r="E13" s="59" t="n">
        <f aca="false">N13</f>
        <v>36.9008</v>
      </c>
      <c r="F13" s="59" t="n">
        <f aca="false">L13</f>
        <v>27819.8176</v>
      </c>
      <c r="G13" s="59" t="n">
        <f aca="false">O13</f>
        <v>35.1994</v>
      </c>
      <c r="H13" s="59" t="n">
        <f aca="false">T13</f>
        <v>27803.0528</v>
      </c>
      <c r="I13" s="59" t="n">
        <f aca="false">V13</f>
        <v>36.8995</v>
      </c>
      <c r="J13" s="59" t="n">
        <f aca="false">T13</f>
        <v>27803.0528</v>
      </c>
      <c r="K13" s="59" t="n">
        <f aca="false">W13</f>
        <v>35.1999</v>
      </c>
      <c r="L13" s="60" t="n">
        <v>27819.8176</v>
      </c>
      <c r="M13" s="60" t="n">
        <v>29.264</v>
      </c>
      <c r="N13" s="60" t="n">
        <v>36.9008</v>
      </c>
      <c r="O13" s="60" t="n">
        <v>35.1994</v>
      </c>
      <c r="P13" s="60" t="n">
        <v>31353.51</v>
      </c>
      <c r="Q13" s="60" t="n">
        <v>77.09</v>
      </c>
      <c r="R13" s="61" t="n">
        <f aca="false">P13/3600</f>
        <v>8.70930833333333</v>
      </c>
      <c r="S13" s="62"/>
      <c r="T13" s="61" t="n">
        <v>27803.0528</v>
      </c>
      <c r="U13" s="61" t="n">
        <v>29.2636</v>
      </c>
      <c r="V13" s="61" t="n">
        <v>36.8995</v>
      </c>
      <c r="W13" s="61" t="n">
        <v>35.1999</v>
      </c>
      <c r="X13" s="61" t="n">
        <v>31324.95</v>
      </c>
      <c r="Y13" s="61" t="n">
        <v>78.03</v>
      </c>
      <c r="Z13" s="61" t="n">
        <f aca="false">X13/3600</f>
        <v>8.70137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09.8784</v>
      </c>
      <c r="E14" s="66" t="n">
        <f aca="false">N14</f>
        <v>35.8166</v>
      </c>
      <c r="F14" s="66" t="n">
        <f aca="false">L14</f>
        <v>7109.8784</v>
      </c>
      <c r="G14" s="66" t="n">
        <f aca="false">O14</f>
        <v>34.1146</v>
      </c>
      <c r="H14" s="66" t="n">
        <f aca="false">T14</f>
        <v>7111.4432</v>
      </c>
      <c r="I14" s="66" t="n">
        <f aca="false">V14</f>
        <v>35.8171</v>
      </c>
      <c r="J14" s="66" t="n">
        <f aca="false">T14</f>
        <v>7111.4432</v>
      </c>
      <c r="K14" s="66" t="n">
        <f aca="false">W14</f>
        <v>34.1149</v>
      </c>
      <c r="L14" s="67" t="n">
        <v>7109.8784</v>
      </c>
      <c r="M14" s="67" t="n">
        <v>27.9061</v>
      </c>
      <c r="N14" s="67" t="n">
        <v>35.8166</v>
      </c>
      <c r="O14" s="67" t="n">
        <v>34.1146</v>
      </c>
      <c r="P14" s="67" t="n">
        <v>27265.9</v>
      </c>
      <c r="Q14" s="67" t="n">
        <v>56.1</v>
      </c>
      <c r="R14" s="68" t="n">
        <f aca="false">P14/3600</f>
        <v>7.57386111111111</v>
      </c>
      <c r="S14" s="65"/>
      <c r="T14" s="68" t="n">
        <v>7111.4432</v>
      </c>
      <c r="U14" s="68" t="n">
        <v>27.9074</v>
      </c>
      <c r="V14" s="68" t="n">
        <v>35.8171</v>
      </c>
      <c r="W14" s="68" t="n">
        <v>34.1149</v>
      </c>
      <c r="X14" s="68" t="n">
        <v>27212.03</v>
      </c>
      <c r="Y14" s="68" t="n">
        <v>56.33</v>
      </c>
      <c r="Z14" s="68" t="n">
        <f aca="false">X14/3600</f>
        <v>7.55889722222222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8" t="n">
        <v>22</v>
      </c>
      <c r="D15" s="59" t="n">
        <f aca="false">L15</f>
        <v>23656.824</v>
      </c>
      <c r="E15" s="59" t="n">
        <f aca="false">N15</f>
        <v>46.3442</v>
      </c>
      <c r="F15" s="59" t="n">
        <f aca="false">L15</f>
        <v>23656.824</v>
      </c>
      <c r="G15" s="59" t="n">
        <f aca="false">O15</f>
        <v>45.9259</v>
      </c>
      <c r="H15" s="59" t="n">
        <f aca="false">T15</f>
        <v>23642.1056</v>
      </c>
      <c r="I15" s="59" t="n">
        <f aca="false">V15</f>
        <v>46.3449</v>
      </c>
      <c r="J15" s="59" t="n">
        <f aca="false">T15</f>
        <v>23642.1056</v>
      </c>
      <c r="K15" s="59" t="n">
        <f aca="false">W15</f>
        <v>45.9252</v>
      </c>
      <c r="L15" s="69" t="n">
        <v>23656.824</v>
      </c>
      <c r="M15" s="69" t="n">
        <v>41.2388</v>
      </c>
      <c r="N15" s="69" t="n">
        <v>46.3442</v>
      </c>
      <c r="O15" s="69" t="n">
        <v>45.9259</v>
      </c>
      <c r="P15" s="60" t="n">
        <v>33220.62</v>
      </c>
      <c r="Q15" s="60" t="n">
        <v>70.72</v>
      </c>
      <c r="R15" s="61" t="n">
        <f aca="false">P15/3600</f>
        <v>9.22795</v>
      </c>
      <c r="S15" s="62"/>
      <c r="T15" s="70" t="n">
        <v>23642.1056</v>
      </c>
      <c r="U15" s="70" t="n">
        <v>41.2397</v>
      </c>
      <c r="V15" s="70" t="n">
        <v>46.3449</v>
      </c>
      <c r="W15" s="70" t="n">
        <v>45.9252</v>
      </c>
      <c r="X15" s="61" t="n">
        <v>33151.97</v>
      </c>
      <c r="Y15" s="61" t="n">
        <v>70.28</v>
      </c>
      <c r="Z15" s="61" t="n">
        <f aca="false">X15/3600</f>
        <v>9.208880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9" t="n">
        <f aca="false">L16</f>
        <v>6471.8592</v>
      </c>
      <c r="E16" s="59" t="n">
        <f aca="false">N16</f>
        <v>45.7454</v>
      </c>
      <c r="F16" s="59" t="n">
        <f aca="false">L16</f>
        <v>6471.8592</v>
      </c>
      <c r="G16" s="59" t="n">
        <f aca="false">O16</f>
        <v>45.4605</v>
      </c>
      <c r="H16" s="59" t="n">
        <f aca="false">T16</f>
        <v>6483.2208</v>
      </c>
      <c r="I16" s="59" t="n">
        <f aca="false">V16</f>
        <v>45.7464</v>
      </c>
      <c r="J16" s="59" t="n">
        <f aca="false">T16</f>
        <v>6483.2208</v>
      </c>
      <c r="K16" s="59" t="n">
        <f aca="false">W16</f>
        <v>45.4605</v>
      </c>
      <c r="L16" s="60" t="n">
        <v>6471.8592</v>
      </c>
      <c r="M16" s="60" t="n">
        <v>39.9444</v>
      </c>
      <c r="N16" s="60" t="n">
        <v>45.7454</v>
      </c>
      <c r="O16" s="60" t="n">
        <v>45.4605</v>
      </c>
      <c r="P16" s="60" t="n">
        <v>28792.84</v>
      </c>
      <c r="Q16" s="60" t="n">
        <v>59.14</v>
      </c>
      <c r="R16" s="61" t="n">
        <f aca="false">P16/3600</f>
        <v>7.99801111111111</v>
      </c>
      <c r="S16" s="62"/>
      <c r="T16" s="61" t="n">
        <v>6483.2208</v>
      </c>
      <c r="U16" s="61" t="n">
        <v>39.9442</v>
      </c>
      <c r="V16" s="61" t="n">
        <v>45.7464</v>
      </c>
      <c r="W16" s="61" t="n">
        <v>45.4605</v>
      </c>
      <c r="X16" s="61" t="n">
        <v>28808.09</v>
      </c>
      <c r="Y16" s="61" t="n">
        <v>58.6</v>
      </c>
      <c r="Z16" s="61" t="n">
        <f aca="false">X16/3600</f>
        <v>8.00224722222222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57.5152</v>
      </c>
      <c r="E17" s="59" t="n">
        <f aca="false">N17</f>
        <v>45.137</v>
      </c>
      <c r="F17" s="59" t="n">
        <f aca="false">L17</f>
        <v>2757.5152</v>
      </c>
      <c r="G17" s="59" t="n">
        <f aca="false">O17</f>
        <v>44.9966</v>
      </c>
      <c r="H17" s="59" t="n">
        <f aca="false">T17</f>
        <v>2761.7568</v>
      </c>
      <c r="I17" s="59" t="n">
        <f aca="false">V17</f>
        <v>45.1372</v>
      </c>
      <c r="J17" s="59" t="n">
        <f aca="false">T17</f>
        <v>2761.7568</v>
      </c>
      <c r="K17" s="59" t="n">
        <f aca="false">W17</f>
        <v>44.9949</v>
      </c>
      <c r="L17" s="60" t="n">
        <v>2757.5152</v>
      </c>
      <c r="M17" s="60" t="n">
        <v>38.6485</v>
      </c>
      <c r="N17" s="60" t="n">
        <v>45.137</v>
      </c>
      <c r="O17" s="60" t="n">
        <v>44.9966</v>
      </c>
      <c r="P17" s="60" t="n">
        <v>26710.31</v>
      </c>
      <c r="Q17" s="60" t="n">
        <v>53.28</v>
      </c>
      <c r="R17" s="61" t="n">
        <f aca="false">P17/3600</f>
        <v>7.41953055555556</v>
      </c>
      <c r="S17" s="62"/>
      <c r="T17" s="61" t="n">
        <v>2761.7568</v>
      </c>
      <c r="U17" s="61" t="n">
        <v>38.6484</v>
      </c>
      <c r="V17" s="61" t="n">
        <v>45.1372</v>
      </c>
      <c r="W17" s="61" t="n">
        <v>44.9949</v>
      </c>
      <c r="X17" s="61" t="n">
        <v>26736.04</v>
      </c>
      <c r="Y17" s="61" t="n">
        <v>53.43</v>
      </c>
      <c r="Z17" s="61" t="n">
        <f aca="false">X17/3600</f>
        <v>7.42667777777778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45.9856</v>
      </c>
      <c r="E18" s="66" t="n">
        <f aca="false">N18</f>
        <v>44.4769</v>
      </c>
      <c r="F18" s="66" t="n">
        <f aca="false">L18</f>
        <v>1345.9856</v>
      </c>
      <c r="G18" s="66" t="n">
        <f aca="false">O18</f>
        <v>44.5251</v>
      </c>
      <c r="H18" s="66" t="n">
        <f aca="false">T18</f>
        <v>1350.3552</v>
      </c>
      <c r="I18" s="66" t="n">
        <f aca="false">V18</f>
        <v>44.474</v>
      </c>
      <c r="J18" s="66" t="n">
        <f aca="false">T18</f>
        <v>1350.3552</v>
      </c>
      <c r="K18" s="66" t="n">
        <f aca="false">W18</f>
        <v>44.5268</v>
      </c>
      <c r="L18" s="67" t="n">
        <v>1345.9856</v>
      </c>
      <c r="M18" s="67" t="n">
        <v>36.9712</v>
      </c>
      <c r="N18" s="67" t="n">
        <v>44.4769</v>
      </c>
      <c r="O18" s="67" t="n">
        <v>44.5251</v>
      </c>
      <c r="P18" s="67" t="n">
        <v>25541.86</v>
      </c>
      <c r="Q18" s="67" t="n">
        <v>52.03</v>
      </c>
      <c r="R18" s="68" t="n">
        <f aca="false">P18/3600</f>
        <v>7.09496111111111</v>
      </c>
      <c r="S18" s="65"/>
      <c r="T18" s="68" t="n">
        <v>1350.3552</v>
      </c>
      <c r="U18" s="68" t="n">
        <v>36.972</v>
      </c>
      <c r="V18" s="68" t="n">
        <v>44.474</v>
      </c>
      <c r="W18" s="68" t="n">
        <v>44.5268</v>
      </c>
      <c r="X18" s="68" t="n">
        <v>25476.11</v>
      </c>
      <c r="Y18" s="68" t="n">
        <v>50.59</v>
      </c>
      <c r="Z18" s="68" t="n">
        <f aca="false">X18/3600</f>
        <v>7.07669722222222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5121.712</v>
      </c>
      <c r="E19" s="59" t="n">
        <f aca="false">N19</f>
        <v>43.507</v>
      </c>
      <c r="F19" s="59" t="n">
        <f aca="false">L19</f>
        <v>5121.712</v>
      </c>
      <c r="G19" s="59" t="n">
        <f aca="false">O19</f>
        <v>45.2246</v>
      </c>
      <c r="H19" s="59" t="n">
        <f aca="false">T19</f>
        <v>5122.2208</v>
      </c>
      <c r="I19" s="59" t="n">
        <f aca="false">V19</f>
        <v>43.5076</v>
      </c>
      <c r="J19" s="59" t="n">
        <f aca="false">T19</f>
        <v>5122.2208</v>
      </c>
      <c r="K19" s="59" t="n">
        <f aca="false">W19</f>
        <v>45.2233</v>
      </c>
      <c r="L19" s="60" t="n">
        <v>5121.712</v>
      </c>
      <c r="M19" s="60" t="n">
        <v>41.5381</v>
      </c>
      <c r="N19" s="60" t="n">
        <v>43.507</v>
      </c>
      <c r="O19" s="60" t="n">
        <v>45.2246</v>
      </c>
      <c r="P19" s="60" t="n">
        <v>12295.49</v>
      </c>
      <c r="Q19" s="96" t="n">
        <v>30.5</v>
      </c>
      <c r="R19" s="61" t="n">
        <f aca="false">P19/3600</f>
        <v>3.41541388888889</v>
      </c>
      <c r="S19" s="62"/>
      <c r="T19" s="61" t="n">
        <v>5122.2208</v>
      </c>
      <c r="U19" s="61" t="n">
        <v>41.5382</v>
      </c>
      <c r="V19" s="61" t="n">
        <v>43.5076</v>
      </c>
      <c r="W19" s="61" t="n">
        <v>45.2233</v>
      </c>
      <c r="X19" s="61" t="n">
        <v>12316.84</v>
      </c>
      <c r="Y19" s="97" t="n">
        <v>30.48</v>
      </c>
      <c r="Z19" s="61" t="n">
        <f aca="false">X19/3600</f>
        <v>3.42134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2359.3232</v>
      </c>
      <c r="E20" s="59" t="n">
        <f aca="false">N20</f>
        <v>42.2563</v>
      </c>
      <c r="F20" s="59" t="n">
        <f aca="false">L20</f>
        <v>2359.3232</v>
      </c>
      <c r="G20" s="59" t="n">
        <f aca="false">O20</f>
        <v>43.4481</v>
      </c>
      <c r="H20" s="59" t="n">
        <f aca="false">T20</f>
        <v>2359.208</v>
      </c>
      <c r="I20" s="59" t="n">
        <f aca="false">V20</f>
        <v>42.2547</v>
      </c>
      <c r="J20" s="59" t="n">
        <f aca="false">T20</f>
        <v>2359.208</v>
      </c>
      <c r="K20" s="59" t="n">
        <f aca="false">W20</f>
        <v>43.4487</v>
      </c>
      <c r="L20" s="60" t="n">
        <v>2359.3232</v>
      </c>
      <c r="M20" s="60" t="n">
        <v>39.6518</v>
      </c>
      <c r="N20" s="60" t="n">
        <v>42.2563</v>
      </c>
      <c r="O20" s="60" t="n">
        <v>43.4481</v>
      </c>
      <c r="P20" s="60" t="n">
        <v>11229.24</v>
      </c>
      <c r="Q20" s="96" t="n">
        <v>26.47</v>
      </c>
      <c r="R20" s="61" t="n">
        <f aca="false">P20/3600</f>
        <v>3.11923333333333</v>
      </c>
      <c r="S20" s="62"/>
      <c r="T20" s="61" t="n">
        <v>2359.208</v>
      </c>
      <c r="U20" s="61" t="n">
        <v>39.651</v>
      </c>
      <c r="V20" s="61" t="n">
        <v>42.2547</v>
      </c>
      <c r="W20" s="61" t="n">
        <v>43.4487</v>
      </c>
      <c r="X20" s="61" t="n">
        <v>11189.96</v>
      </c>
      <c r="Y20" s="97" t="n">
        <v>26.63</v>
      </c>
      <c r="Z20" s="61" t="n">
        <f aca="false">X20/3600</f>
        <v>3.10832222222222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56.4112</v>
      </c>
      <c r="E21" s="59" t="n">
        <f aca="false">N21</f>
        <v>41.0633</v>
      </c>
      <c r="F21" s="59" t="n">
        <f aca="false">L21</f>
        <v>1156.4112</v>
      </c>
      <c r="G21" s="59" t="n">
        <f aca="false">O21</f>
        <v>42.0375</v>
      </c>
      <c r="H21" s="59" t="n">
        <f aca="false">T21</f>
        <v>1156.2896</v>
      </c>
      <c r="I21" s="59" t="n">
        <f aca="false">V21</f>
        <v>41.0636</v>
      </c>
      <c r="J21" s="59" t="n">
        <f aca="false">T21</f>
        <v>1156.2896</v>
      </c>
      <c r="K21" s="59" t="n">
        <f aca="false">W21</f>
        <v>42.0365</v>
      </c>
      <c r="L21" s="60" t="n">
        <v>1156.4112</v>
      </c>
      <c r="M21" s="60" t="n">
        <v>37.3527</v>
      </c>
      <c r="N21" s="60" t="n">
        <v>41.0633</v>
      </c>
      <c r="O21" s="60" t="n">
        <v>42.0375</v>
      </c>
      <c r="P21" s="60" t="n">
        <v>10416.81</v>
      </c>
      <c r="Q21" s="96" t="n">
        <v>24.08</v>
      </c>
      <c r="R21" s="61" t="n">
        <f aca="false">P21/3600</f>
        <v>2.89355833333333</v>
      </c>
      <c r="S21" s="62"/>
      <c r="T21" s="61" t="n">
        <v>1156.2896</v>
      </c>
      <c r="U21" s="61" t="n">
        <v>37.3523</v>
      </c>
      <c r="V21" s="61" t="n">
        <v>41.0636</v>
      </c>
      <c r="W21" s="61" t="n">
        <v>42.0365</v>
      </c>
      <c r="X21" s="61" t="n">
        <v>10468.89</v>
      </c>
      <c r="Y21" s="97" t="n">
        <v>24.19</v>
      </c>
      <c r="Z21" s="61" t="n">
        <f aca="false">X21/3600</f>
        <v>2.908025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85.8272</v>
      </c>
      <c r="E22" s="66" t="n">
        <f aca="false">N22</f>
        <v>39.9447</v>
      </c>
      <c r="F22" s="66" t="n">
        <f aca="false">L22</f>
        <v>585.8272</v>
      </c>
      <c r="G22" s="66" t="n">
        <f aca="false">O22</f>
        <v>40.9974</v>
      </c>
      <c r="H22" s="66" t="n">
        <f aca="false">T22</f>
        <v>585.864</v>
      </c>
      <c r="I22" s="66" t="n">
        <f aca="false">V22</f>
        <v>39.9421</v>
      </c>
      <c r="J22" s="66" t="n">
        <f aca="false">T22</f>
        <v>585.864</v>
      </c>
      <c r="K22" s="66" t="n">
        <f aca="false">W22</f>
        <v>40.9973</v>
      </c>
      <c r="L22" s="67" t="n">
        <v>585.8272</v>
      </c>
      <c r="M22" s="67" t="n">
        <v>35.013</v>
      </c>
      <c r="N22" s="67" t="n">
        <v>39.9447</v>
      </c>
      <c r="O22" s="67" t="n">
        <v>40.9974</v>
      </c>
      <c r="P22" s="67" t="n">
        <v>9935.15</v>
      </c>
      <c r="Q22" s="67" t="n">
        <v>22.61</v>
      </c>
      <c r="R22" s="68" t="n">
        <f aca="false">P22/3600</f>
        <v>2.75976388888889</v>
      </c>
      <c r="S22" s="65"/>
      <c r="T22" s="68" t="n">
        <v>585.864</v>
      </c>
      <c r="U22" s="68" t="n">
        <v>35.0112</v>
      </c>
      <c r="V22" s="68" t="n">
        <v>39.9421</v>
      </c>
      <c r="W22" s="68" t="n">
        <v>40.9973</v>
      </c>
      <c r="X22" s="68" t="n">
        <v>9922.56</v>
      </c>
      <c r="Y22" s="68" t="n">
        <v>23.97</v>
      </c>
      <c r="Z22" s="68" t="n">
        <f aca="false">X22/3600</f>
        <v>2.75626666666667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8164.4584</v>
      </c>
      <c r="E23" s="71" t="n">
        <f aca="false">N23</f>
        <v>42.5181</v>
      </c>
      <c r="F23" s="71" t="n">
        <f aca="false">L23</f>
        <v>8164.4584</v>
      </c>
      <c r="G23" s="71" t="n">
        <f aca="false">O23</f>
        <v>43.8368</v>
      </c>
      <c r="H23" s="71" t="n">
        <f aca="false">T23</f>
        <v>8163.0424</v>
      </c>
      <c r="I23" s="71" t="n">
        <f aca="false">V23</f>
        <v>42.5168</v>
      </c>
      <c r="J23" s="71" t="n">
        <f aca="false">T23</f>
        <v>8163.0424</v>
      </c>
      <c r="K23" s="71" t="n">
        <f aca="false">W23</f>
        <v>43.8378</v>
      </c>
      <c r="L23" s="69" t="n">
        <v>8164.4584</v>
      </c>
      <c r="M23" s="69" t="n">
        <v>40.0166</v>
      </c>
      <c r="N23" s="69" t="n">
        <v>42.5181</v>
      </c>
      <c r="O23" s="69" t="n">
        <v>43.8368</v>
      </c>
      <c r="P23" s="69" t="n">
        <v>11679.98</v>
      </c>
      <c r="Q23" s="96" t="n">
        <v>30.87</v>
      </c>
      <c r="R23" s="70" t="n">
        <f aca="false">P23/3600</f>
        <v>3.24443888888889</v>
      </c>
      <c r="S23" s="72"/>
      <c r="T23" s="70" t="n">
        <v>8163.0424</v>
      </c>
      <c r="U23" s="70" t="n">
        <v>40.0162</v>
      </c>
      <c r="V23" s="70" t="n">
        <v>42.5168</v>
      </c>
      <c r="W23" s="70" t="n">
        <v>43.8378</v>
      </c>
      <c r="X23" s="70" t="n">
        <v>11709.83</v>
      </c>
      <c r="Y23" s="97" t="n">
        <v>31.03</v>
      </c>
      <c r="Z23" s="70" t="n">
        <f aca="false">X23/3600</f>
        <v>3.25273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3575.184</v>
      </c>
      <c r="E24" s="59" t="n">
        <f aca="false">N24</f>
        <v>40.7709</v>
      </c>
      <c r="F24" s="59" t="n">
        <f aca="false">L24</f>
        <v>3575.184</v>
      </c>
      <c r="G24" s="59" t="n">
        <f aca="false">O24</f>
        <v>41.6076</v>
      </c>
      <c r="H24" s="59" t="n">
        <f aca="false">T24</f>
        <v>3575.8032</v>
      </c>
      <c r="I24" s="59" t="n">
        <f aca="false">V24</f>
        <v>40.7721</v>
      </c>
      <c r="J24" s="59" t="n">
        <f aca="false">T24</f>
        <v>3575.8032</v>
      </c>
      <c r="K24" s="59" t="n">
        <f aca="false">W24</f>
        <v>41.6077</v>
      </c>
      <c r="L24" s="60" t="n">
        <v>3575.184</v>
      </c>
      <c r="M24" s="60" t="n">
        <v>37.4841</v>
      </c>
      <c r="N24" s="60" t="n">
        <v>40.7709</v>
      </c>
      <c r="O24" s="60" t="n">
        <v>41.6076</v>
      </c>
      <c r="P24" s="60" t="n">
        <v>10500.7</v>
      </c>
      <c r="Q24" s="96" t="n">
        <v>26.05</v>
      </c>
      <c r="R24" s="61" t="n">
        <f aca="false">P24/3600</f>
        <v>2.91686111111111</v>
      </c>
      <c r="S24" s="62"/>
      <c r="T24" s="61" t="n">
        <v>3575.8032</v>
      </c>
      <c r="U24" s="61" t="n">
        <v>37.4847</v>
      </c>
      <c r="V24" s="61" t="n">
        <v>40.7721</v>
      </c>
      <c r="W24" s="61" t="n">
        <v>41.6077</v>
      </c>
      <c r="X24" s="61" t="n">
        <v>10501.93</v>
      </c>
      <c r="Y24" s="97" t="n">
        <v>26.97</v>
      </c>
      <c r="Z24" s="61" t="n">
        <f aca="false">X24/3600</f>
        <v>2.91720277777778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53.4056</v>
      </c>
      <c r="E25" s="59" t="n">
        <f aca="false">N25</f>
        <v>39.1325</v>
      </c>
      <c r="F25" s="59" t="n">
        <f aca="false">L25</f>
        <v>1653.4056</v>
      </c>
      <c r="G25" s="59" t="n">
        <f aca="false">O25</f>
        <v>39.9505</v>
      </c>
      <c r="H25" s="59" t="n">
        <f aca="false">T25</f>
        <v>1653.5192</v>
      </c>
      <c r="I25" s="59" t="n">
        <f aca="false">V25</f>
        <v>39.1336</v>
      </c>
      <c r="J25" s="59" t="n">
        <f aca="false">T25</f>
        <v>1653.5192</v>
      </c>
      <c r="K25" s="59" t="n">
        <f aca="false">W25</f>
        <v>39.95</v>
      </c>
      <c r="L25" s="60" t="n">
        <v>1653.4056</v>
      </c>
      <c r="M25" s="60" t="n">
        <v>34.8819</v>
      </c>
      <c r="N25" s="60" t="n">
        <v>39.1325</v>
      </c>
      <c r="O25" s="60" t="n">
        <v>39.9505</v>
      </c>
      <c r="P25" s="60" t="n">
        <v>9902.4</v>
      </c>
      <c r="Q25" s="96" t="n">
        <v>23.45</v>
      </c>
      <c r="R25" s="61" t="n">
        <f aca="false">P25/3600</f>
        <v>2.75066666666667</v>
      </c>
      <c r="S25" s="62"/>
      <c r="T25" s="61" t="n">
        <v>1653.5192</v>
      </c>
      <c r="U25" s="61" t="n">
        <v>34.8812</v>
      </c>
      <c r="V25" s="61" t="n">
        <v>39.1336</v>
      </c>
      <c r="W25" s="61" t="n">
        <v>39.95</v>
      </c>
      <c r="X25" s="61" t="n">
        <v>9854.51</v>
      </c>
      <c r="Y25" s="97" t="n">
        <v>23.46</v>
      </c>
      <c r="Z25" s="61" t="n">
        <f aca="false">X25/3600</f>
        <v>2.73736388888889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6.1352</v>
      </c>
      <c r="E26" s="66" t="n">
        <f aca="false">N26</f>
        <v>37.592</v>
      </c>
      <c r="F26" s="66" t="n">
        <f aca="false">L26</f>
        <v>766.1352</v>
      </c>
      <c r="G26" s="66" t="n">
        <f aca="false">O26</f>
        <v>38.8561</v>
      </c>
      <c r="H26" s="66" t="n">
        <f aca="false">T26</f>
        <v>765.9448</v>
      </c>
      <c r="I26" s="66" t="n">
        <f aca="false">V26</f>
        <v>37.5923</v>
      </c>
      <c r="J26" s="66" t="n">
        <f aca="false">T26</f>
        <v>765.9448</v>
      </c>
      <c r="K26" s="66" t="n">
        <f aca="false">W26</f>
        <v>38.854</v>
      </c>
      <c r="L26" s="67" t="n">
        <v>766.1352</v>
      </c>
      <c r="M26" s="67" t="n">
        <v>32.3695</v>
      </c>
      <c r="N26" s="67" t="n">
        <v>37.592</v>
      </c>
      <c r="O26" s="67" t="n">
        <v>38.8561</v>
      </c>
      <c r="P26" s="67" t="n">
        <v>9463.52</v>
      </c>
      <c r="Q26" s="67" t="n">
        <v>21.72</v>
      </c>
      <c r="R26" s="68" t="n">
        <f aca="false">P26/3600</f>
        <v>2.62875555555556</v>
      </c>
      <c r="S26" s="65"/>
      <c r="T26" s="68" t="n">
        <v>765.9448</v>
      </c>
      <c r="U26" s="68" t="n">
        <v>32.3684</v>
      </c>
      <c r="V26" s="68" t="n">
        <v>37.5923</v>
      </c>
      <c r="W26" s="68" t="n">
        <v>38.854</v>
      </c>
      <c r="X26" s="68" t="n">
        <v>9449.04</v>
      </c>
      <c r="Y26" s="68" t="n">
        <v>21.75</v>
      </c>
      <c r="Z26" s="68" t="n">
        <f aca="false">X26/3600</f>
        <v>2.624733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18683.6568</v>
      </c>
      <c r="E27" s="71" t="n">
        <f aca="false">N27</f>
        <v>39.9621</v>
      </c>
      <c r="F27" s="71" t="n">
        <f aca="false">L27</f>
        <v>18683.6568</v>
      </c>
      <c r="G27" s="71" t="n">
        <f aca="false">O27</f>
        <v>43.6076</v>
      </c>
      <c r="H27" s="71" t="n">
        <f aca="false">T27</f>
        <v>18676.244</v>
      </c>
      <c r="I27" s="71" t="n">
        <f aca="false">V27</f>
        <v>39.9634</v>
      </c>
      <c r="J27" s="71" t="n">
        <f aca="false">T27</f>
        <v>18676.244</v>
      </c>
      <c r="K27" s="71" t="n">
        <f aca="false">W27</f>
        <v>43.6069</v>
      </c>
      <c r="L27" s="69" t="n">
        <v>18683.6568</v>
      </c>
      <c r="M27" s="69" t="n">
        <v>38.406</v>
      </c>
      <c r="N27" s="69" t="n">
        <v>39.9621</v>
      </c>
      <c r="O27" s="69" t="n">
        <v>43.6076</v>
      </c>
      <c r="P27" s="69" t="n">
        <v>26212.31</v>
      </c>
      <c r="Q27" s="96" t="n">
        <v>61.42</v>
      </c>
      <c r="R27" s="70" t="n">
        <f aca="false">P27/3600</f>
        <v>7.28119722222222</v>
      </c>
      <c r="S27" s="72"/>
      <c r="T27" s="70" t="n">
        <v>18676.244</v>
      </c>
      <c r="U27" s="70" t="n">
        <v>38.4062</v>
      </c>
      <c r="V27" s="70" t="n">
        <v>39.9634</v>
      </c>
      <c r="W27" s="70" t="n">
        <v>43.6069</v>
      </c>
      <c r="X27" s="70" t="n">
        <v>26119.82</v>
      </c>
      <c r="Y27" s="97" t="n">
        <v>61.58</v>
      </c>
      <c r="Z27" s="70" t="n">
        <f aca="false">X27/3600</f>
        <v>7.255505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6231.9696</v>
      </c>
      <c r="E28" s="59" t="n">
        <f aca="false">N28</f>
        <v>39.11</v>
      </c>
      <c r="F28" s="59" t="n">
        <f aca="false">L28</f>
        <v>6231.9696</v>
      </c>
      <c r="G28" s="59" t="n">
        <f aca="false">O28</f>
        <v>41.9434</v>
      </c>
      <c r="H28" s="59" t="n">
        <f aca="false">T28</f>
        <v>6231.2128</v>
      </c>
      <c r="I28" s="59" t="n">
        <f aca="false">V28</f>
        <v>39.1102</v>
      </c>
      <c r="J28" s="59" t="n">
        <f aca="false">T28</f>
        <v>6231.2128</v>
      </c>
      <c r="K28" s="59" t="n">
        <f aca="false">W28</f>
        <v>41.9438</v>
      </c>
      <c r="L28" s="60" t="n">
        <v>6231.9696</v>
      </c>
      <c r="M28" s="60" t="n">
        <v>36.7946</v>
      </c>
      <c r="N28" s="60" t="n">
        <v>39.11</v>
      </c>
      <c r="O28" s="60" t="n">
        <v>41.9434</v>
      </c>
      <c r="P28" s="60" t="n">
        <v>22438.94</v>
      </c>
      <c r="Q28" s="96" t="n">
        <v>48.22</v>
      </c>
      <c r="R28" s="61" t="n">
        <f aca="false">P28/3600</f>
        <v>6.23303888888889</v>
      </c>
      <c r="S28" s="62"/>
      <c r="T28" s="61" t="n">
        <v>6231.2128</v>
      </c>
      <c r="U28" s="61" t="n">
        <v>36.7945</v>
      </c>
      <c r="V28" s="61" t="n">
        <v>39.1102</v>
      </c>
      <c r="W28" s="61" t="n">
        <v>41.9438</v>
      </c>
      <c r="X28" s="61" t="n">
        <v>22490.94</v>
      </c>
      <c r="Y28" s="97" t="n">
        <v>48.45</v>
      </c>
      <c r="Z28" s="61" t="n">
        <f aca="false">X28/3600</f>
        <v>6.24748333333333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930.8104</v>
      </c>
      <c r="E29" s="59" t="n">
        <f aca="false">N29</f>
        <v>38.2738</v>
      </c>
      <c r="F29" s="59" t="n">
        <f aca="false">L29</f>
        <v>2930.8104</v>
      </c>
      <c r="G29" s="59" t="n">
        <f aca="false">O29</f>
        <v>40.2679</v>
      </c>
      <c r="H29" s="59" t="n">
        <f aca="false">T29</f>
        <v>2932.2464</v>
      </c>
      <c r="I29" s="59" t="n">
        <f aca="false">V29</f>
        <v>38.2745</v>
      </c>
      <c r="J29" s="59" t="n">
        <f aca="false">T29</f>
        <v>2932.2464</v>
      </c>
      <c r="K29" s="59" t="n">
        <f aca="false">W29</f>
        <v>40.2739</v>
      </c>
      <c r="L29" s="60" t="n">
        <v>2930.8104</v>
      </c>
      <c r="M29" s="60" t="n">
        <v>34.8841</v>
      </c>
      <c r="N29" s="60" t="n">
        <v>38.2738</v>
      </c>
      <c r="O29" s="60" t="n">
        <v>40.2679</v>
      </c>
      <c r="P29" s="60" t="n">
        <v>20843.52</v>
      </c>
      <c r="Q29" s="96" t="n">
        <v>43.45</v>
      </c>
      <c r="R29" s="61" t="n">
        <f aca="false">P29/3600</f>
        <v>5.78986666666667</v>
      </c>
      <c r="S29" s="62"/>
      <c r="T29" s="61" t="n">
        <v>2932.2464</v>
      </c>
      <c r="U29" s="61" t="n">
        <v>34.8863</v>
      </c>
      <c r="V29" s="61" t="n">
        <v>38.2745</v>
      </c>
      <c r="W29" s="61" t="n">
        <v>40.2739</v>
      </c>
      <c r="X29" s="61" t="n">
        <v>20833.91</v>
      </c>
      <c r="Y29" s="97" t="n">
        <v>43.65</v>
      </c>
      <c r="Z29" s="61" t="n">
        <f aca="false">X29/3600</f>
        <v>5.78719722222222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8.1952</v>
      </c>
      <c r="E30" s="66" t="n">
        <f aca="false">N30</f>
        <v>37.2544</v>
      </c>
      <c r="F30" s="66" t="n">
        <f aca="false">L30</f>
        <v>1488.1952</v>
      </c>
      <c r="G30" s="66" t="n">
        <f aca="false">O30</f>
        <v>38.5802</v>
      </c>
      <c r="H30" s="66" t="n">
        <f aca="false">T30</f>
        <v>1488.2616</v>
      </c>
      <c r="I30" s="66" t="n">
        <f aca="false">V30</f>
        <v>37.2554</v>
      </c>
      <c r="J30" s="66" t="n">
        <f aca="false">T30</f>
        <v>1488.2616</v>
      </c>
      <c r="K30" s="66" t="n">
        <f aca="false">W30</f>
        <v>38.5798</v>
      </c>
      <c r="L30" s="67" t="n">
        <v>1488.1952</v>
      </c>
      <c r="M30" s="67" t="n">
        <v>32.7183</v>
      </c>
      <c r="N30" s="67" t="n">
        <v>37.2544</v>
      </c>
      <c r="O30" s="67" t="n">
        <v>38.5802</v>
      </c>
      <c r="P30" s="67" t="n">
        <v>19966.38</v>
      </c>
      <c r="Q30" s="67" t="n">
        <v>41.84</v>
      </c>
      <c r="R30" s="68" t="n">
        <f aca="false">P30/3600</f>
        <v>5.54621666666667</v>
      </c>
      <c r="S30" s="65"/>
      <c r="T30" s="68" t="n">
        <v>1488.2616</v>
      </c>
      <c r="U30" s="68" t="n">
        <v>32.7193</v>
      </c>
      <c r="V30" s="68" t="n">
        <v>37.2554</v>
      </c>
      <c r="W30" s="68" t="n">
        <v>38.5798</v>
      </c>
      <c r="X30" s="68" t="n">
        <v>19936.5</v>
      </c>
      <c r="Y30" s="68" t="n">
        <v>40.93</v>
      </c>
      <c r="Z30" s="68" t="n">
        <f aca="false">X30/3600</f>
        <v>5.53791666666667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18304.4368</v>
      </c>
      <c r="E31" s="73" t="n">
        <f aca="false">N31</f>
        <v>43.7963</v>
      </c>
      <c r="F31" s="73" t="n">
        <f aca="false">L31</f>
        <v>18304.4368</v>
      </c>
      <c r="G31" s="73" t="n">
        <f aca="false">O31</f>
        <v>45.0502</v>
      </c>
      <c r="H31" s="73" t="n">
        <f aca="false">T31</f>
        <v>18314.464</v>
      </c>
      <c r="I31" s="73" t="n">
        <f aca="false">V31</f>
        <v>43.7962</v>
      </c>
      <c r="J31" s="73" t="n">
        <f aca="false">T31</f>
        <v>18314.464</v>
      </c>
      <c r="K31" s="73" t="n">
        <f aca="false">W31</f>
        <v>45.0549</v>
      </c>
      <c r="L31" s="69" t="n">
        <v>18304.4368</v>
      </c>
      <c r="M31" s="69" t="n">
        <v>39.077</v>
      </c>
      <c r="N31" s="69" t="n">
        <v>43.7963</v>
      </c>
      <c r="O31" s="69" t="n">
        <v>45.0502</v>
      </c>
      <c r="P31" s="69" t="n">
        <v>29375.98</v>
      </c>
      <c r="Q31" s="96" t="n">
        <v>67.49</v>
      </c>
      <c r="R31" s="70" t="n">
        <f aca="false">P31/3600</f>
        <v>8.15999444444445</v>
      </c>
      <c r="S31" s="72"/>
      <c r="T31" s="70" t="n">
        <v>18314.464</v>
      </c>
      <c r="U31" s="70" t="n">
        <v>39.0775</v>
      </c>
      <c r="V31" s="70" t="n">
        <v>43.7962</v>
      </c>
      <c r="W31" s="70" t="n">
        <v>45.0549</v>
      </c>
      <c r="X31" s="70" t="n">
        <v>29318.76</v>
      </c>
      <c r="Y31" s="97" t="n">
        <v>67.33</v>
      </c>
      <c r="Z31" s="70" t="n">
        <f aca="false">X31/3600</f>
        <v>8.144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6595.3384</v>
      </c>
      <c r="E32" s="74" t="n">
        <f aca="false">N32</f>
        <v>42.5419</v>
      </c>
      <c r="F32" s="74" t="n">
        <f aca="false">L32</f>
        <v>6595.3384</v>
      </c>
      <c r="G32" s="74" t="n">
        <f aca="false">O32</f>
        <v>43.0735</v>
      </c>
      <c r="H32" s="74" t="n">
        <f aca="false">T32</f>
        <v>6593.964</v>
      </c>
      <c r="I32" s="74" t="n">
        <f aca="false">V32</f>
        <v>42.5429</v>
      </c>
      <c r="J32" s="74" t="n">
        <f aca="false">T32</f>
        <v>6593.964</v>
      </c>
      <c r="K32" s="74" t="n">
        <f aca="false">W32</f>
        <v>43.0732</v>
      </c>
      <c r="L32" s="60" t="n">
        <v>6595.3384</v>
      </c>
      <c r="M32" s="60" t="n">
        <v>37.4075</v>
      </c>
      <c r="N32" s="60" t="n">
        <v>42.5419</v>
      </c>
      <c r="O32" s="60" t="n">
        <v>43.0735</v>
      </c>
      <c r="P32" s="60" t="n">
        <v>25924.92</v>
      </c>
      <c r="Q32" s="96" t="n">
        <v>57.83</v>
      </c>
      <c r="R32" s="61" t="n">
        <f aca="false">P32/3600</f>
        <v>7.20136666666667</v>
      </c>
      <c r="S32" s="62"/>
      <c r="T32" s="61" t="n">
        <v>6593.964</v>
      </c>
      <c r="U32" s="61" t="n">
        <v>37.4067</v>
      </c>
      <c r="V32" s="61" t="n">
        <v>42.5429</v>
      </c>
      <c r="W32" s="61" t="n">
        <v>43.0732</v>
      </c>
      <c r="X32" s="61" t="n">
        <v>25846.98</v>
      </c>
      <c r="Y32" s="97" t="n">
        <v>56.6</v>
      </c>
      <c r="Z32" s="61" t="n">
        <f aca="false">X32/3600</f>
        <v>7.17971666666667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3068.0608</v>
      </c>
      <c r="E33" s="74" t="n">
        <f aca="false">N33</f>
        <v>41.2041</v>
      </c>
      <c r="F33" s="74" t="n">
        <f aca="false">L33</f>
        <v>3068.0608</v>
      </c>
      <c r="G33" s="74" t="n">
        <f aca="false">O33</f>
        <v>41.026</v>
      </c>
      <c r="H33" s="74" t="n">
        <f aca="false">T33</f>
        <v>3069.5392</v>
      </c>
      <c r="I33" s="74" t="n">
        <f aca="false">V33</f>
        <v>41.2023</v>
      </c>
      <c r="J33" s="74" t="n">
        <f aca="false">T33</f>
        <v>3069.5392</v>
      </c>
      <c r="K33" s="74" t="n">
        <f aca="false">W33</f>
        <v>41.0324</v>
      </c>
      <c r="L33" s="60" t="n">
        <v>3068.0608</v>
      </c>
      <c r="M33" s="60" t="n">
        <v>35.5419</v>
      </c>
      <c r="N33" s="60" t="n">
        <v>41.2041</v>
      </c>
      <c r="O33" s="60" t="n">
        <v>41.026</v>
      </c>
      <c r="P33" s="60" t="n">
        <v>23959.2</v>
      </c>
      <c r="Q33" s="96" t="n">
        <v>51.1</v>
      </c>
      <c r="R33" s="61" t="n">
        <f aca="false">P33/3600</f>
        <v>6.65533333333333</v>
      </c>
      <c r="S33" s="62"/>
      <c r="T33" s="61" t="n">
        <v>3069.5392</v>
      </c>
      <c r="U33" s="61" t="n">
        <v>35.541</v>
      </c>
      <c r="V33" s="61" t="n">
        <v>41.2023</v>
      </c>
      <c r="W33" s="61" t="n">
        <v>41.0324</v>
      </c>
      <c r="X33" s="61" t="n">
        <v>23974</v>
      </c>
      <c r="Y33" s="97" t="n">
        <v>50.85</v>
      </c>
      <c r="Z33" s="61" t="n">
        <f aca="false">X33/3600</f>
        <v>6.65944444444444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1580.4328</v>
      </c>
      <c r="E34" s="75" t="n">
        <f aca="false">N34</f>
        <v>39.8116</v>
      </c>
      <c r="F34" s="75" t="n">
        <f aca="false">L34</f>
        <v>1580.4328</v>
      </c>
      <c r="G34" s="75" t="n">
        <f aca="false">O34</f>
        <v>39.0082</v>
      </c>
      <c r="H34" s="75" t="n">
        <f aca="false">T34</f>
        <v>1580.228</v>
      </c>
      <c r="I34" s="75" t="n">
        <f aca="false">V34</f>
        <v>39.8161</v>
      </c>
      <c r="J34" s="75" t="n">
        <f aca="false">T34</f>
        <v>1580.228</v>
      </c>
      <c r="K34" s="75" t="n">
        <f aca="false">W34</f>
        <v>39.0114</v>
      </c>
      <c r="L34" s="67" t="n">
        <v>1580.4328</v>
      </c>
      <c r="M34" s="67" t="n">
        <v>33.559</v>
      </c>
      <c r="N34" s="67" t="n">
        <v>39.8116</v>
      </c>
      <c r="O34" s="67" t="n">
        <v>39.0082</v>
      </c>
      <c r="P34" s="67" t="n">
        <v>22686.95</v>
      </c>
      <c r="Q34" s="67" t="n">
        <v>48.26</v>
      </c>
      <c r="R34" s="68" t="n">
        <f aca="false">P34/3600</f>
        <v>6.30193055555556</v>
      </c>
      <c r="S34" s="65"/>
      <c r="T34" s="68" t="n">
        <v>1580.228</v>
      </c>
      <c r="U34" s="68" t="n">
        <v>33.5603</v>
      </c>
      <c r="V34" s="68" t="n">
        <v>39.8161</v>
      </c>
      <c r="W34" s="68" t="n">
        <v>39.0114</v>
      </c>
      <c r="X34" s="68" t="n">
        <v>22750.92</v>
      </c>
      <c r="Y34" s="68" t="n">
        <v>47.84</v>
      </c>
      <c r="Z34" s="68" t="n">
        <f aca="false">X34/3600</f>
        <v>6.3197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39655.8864</v>
      </c>
      <c r="E35" s="73" t="n">
        <f aca="false">N35</f>
        <v>42.1784</v>
      </c>
      <c r="F35" s="73" t="n">
        <f aca="false">L35</f>
        <v>39655.8864</v>
      </c>
      <c r="G35" s="73" t="n">
        <f aca="false">O35</f>
        <v>44.3403</v>
      </c>
      <c r="H35" s="73" t="n">
        <f aca="false">T35</f>
        <v>39671.5496</v>
      </c>
      <c r="I35" s="73" t="n">
        <f aca="false">V35</f>
        <v>42.1778</v>
      </c>
      <c r="J35" s="73" t="n">
        <f aca="false">T35</f>
        <v>39671.5496</v>
      </c>
      <c r="K35" s="73" t="n">
        <f aca="false">W35</f>
        <v>44.3393</v>
      </c>
      <c r="L35" s="69" t="n">
        <v>39655.8864</v>
      </c>
      <c r="M35" s="69" t="n">
        <v>37.218</v>
      </c>
      <c r="N35" s="69" t="n">
        <v>42.1784</v>
      </c>
      <c r="O35" s="69" t="n">
        <v>44.3403</v>
      </c>
      <c r="P35" s="69" t="n">
        <v>34350.24</v>
      </c>
      <c r="Q35" s="96" t="n">
        <v>90.14</v>
      </c>
      <c r="R35" s="70" t="n">
        <f aca="false">P35/3600</f>
        <v>9.54173333333333</v>
      </c>
      <c r="S35" s="72"/>
      <c r="T35" s="70" t="n">
        <v>39671.5496</v>
      </c>
      <c r="U35" s="70" t="n">
        <v>37.2184</v>
      </c>
      <c r="V35" s="70" t="n">
        <v>42.1778</v>
      </c>
      <c r="W35" s="70" t="n">
        <v>44.3393</v>
      </c>
      <c r="X35" s="70" t="n">
        <v>34781.14</v>
      </c>
      <c r="Y35" s="97" t="n">
        <v>93.93</v>
      </c>
      <c r="Z35" s="70" t="n">
        <f aca="false">X35/3600</f>
        <v>9.661427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7555.3016</v>
      </c>
      <c r="E36" s="74" t="n">
        <f aca="false">N36</f>
        <v>40.9251</v>
      </c>
      <c r="F36" s="74" t="n">
        <f aca="false">L36</f>
        <v>7555.3016</v>
      </c>
      <c r="G36" s="74" t="n">
        <f aca="false">O36</f>
        <v>43.2204</v>
      </c>
      <c r="H36" s="74" t="n">
        <f aca="false">T36</f>
        <v>7553.9608</v>
      </c>
      <c r="I36" s="74" t="n">
        <f aca="false">V36</f>
        <v>40.9268</v>
      </c>
      <c r="J36" s="74" t="n">
        <f aca="false">T36</f>
        <v>7553.9608</v>
      </c>
      <c r="K36" s="74" t="n">
        <f aca="false">W36</f>
        <v>43.2201</v>
      </c>
      <c r="L36" s="60" t="n">
        <v>7555.3016</v>
      </c>
      <c r="M36" s="60" t="n">
        <v>35.2338</v>
      </c>
      <c r="N36" s="60" t="n">
        <v>40.9251</v>
      </c>
      <c r="O36" s="60" t="n">
        <v>43.2204</v>
      </c>
      <c r="P36" s="60" t="n">
        <v>27187.82</v>
      </c>
      <c r="Q36" s="96" t="n">
        <v>60.18</v>
      </c>
      <c r="R36" s="61" t="n">
        <f aca="false">P36/3600</f>
        <v>7.55217222222222</v>
      </c>
      <c r="S36" s="62"/>
      <c r="T36" s="61" t="n">
        <v>7553.9608</v>
      </c>
      <c r="U36" s="61" t="n">
        <v>35.2334</v>
      </c>
      <c r="V36" s="61" t="n">
        <v>40.9268</v>
      </c>
      <c r="W36" s="61" t="n">
        <v>43.2201</v>
      </c>
      <c r="X36" s="61" t="n">
        <v>27346.32</v>
      </c>
      <c r="Y36" s="97" t="n">
        <v>59.87</v>
      </c>
      <c r="Z36" s="61" t="n">
        <f aca="false">X36/3600</f>
        <v>7.5962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2468.0448</v>
      </c>
      <c r="E37" s="74" t="n">
        <f aca="false">N37</f>
        <v>39.6467</v>
      </c>
      <c r="F37" s="74" t="n">
        <f aca="false">L37</f>
        <v>2468.0448</v>
      </c>
      <c r="G37" s="74" t="n">
        <f aca="false">O37</f>
        <v>42.0983</v>
      </c>
      <c r="H37" s="74" t="n">
        <f aca="false">T37</f>
        <v>2469.7464</v>
      </c>
      <c r="I37" s="74" t="n">
        <f aca="false">V37</f>
        <v>39.6446</v>
      </c>
      <c r="J37" s="74" t="n">
        <f aca="false">T37</f>
        <v>2469.7464</v>
      </c>
      <c r="K37" s="74" t="n">
        <f aca="false">W37</f>
        <v>42.0979</v>
      </c>
      <c r="L37" s="60" t="n">
        <v>2468.0448</v>
      </c>
      <c r="M37" s="60" t="n">
        <v>33.7881</v>
      </c>
      <c r="N37" s="60" t="n">
        <v>39.6467</v>
      </c>
      <c r="O37" s="60" t="n">
        <v>42.0983</v>
      </c>
      <c r="P37" s="60" t="n">
        <v>25228.57</v>
      </c>
      <c r="Q37" s="96" t="n">
        <v>53.97</v>
      </c>
      <c r="R37" s="61" t="n">
        <f aca="false">P37/3600</f>
        <v>7.00793611111111</v>
      </c>
      <c r="S37" s="62"/>
      <c r="T37" s="61" t="n">
        <v>2469.7464</v>
      </c>
      <c r="U37" s="61" t="n">
        <v>33.7883</v>
      </c>
      <c r="V37" s="61" t="n">
        <v>39.6446</v>
      </c>
      <c r="W37" s="61" t="n">
        <v>42.0979</v>
      </c>
      <c r="X37" s="61" t="n">
        <v>25106.76</v>
      </c>
      <c r="Y37" s="97" t="n">
        <v>52.69</v>
      </c>
      <c r="Z37" s="61" t="n">
        <f aca="false">X37/3600</f>
        <v>6.9741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1109.5816</v>
      </c>
      <c r="E38" s="75" t="n">
        <f aca="false">N38</f>
        <v>38.4162</v>
      </c>
      <c r="F38" s="75" t="n">
        <f aca="false">L38</f>
        <v>1109.5816</v>
      </c>
      <c r="G38" s="75" t="n">
        <f aca="false">O38</f>
        <v>40.9939</v>
      </c>
      <c r="H38" s="75" t="n">
        <f aca="false">T38</f>
        <v>1109.3736</v>
      </c>
      <c r="I38" s="75" t="n">
        <f aca="false">V38</f>
        <v>38.4168</v>
      </c>
      <c r="J38" s="75" t="n">
        <f aca="false">T38</f>
        <v>1109.3736</v>
      </c>
      <c r="K38" s="75" t="n">
        <f aca="false">W38</f>
        <v>40.9938</v>
      </c>
      <c r="L38" s="67" t="n">
        <v>1109.5816</v>
      </c>
      <c r="M38" s="67" t="n">
        <v>31.9384</v>
      </c>
      <c r="N38" s="67" t="n">
        <v>38.4162</v>
      </c>
      <c r="O38" s="67" t="n">
        <v>40.9939</v>
      </c>
      <c r="P38" s="67" t="n">
        <v>24322.58</v>
      </c>
      <c r="Q38" s="67" t="n">
        <v>50.29</v>
      </c>
      <c r="R38" s="68" t="n">
        <f aca="false">P38/3600</f>
        <v>6.75627222222222</v>
      </c>
      <c r="S38" s="65"/>
      <c r="T38" s="68" t="n">
        <v>1109.3736</v>
      </c>
      <c r="U38" s="68" t="n">
        <v>31.9369</v>
      </c>
      <c r="V38" s="68" t="n">
        <v>38.4168</v>
      </c>
      <c r="W38" s="68" t="n">
        <v>40.9938</v>
      </c>
      <c r="X38" s="68" t="n">
        <v>24298.08</v>
      </c>
      <c r="Y38" s="68" t="n">
        <v>50.11</v>
      </c>
      <c r="Z38" s="68" t="n">
        <f aca="false">X38/3600</f>
        <v>6.74946666666667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3708.9744</v>
      </c>
      <c r="E39" s="73" t="n">
        <f aca="false">N39</f>
        <v>43.0484</v>
      </c>
      <c r="F39" s="73" t="n">
        <f aca="false">L39</f>
        <v>3708.9744</v>
      </c>
      <c r="G39" s="73" t="n">
        <f aca="false">O39</f>
        <v>43.5946</v>
      </c>
      <c r="H39" s="73" t="n">
        <f aca="false">T39</f>
        <v>3709.3704</v>
      </c>
      <c r="I39" s="73" t="n">
        <f aca="false">V39</f>
        <v>43.047</v>
      </c>
      <c r="J39" s="73" t="n">
        <f aca="false">T39</f>
        <v>3709.3704</v>
      </c>
      <c r="K39" s="73" t="n">
        <f aca="false">W39</f>
        <v>43.5936</v>
      </c>
      <c r="L39" s="69" t="n">
        <v>3708.9744</v>
      </c>
      <c r="M39" s="69" t="n">
        <v>40.2235</v>
      </c>
      <c r="N39" s="69" t="n">
        <v>43.0484</v>
      </c>
      <c r="O39" s="69" t="n">
        <v>43.5946</v>
      </c>
      <c r="P39" s="69" t="n">
        <v>5368.13</v>
      </c>
      <c r="Q39" s="96" t="n">
        <v>12.99</v>
      </c>
      <c r="R39" s="70" t="n">
        <f aca="false">P39/3600</f>
        <v>1.49114722222222</v>
      </c>
      <c r="S39" s="72"/>
      <c r="T39" s="70" t="n">
        <v>3709.3704</v>
      </c>
      <c r="U39" s="70" t="n">
        <v>40.224</v>
      </c>
      <c r="V39" s="70" t="n">
        <v>43.047</v>
      </c>
      <c r="W39" s="70" t="n">
        <v>43.5936</v>
      </c>
      <c r="X39" s="70" t="n">
        <v>5331.6</v>
      </c>
      <c r="Y39" s="97" t="n">
        <v>13.01</v>
      </c>
      <c r="Z39" s="70" t="n">
        <f aca="false">X39/3600</f>
        <v>1.48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1781.6936</v>
      </c>
      <c r="E40" s="74" t="n">
        <f aca="false">N40</f>
        <v>40.6966</v>
      </c>
      <c r="F40" s="74" t="n">
        <f aca="false">L40</f>
        <v>1781.6936</v>
      </c>
      <c r="G40" s="74" t="n">
        <f aca="false">O40</f>
        <v>40.8414</v>
      </c>
      <c r="H40" s="74" t="n">
        <f aca="false">T40</f>
        <v>1780.6744</v>
      </c>
      <c r="I40" s="74" t="n">
        <f aca="false">V40</f>
        <v>40.6924</v>
      </c>
      <c r="J40" s="74" t="n">
        <f aca="false">T40</f>
        <v>1780.6744</v>
      </c>
      <c r="K40" s="74" t="n">
        <f aca="false">W40</f>
        <v>40.839</v>
      </c>
      <c r="L40" s="60" t="n">
        <v>1781.6936</v>
      </c>
      <c r="M40" s="60" t="n">
        <v>37.1087</v>
      </c>
      <c r="N40" s="60" t="n">
        <v>40.6966</v>
      </c>
      <c r="O40" s="60" t="n">
        <v>40.8414</v>
      </c>
      <c r="P40" s="60" t="n">
        <v>4785.87</v>
      </c>
      <c r="Q40" s="96" t="n">
        <v>11.15</v>
      </c>
      <c r="R40" s="61" t="n">
        <f aca="false">P40/3600</f>
        <v>1.32940833333333</v>
      </c>
      <c r="S40" s="62"/>
      <c r="T40" s="61" t="n">
        <v>1780.6744</v>
      </c>
      <c r="U40" s="61" t="n">
        <v>37.1051</v>
      </c>
      <c r="V40" s="61" t="n">
        <v>40.6924</v>
      </c>
      <c r="W40" s="61" t="n">
        <v>40.839</v>
      </c>
      <c r="X40" s="61" t="n">
        <v>4791.48</v>
      </c>
      <c r="Y40" s="97" t="n">
        <v>11.17</v>
      </c>
      <c r="Z40" s="61" t="n">
        <f aca="false">X40/3600</f>
        <v>1.33096666666667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863.2112</v>
      </c>
      <c r="E41" s="74" t="n">
        <f aca="false">N41</f>
        <v>38.5741</v>
      </c>
      <c r="F41" s="74" t="n">
        <f aca="false">L41</f>
        <v>863.2112</v>
      </c>
      <c r="G41" s="74" t="n">
        <f aca="false">O41</f>
        <v>38.3988</v>
      </c>
      <c r="H41" s="74" t="n">
        <f aca="false">T41</f>
        <v>862.7344</v>
      </c>
      <c r="I41" s="74" t="n">
        <f aca="false">V41</f>
        <v>38.5779</v>
      </c>
      <c r="J41" s="74" t="n">
        <f aca="false">T41</f>
        <v>862.7344</v>
      </c>
      <c r="K41" s="74" t="n">
        <f aca="false">W41</f>
        <v>38.4059</v>
      </c>
      <c r="L41" s="60" t="n">
        <v>863.2112</v>
      </c>
      <c r="M41" s="60" t="n">
        <v>34.2601</v>
      </c>
      <c r="N41" s="60" t="n">
        <v>38.5741</v>
      </c>
      <c r="O41" s="60" t="n">
        <v>38.3988</v>
      </c>
      <c r="P41" s="60" t="n">
        <v>4399.7</v>
      </c>
      <c r="Q41" s="96" t="n">
        <v>9.62</v>
      </c>
      <c r="R41" s="61" t="n">
        <f aca="false">P41/3600</f>
        <v>1.22213888888889</v>
      </c>
      <c r="S41" s="62"/>
      <c r="T41" s="61" t="n">
        <v>862.7344</v>
      </c>
      <c r="U41" s="61" t="n">
        <v>34.2584</v>
      </c>
      <c r="V41" s="61" t="n">
        <v>38.5779</v>
      </c>
      <c r="W41" s="61" t="n">
        <v>38.4059</v>
      </c>
      <c r="X41" s="61" t="n">
        <v>4383.8</v>
      </c>
      <c r="Y41" s="97" t="n">
        <v>9.61</v>
      </c>
      <c r="Z41" s="61" t="n">
        <f aca="false">X41/3600</f>
        <v>1.21772222222222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438.62</v>
      </c>
      <c r="E42" s="75" t="n">
        <f aca="false">N42</f>
        <v>36.546</v>
      </c>
      <c r="F42" s="75" t="n">
        <f aca="false">L42</f>
        <v>438.62</v>
      </c>
      <c r="G42" s="75" t="n">
        <f aca="false">O42</f>
        <v>36.0877</v>
      </c>
      <c r="H42" s="75" t="n">
        <f aca="false">T42</f>
        <v>438.4536</v>
      </c>
      <c r="I42" s="75" t="n">
        <f aca="false">V42</f>
        <v>36.5502</v>
      </c>
      <c r="J42" s="75" t="n">
        <f aca="false">T42</f>
        <v>438.4536</v>
      </c>
      <c r="K42" s="75" t="n">
        <f aca="false">W42</f>
        <v>36.0794</v>
      </c>
      <c r="L42" s="67" t="n">
        <v>438.62</v>
      </c>
      <c r="M42" s="67" t="n">
        <v>31.8105</v>
      </c>
      <c r="N42" s="67" t="n">
        <v>36.546</v>
      </c>
      <c r="O42" s="67" t="n">
        <v>36.0877</v>
      </c>
      <c r="P42" s="67" t="n">
        <v>4127.41</v>
      </c>
      <c r="Q42" s="67" t="n">
        <v>8.49</v>
      </c>
      <c r="R42" s="68" t="n">
        <f aca="false">P42/3600</f>
        <v>1.14650277777778</v>
      </c>
      <c r="S42" s="65"/>
      <c r="T42" s="68" t="n">
        <v>438.4536</v>
      </c>
      <c r="U42" s="68" t="n">
        <v>31.8103</v>
      </c>
      <c r="V42" s="68" t="n">
        <v>36.5502</v>
      </c>
      <c r="W42" s="68" t="n">
        <v>36.0794</v>
      </c>
      <c r="X42" s="68" t="n">
        <v>4111.38</v>
      </c>
      <c r="Y42" s="68" t="n">
        <v>8.51</v>
      </c>
      <c r="Z42" s="68" t="n">
        <f aca="false">X42/3600</f>
        <v>1.14205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3904.7368</v>
      </c>
      <c r="E43" s="73" t="n">
        <f aca="false">N43</f>
        <v>43.6153</v>
      </c>
      <c r="F43" s="73" t="n">
        <f aca="false">L43</f>
        <v>3904.7368</v>
      </c>
      <c r="G43" s="73" t="n">
        <f aca="false">O43</f>
        <v>45.1376</v>
      </c>
      <c r="H43" s="73" t="n">
        <f aca="false">T43</f>
        <v>3904.3976</v>
      </c>
      <c r="I43" s="73" t="n">
        <f aca="false">V43</f>
        <v>43.6134</v>
      </c>
      <c r="J43" s="73" t="n">
        <f aca="false">T43</f>
        <v>3904.3976</v>
      </c>
      <c r="K43" s="73" t="n">
        <f aca="false">W43</f>
        <v>45.1348</v>
      </c>
      <c r="L43" s="69" t="n">
        <v>3904.7368</v>
      </c>
      <c r="M43" s="69" t="n">
        <v>40.148</v>
      </c>
      <c r="N43" s="69" t="n">
        <v>43.6153</v>
      </c>
      <c r="O43" s="69" t="n">
        <v>45.1376</v>
      </c>
      <c r="P43" s="69" t="n">
        <v>6009.34</v>
      </c>
      <c r="Q43" s="96" t="n">
        <v>14.29</v>
      </c>
      <c r="R43" s="70" t="n">
        <f aca="false">P43/3600</f>
        <v>1.66926111111111</v>
      </c>
      <c r="S43" s="72"/>
      <c r="T43" s="70" t="n">
        <v>3904.3976</v>
      </c>
      <c r="U43" s="70" t="n">
        <v>40.1477</v>
      </c>
      <c r="V43" s="70" t="n">
        <v>43.6134</v>
      </c>
      <c r="W43" s="70" t="n">
        <v>45.1348</v>
      </c>
      <c r="X43" s="70" t="n">
        <v>5971.96</v>
      </c>
      <c r="Y43" s="97" t="n">
        <v>14.24</v>
      </c>
      <c r="Z43" s="70" t="n">
        <f aca="false">X43/3600</f>
        <v>1.6588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1832.956</v>
      </c>
      <c r="E44" s="74" t="n">
        <f aca="false">N44</f>
        <v>41.7904</v>
      </c>
      <c r="F44" s="74" t="n">
        <f aca="false">L44</f>
        <v>1832.956</v>
      </c>
      <c r="G44" s="74" t="n">
        <f aca="false">O44</f>
        <v>42.9383</v>
      </c>
      <c r="H44" s="74" t="n">
        <f aca="false">T44</f>
        <v>1834.4784</v>
      </c>
      <c r="I44" s="74" t="n">
        <f aca="false">V44</f>
        <v>41.7897</v>
      </c>
      <c r="J44" s="74" t="n">
        <f aca="false">T44</f>
        <v>1834.4784</v>
      </c>
      <c r="K44" s="74" t="n">
        <f aca="false">W44</f>
        <v>42.9395</v>
      </c>
      <c r="L44" s="60" t="n">
        <v>1832.956</v>
      </c>
      <c r="M44" s="60" t="n">
        <v>37.6162</v>
      </c>
      <c r="N44" s="60" t="n">
        <v>41.7904</v>
      </c>
      <c r="O44" s="60" t="n">
        <v>42.9383</v>
      </c>
      <c r="P44" s="60" t="n">
        <v>5451.32</v>
      </c>
      <c r="Q44" s="96" t="n">
        <v>12.22</v>
      </c>
      <c r="R44" s="61" t="n">
        <f aca="false">P44/3600</f>
        <v>1.51425555555556</v>
      </c>
      <c r="S44" s="62"/>
      <c r="T44" s="61" t="n">
        <v>1834.4784</v>
      </c>
      <c r="U44" s="61" t="n">
        <v>37.6161</v>
      </c>
      <c r="V44" s="61" t="n">
        <v>41.7897</v>
      </c>
      <c r="W44" s="61" t="n">
        <v>42.9395</v>
      </c>
      <c r="X44" s="61" t="n">
        <v>5458.68</v>
      </c>
      <c r="Y44" s="97" t="n">
        <v>12.2</v>
      </c>
      <c r="Z44" s="61" t="n">
        <f aca="false">X44/3600</f>
        <v>1.5163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918.0552</v>
      </c>
      <c r="E45" s="74" t="n">
        <f aca="false">N45</f>
        <v>40.0054</v>
      </c>
      <c r="F45" s="74" t="n">
        <f aca="false">L45</f>
        <v>918.0552</v>
      </c>
      <c r="G45" s="74" t="n">
        <f aca="false">O45</f>
        <v>40.8847</v>
      </c>
      <c r="H45" s="74" t="n">
        <f aca="false">T45</f>
        <v>918.6792</v>
      </c>
      <c r="I45" s="74" t="n">
        <f aca="false">V45</f>
        <v>40.0093</v>
      </c>
      <c r="J45" s="74" t="n">
        <f aca="false">T45</f>
        <v>918.6792</v>
      </c>
      <c r="K45" s="74" t="n">
        <f aca="false">W45</f>
        <v>40.8849</v>
      </c>
      <c r="L45" s="60" t="n">
        <v>918.0552</v>
      </c>
      <c r="M45" s="60" t="n">
        <v>34.8617</v>
      </c>
      <c r="N45" s="60" t="n">
        <v>40.0054</v>
      </c>
      <c r="O45" s="60" t="n">
        <v>40.8847</v>
      </c>
      <c r="P45" s="60" t="n">
        <v>5067.99</v>
      </c>
      <c r="Q45" s="96" t="n">
        <v>10.91</v>
      </c>
      <c r="R45" s="61" t="n">
        <f aca="false">P45/3600</f>
        <v>1.407775</v>
      </c>
      <c r="S45" s="62"/>
      <c r="T45" s="61" t="n">
        <v>918.6792</v>
      </c>
      <c r="U45" s="61" t="n">
        <v>34.8628</v>
      </c>
      <c r="V45" s="61" t="n">
        <v>40.0093</v>
      </c>
      <c r="W45" s="61" t="n">
        <v>40.8849</v>
      </c>
      <c r="X45" s="61" t="n">
        <v>5064.26</v>
      </c>
      <c r="Y45" s="97" t="n">
        <v>10.87</v>
      </c>
      <c r="Z45" s="61" t="n">
        <f aca="false">X45/3600</f>
        <v>1.40673888888889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480.784</v>
      </c>
      <c r="E46" s="75" t="n">
        <f aca="false">N46</f>
        <v>38.2261</v>
      </c>
      <c r="F46" s="75" t="n">
        <f aca="false">L46</f>
        <v>480.784</v>
      </c>
      <c r="G46" s="75" t="n">
        <f aca="false">O46</f>
        <v>38.9125</v>
      </c>
      <c r="H46" s="75" t="n">
        <f aca="false">T46</f>
        <v>480.664</v>
      </c>
      <c r="I46" s="75" t="n">
        <f aca="false">V46</f>
        <v>38.2305</v>
      </c>
      <c r="J46" s="75" t="n">
        <f aca="false">T46</f>
        <v>480.664</v>
      </c>
      <c r="K46" s="75" t="n">
        <f aca="false">W46</f>
        <v>38.8996</v>
      </c>
      <c r="L46" s="67" t="n">
        <v>480.784</v>
      </c>
      <c r="M46" s="67" t="n">
        <v>32.1106</v>
      </c>
      <c r="N46" s="67" t="n">
        <v>38.2261</v>
      </c>
      <c r="O46" s="67" t="n">
        <v>38.9125</v>
      </c>
      <c r="P46" s="67" t="n">
        <v>4868.42</v>
      </c>
      <c r="Q46" s="67" t="n">
        <v>10.11</v>
      </c>
      <c r="R46" s="68" t="n">
        <f aca="false">P46/3600</f>
        <v>1.35233888888889</v>
      </c>
      <c r="S46" s="65"/>
      <c r="T46" s="68" t="n">
        <v>480.664</v>
      </c>
      <c r="U46" s="68" t="n">
        <v>32.1062</v>
      </c>
      <c r="V46" s="68" t="n">
        <v>38.2305</v>
      </c>
      <c r="W46" s="68" t="n">
        <v>38.8996</v>
      </c>
      <c r="X46" s="68" t="n">
        <v>4849.64</v>
      </c>
      <c r="Y46" s="68" t="n">
        <v>10.07</v>
      </c>
      <c r="Z46" s="68" t="n">
        <f aca="false">X46/3600</f>
        <v>1.34712222222222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7280.096</v>
      </c>
      <c r="E47" s="73" t="n">
        <f aca="false">N47</f>
        <v>41.465</v>
      </c>
      <c r="F47" s="73" t="n">
        <f aca="false">L47</f>
        <v>7280.096</v>
      </c>
      <c r="G47" s="73" t="n">
        <f aca="false">O47</f>
        <v>42.5127</v>
      </c>
      <c r="H47" s="73" t="n">
        <f aca="false">T47</f>
        <v>7284.2144</v>
      </c>
      <c r="I47" s="73" t="n">
        <f aca="false">V47</f>
        <v>41.4674</v>
      </c>
      <c r="J47" s="73" t="n">
        <f aca="false">T47</f>
        <v>7284.2144</v>
      </c>
      <c r="K47" s="73" t="n">
        <f aca="false">W47</f>
        <v>42.5109</v>
      </c>
      <c r="L47" s="69" t="n">
        <v>7280.096</v>
      </c>
      <c r="M47" s="69" t="n">
        <v>38.1313</v>
      </c>
      <c r="N47" s="69" t="n">
        <v>41.465</v>
      </c>
      <c r="O47" s="69" t="n">
        <v>42.5127</v>
      </c>
      <c r="P47" s="69" t="n">
        <v>5681.48</v>
      </c>
      <c r="Q47" s="96" t="n">
        <v>15.07</v>
      </c>
      <c r="R47" s="70" t="n">
        <f aca="false">P47/3600</f>
        <v>1.57818888888889</v>
      </c>
      <c r="S47" s="72"/>
      <c r="T47" s="70" t="n">
        <v>7284.2144</v>
      </c>
      <c r="U47" s="70" t="n">
        <v>38.132</v>
      </c>
      <c r="V47" s="70" t="n">
        <v>41.4674</v>
      </c>
      <c r="W47" s="70" t="n">
        <v>42.5109</v>
      </c>
      <c r="X47" s="70" t="n">
        <v>5689.23</v>
      </c>
      <c r="Y47" s="97" t="n">
        <v>15.04</v>
      </c>
      <c r="Z47" s="70" t="n">
        <f aca="false">X47/3600</f>
        <v>1.5803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3308.7344</v>
      </c>
      <c r="E48" s="74" t="n">
        <f aca="false">N48</f>
        <v>38.9656</v>
      </c>
      <c r="F48" s="74" t="n">
        <f aca="false">L48</f>
        <v>3308.7344</v>
      </c>
      <c r="G48" s="74" t="n">
        <f aca="false">O48</f>
        <v>39.9071</v>
      </c>
      <c r="H48" s="74" t="n">
        <f aca="false">T48</f>
        <v>3310.8776</v>
      </c>
      <c r="I48" s="74" t="n">
        <f aca="false">V48</f>
        <v>38.9645</v>
      </c>
      <c r="J48" s="74" t="n">
        <f aca="false">T48</f>
        <v>3310.8776</v>
      </c>
      <c r="K48" s="74" t="n">
        <f aca="false">W48</f>
        <v>39.9051</v>
      </c>
      <c r="L48" s="60" t="n">
        <v>3308.7344</v>
      </c>
      <c r="M48" s="60" t="n">
        <v>34.6443</v>
      </c>
      <c r="N48" s="60" t="n">
        <v>38.9656</v>
      </c>
      <c r="O48" s="60" t="n">
        <v>39.9071</v>
      </c>
      <c r="P48" s="60" t="n">
        <v>4910.89</v>
      </c>
      <c r="Q48" s="96" t="n">
        <v>12.29</v>
      </c>
      <c r="R48" s="61" t="n">
        <f aca="false">P48/3600</f>
        <v>1.36413611111111</v>
      </c>
      <c r="S48" s="62"/>
      <c r="T48" s="61" t="n">
        <v>3310.8776</v>
      </c>
      <c r="U48" s="61" t="n">
        <v>34.6472</v>
      </c>
      <c r="V48" s="61" t="n">
        <v>38.9645</v>
      </c>
      <c r="W48" s="61" t="n">
        <v>39.9051</v>
      </c>
      <c r="X48" s="61" t="n">
        <v>4905.27</v>
      </c>
      <c r="Y48" s="97" t="n">
        <v>12.32</v>
      </c>
      <c r="Z48" s="61" t="n">
        <f aca="false">X48/3600</f>
        <v>1.362575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1547.2856</v>
      </c>
      <c r="E49" s="74" t="n">
        <f aca="false">N49</f>
        <v>36.9375</v>
      </c>
      <c r="F49" s="74" t="n">
        <f aca="false">L49</f>
        <v>1547.2856</v>
      </c>
      <c r="G49" s="74" t="n">
        <f aca="false">O49</f>
        <v>37.772</v>
      </c>
      <c r="H49" s="74" t="n">
        <f aca="false">T49</f>
        <v>1547.0464</v>
      </c>
      <c r="I49" s="74" t="n">
        <f aca="false">V49</f>
        <v>36.9379</v>
      </c>
      <c r="J49" s="74" t="n">
        <f aca="false">T49</f>
        <v>1547.0464</v>
      </c>
      <c r="K49" s="74" t="n">
        <f aca="false">W49</f>
        <v>37.7665</v>
      </c>
      <c r="L49" s="60" t="n">
        <v>1547.2856</v>
      </c>
      <c r="M49" s="60" t="n">
        <v>31.5105</v>
      </c>
      <c r="N49" s="60" t="n">
        <v>36.9375</v>
      </c>
      <c r="O49" s="60" t="n">
        <v>37.772</v>
      </c>
      <c r="P49" s="60" t="n">
        <v>4484.35</v>
      </c>
      <c r="Q49" s="96" t="n">
        <v>10.5</v>
      </c>
      <c r="R49" s="61" t="n">
        <f aca="false">P49/3600</f>
        <v>1.24565277777778</v>
      </c>
      <c r="S49" s="62"/>
      <c r="T49" s="61" t="n">
        <v>1547.0464</v>
      </c>
      <c r="U49" s="61" t="n">
        <v>31.5074</v>
      </c>
      <c r="V49" s="61" t="n">
        <v>36.9379</v>
      </c>
      <c r="W49" s="61" t="n">
        <v>37.7665</v>
      </c>
      <c r="X49" s="61" t="n">
        <v>4490.67</v>
      </c>
      <c r="Y49" s="97" t="n">
        <v>10.55</v>
      </c>
      <c r="Z49" s="61" t="n">
        <f aca="false">X49/3600</f>
        <v>1.247408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716.0128</v>
      </c>
      <c r="E50" s="75" t="n">
        <f aca="false">N50</f>
        <v>35.1629</v>
      </c>
      <c r="F50" s="75" t="n">
        <f aca="false">L50</f>
        <v>716.0128</v>
      </c>
      <c r="G50" s="75" t="n">
        <f aca="false">O50</f>
        <v>35.8743</v>
      </c>
      <c r="H50" s="75" t="n">
        <f aca="false">T50</f>
        <v>715.7224</v>
      </c>
      <c r="I50" s="75" t="n">
        <f aca="false">V50</f>
        <v>35.1611</v>
      </c>
      <c r="J50" s="75" t="n">
        <f aca="false">T50</f>
        <v>715.7224</v>
      </c>
      <c r="K50" s="75" t="n">
        <f aca="false">W50</f>
        <v>35.8703</v>
      </c>
      <c r="L50" s="67" t="n">
        <v>716.0128</v>
      </c>
      <c r="M50" s="67" t="n">
        <v>28.5631</v>
      </c>
      <c r="N50" s="67" t="n">
        <v>35.1629</v>
      </c>
      <c r="O50" s="67" t="n">
        <v>35.8743</v>
      </c>
      <c r="P50" s="67" t="n">
        <v>4200.75</v>
      </c>
      <c r="Q50" s="67" t="n">
        <v>9.83</v>
      </c>
      <c r="R50" s="68" t="n">
        <f aca="false">P50/3600</f>
        <v>1.166875</v>
      </c>
      <c r="S50" s="65"/>
      <c r="T50" s="68" t="n">
        <v>715.7224</v>
      </c>
      <c r="U50" s="68" t="n">
        <v>28.5612</v>
      </c>
      <c r="V50" s="68" t="n">
        <v>35.1611</v>
      </c>
      <c r="W50" s="68" t="n">
        <v>35.8703</v>
      </c>
      <c r="X50" s="68" t="n">
        <v>4186.52</v>
      </c>
      <c r="Y50" s="68" t="n">
        <v>9.35</v>
      </c>
      <c r="Z50" s="68" t="n">
        <f aca="false">X50/3600</f>
        <v>1.16292222222222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5071.4536</v>
      </c>
      <c r="E51" s="73" t="n">
        <f aca="false">N51</f>
        <v>41.4137</v>
      </c>
      <c r="F51" s="73" t="n">
        <f aca="false">L51</f>
        <v>5071.4536</v>
      </c>
      <c r="G51" s="73" t="n">
        <f aca="false">O51</f>
        <v>42.8494</v>
      </c>
      <c r="H51" s="73" t="n">
        <f aca="false">T51</f>
        <v>5068.812</v>
      </c>
      <c r="I51" s="73" t="n">
        <f aca="false">V51</f>
        <v>41.4124</v>
      </c>
      <c r="J51" s="73" t="n">
        <f aca="false">T51</f>
        <v>5068.812</v>
      </c>
      <c r="K51" s="73" t="n">
        <f aca="false">W51</f>
        <v>42.8469</v>
      </c>
      <c r="L51" s="69" t="n">
        <v>5071.4536</v>
      </c>
      <c r="M51" s="69" t="n">
        <v>38.9026</v>
      </c>
      <c r="N51" s="69" t="n">
        <v>41.4137</v>
      </c>
      <c r="O51" s="69" t="n">
        <v>42.8494</v>
      </c>
      <c r="P51" s="69" t="n">
        <v>3987.52</v>
      </c>
      <c r="Q51" s="96" t="n">
        <v>10.17</v>
      </c>
      <c r="R51" s="70" t="n">
        <f aca="false">P51/3600</f>
        <v>1.10764444444444</v>
      </c>
      <c r="S51" s="72"/>
      <c r="T51" s="70" t="n">
        <v>5068.812</v>
      </c>
      <c r="U51" s="70" t="n">
        <v>38.9028</v>
      </c>
      <c r="V51" s="70" t="n">
        <v>41.4124</v>
      </c>
      <c r="W51" s="70" t="n">
        <v>42.8469</v>
      </c>
      <c r="X51" s="70" t="n">
        <v>3990.64</v>
      </c>
      <c r="Y51" s="97" t="n">
        <v>10.21</v>
      </c>
      <c r="Z51" s="70" t="n">
        <f aca="false">X51/3600</f>
        <v>1.10851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2166.7408</v>
      </c>
      <c r="E52" s="74" t="n">
        <f aca="false">N52</f>
        <v>39.1272</v>
      </c>
      <c r="F52" s="74" t="n">
        <f aca="false">L52</f>
        <v>2166.7408</v>
      </c>
      <c r="G52" s="74" t="n">
        <f aca="false">O52</f>
        <v>40.7058</v>
      </c>
      <c r="H52" s="74" t="n">
        <f aca="false">T52</f>
        <v>2166.8816</v>
      </c>
      <c r="I52" s="74" t="n">
        <f aca="false">V52</f>
        <v>39.1263</v>
      </c>
      <c r="J52" s="74" t="n">
        <f aca="false">T52</f>
        <v>2166.8816</v>
      </c>
      <c r="K52" s="74" t="n">
        <f aca="false">W52</f>
        <v>40.7092</v>
      </c>
      <c r="L52" s="60" t="n">
        <v>2166.7408</v>
      </c>
      <c r="M52" s="60" t="n">
        <v>35.7755</v>
      </c>
      <c r="N52" s="60" t="n">
        <v>39.1272</v>
      </c>
      <c r="O52" s="60" t="n">
        <v>40.7058</v>
      </c>
      <c r="P52" s="60" t="n">
        <v>3430.32</v>
      </c>
      <c r="Q52" s="96" t="n">
        <v>8.19</v>
      </c>
      <c r="R52" s="61" t="n">
        <f aca="false">P52/3600</f>
        <v>0.952866666666667</v>
      </c>
      <c r="S52" s="62"/>
      <c r="T52" s="61" t="n">
        <v>2166.8816</v>
      </c>
      <c r="U52" s="61" t="n">
        <v>35.7741</v>
      </c>
      <c r="V52" s="61" t="n">
        <v>39.1263</v>
      </c>
      <c r="W52" s="61" t="n">
        <v>40.7092</v>
      </c>
      <c r="X52" s="61" t="n">
        <v>3428.78</v>
      </c>
      <c r="Y52" s="97" t="n">
        <v>8.22</v>
      </c>
      <c r="Z52" s="61" t="n">
        <f aca="false">X52/3600</f>
        <v>0.952438888888889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1014.3776</v>
      </c>
      <c r="E53" s="74" t="n">
        <f aca="false">N53</f>
        <v>37.0835</v>
      </c>
      <c r="F53" s="74" t="n">
        <f aca="false">L53</f>
        <v>1014.3776</v>
      </c>
      <c r="G53" s="74" t="n">
        <f aca="false">O53</f>
        <v>38.7788</v>
      </c>
      <c r="H53" s="74" t="n">
        <f aca="false">T53</f>
        <v>1014.8344</v>
      </c>
      <c r="I53" s="74" t="n">
        <f aca="false">V53</f>
        <v>37.0868</v>
      </c>
      <c r="J53" s="74" t="n">
        <f aca="false">T53</f>
        <v>1014.8344</v>
      </c>
      <c r="K53" s="74" t="n">
        <f aca="false">W53</f>
        <v>38.7744</v>
      </c>
      <c r="L53" s="60" t="n">
        <v>1014.3776</v>
      </c>
      <c r="M53" s="60" t="n">
        <v>32.9132</v>
      </c>
      <c r="N53" s="60" t="n">
        <v>37.0835</v>
      </c>
      <c r="O53" s="60" t="n">
        <v>38.7788</v>
      </c>
      <c r="P53" s="60" t="n">
        <v>3054.4</v>
      </c>
      <c r="Q53" s="96" t="n">
        <v>7.15</v>
      </c>
      <c r="R53" s="61" t="n">
        <f aca="false">P53/3600</f>
        <v>0.848444444444444</v>
      </c>
      <c r="S53" s="62"/>
      <c r="T53" s="61" t="n">
        <v>1014.8344</v>
      </c>
      <c r="U53" s="61" t="n">
        <v>32.9125</v>
      </c>
      <c r="V53" s="61" t="n">
        <v>37.0868</v>
      </c>
      <c r="W53" s="61" t="n">
        <v>38.7744</v>
      </c>
      <c r="X53" s="61" t="n">
        <v>3054.65</v>
      </c>
      <c r="Y53" s="97" t="n">
        <v>6.95</v>
      </c>
      <c r="Z53" s="61" t="n">
        <f aca="false">X53/3600</f>
        <v>0.8485138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481.5056</v>
      </c>
      <c r="E54" s="75" t="n">
        <f aca="false">N54</f>
        <v>35.3095</v>
      </c>
      <c r="F54" s="75" t="n">
        <f aca="false">L54</f>
        <v>481.5056</v>
      </c>
      <c r="G54" s="75" t="n">
        <f aca="false">O54</f>
        <v>36.9103</v>
      </c>
      <c r="H54" s="75" t="n">
        <f aca="false">T54</f>
        <v>481.9408</v>
      </c>
      <c r="I54" s="75" t="n">
        <f aca="false">V54</f>
        <v>35.3086</v>
      </c>
      <c r="J54" s="75" t="n">
        <f aca="false">T54</f>
        <v>481.9408</v>
      </c>
      <c r="K54" s="75" t="n">
        <f aca="false">W54</f>
        <v>36.9095</v>
      </c>
      <c r="L54" s="67" t="n">
        <v>481.5056</v>
      </c>
      <c r="M54" s="67" t="n">
        <v>30.2414</v>
      </c>
      <c r="N54" s="67" t="n">
        <v>35.3095</v>
      </c>
      <c r="O54" s="67" t="n">
        <v>36.9103</v>
      </c>
      <c r="P54" s="67" t="n">
        <v>2817.74</v>
      </c>
      <c r="Q54" s="67" t="n">
        <v>6.15</v>
      </c>
      <c r="R54" s="68" t="n">
        <f aca="false">P54/3600</f>
        <v>0.782705555555556</v>
      </c>
      <c r="S54" s="65"/>
      <c r="T54" s="68" t="n">
        <v>481.9408</v>
      </c>
      <c r="U54" s="68" t="n">
        <v>30.2436</v>
      </c>
      <c r="V54" s="68" t="n">
        <v>35.3086</v>
      </c>
      <c r="W54" s="68" t="n">
        <v>36.9095</v>
      </c>
      <c r="X54" s="68" t="n">
        <v>2803.48</v>
      </c>
      <c r="Y54" s="68" t="n">
        <v>6.14</v>
      </c>
      <c r="Z54" s="68" t="n">
        <f aca="false">X54/3600</f>
        <v>0.778744444444445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1599.2632</v>
      </c>
      <c r="E55" s="73" t="n">
        <f aca="false">N55</f>
        <v>44.0352</v>
      </c>
      <c r="F55" s="73" t="n">
        <f aca="false">L55</f>
        <v>1599.2632</v>
      </c>
      <c r="G55" s="73" t="n">
        <f aca="false">O55</f>
        <v>43.1632</v>
      </c>
      <c r="H55" s="73" t="n">
        <f aca="false">T55</f>
        <v>1599.64</v>
      </c>
      <c r="I55" s="73" t="n">
        <f aca="false">V55</f>
        <v>44.0352</v>
      </c>
      <c r="J55" s="73" t="n">
        <f aca="false">T55</f>
        <v>1599.64</v>
      </c>
      <c r="K55" s="73" t="n">
        <f aca="false">W55</f>
        <v>43.1621</v>
      </c>
      <c r="L55" s="69" t="n">
        <v>1599.2632</v>
      </c>
      <c r="M55" s="69" t="n">
        <v>40.5782</v>
      </c>
      <c r="N55" s="69" t="n">
        <v>44.0352</v>
      </c>
      <c r="O55" s="69" t="n">
        <v>43.1632</v>
      </c>
      <c r="P55" s="69" t="n">
        <v>1385.72</v>
      </c>
      <c r="Q55" s="96" t="n">
        <v>3.67</v>
      </c>
      <c r="R55" s="70" t="n">
        <f aca="false">P55/3600</f>
        <v>0.384922222222222</v>
      </c>
      <c r="S55" s="72"/>
      <c r="T55" s="70" t="n">
        <v>1599.64</v>
      </c>
      <c r="U55" s="70" t="n">
        <v>40.58</v>
      </c>
      <c r="V55" s="70" t="n">
        <v>44.0352</v>
      </c>
      <c r="W55" s="70" t="n">
        <v>43.1621</v>
      </c>
      <c r="X55" s="70" t="n">
        <v>1391.27</v>
      </c>
      <c r="Y55" s="97" t="n">
        <v>3.7</v>
      </c>
      <c r="Z55" s="70" t="n">
        <f aca="false">X55/3600</f>
        <v>0.38646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799.0952</v>
      </c>
      <c r="E56" s="74" t="n">
        <f aca="false">N56</f>
        <v>41.4572</v>
      </c>
      <c r="F56" s="74" t="n">
        <f aca="false">L56</f>
        <v>799.0952</v>
      </c>
      <c r="G56" s="74" t="n">
        <f aca="false">O56</f>
        <v>40.1539</v>
      </c>
      <c r="H56" s="74" t="n">
        <f aca="false">T56</f>
        <v>799.7672</v>
      </c>
      <c r="I56" s="74" t="n">
        <f aca="false">V56</f>
        <v>41.4648</v>
      </c>
      <c r="J56" s="74" t="n">
        <f aca="false">T56</f>
        <v>799.7672</v>
      </c>
      <c r="K56" s="74" t="n">
        <f aca="false">W56</f>
        <v>40.1526</v>
      </c>
      <c r="L56" s="60" t="n">
        <v>799.0952</v>
      </c>
      <c r="M56" s="60" t="n">
        <v>36.8336</v>
      </c>
      <c r="N56" s="60" t="n">
        <v>41.4572</v>
      </c>
      <c r="O56" s="60" t="n">
        <v>40.1539</v>
      </c>
      <c r="P56" s="60" t="n">
        <v>1243.84</v>
      </c>
      <c r="Q56" s="96" t="n">
        <v>3.14</v>
      </c>
      <c r="R56" s="61" t="n">
        <f aca="false">P56/3600</f>
        <v>0.345511111111111</v>
      </c>
      <c r="S56" s="62"/>
      <c r="T56" s="61" t="n">
        <v>799.7672</v>
      </c>
      <c r="U56" s="61" t="n">
        <v>36.8361</v>
      </c>
      <c r="V56" s="61" t="n">
        <v>41.4648</v>
      </c>
      <c r="W56" s="61" t="n">
        <v>40.1526</v>
      </c>
      <c r="X56" s="61" t="n">
        <v>1248.76</v>
      </c>
      <c r="Y56" s="97" t="n">
        <v>3.13</v>
      </c>
      <c r="Z56" s="61" t="n">
        <f aca="false">X56/3600</f>
        <v>0.346877777777778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393.6624</v>
      </c>
      <c r="E57" s="74" t="n">
        <f aca="false">N57</f>
        <v>39.1945</v>
      </c>
      <c r="F57" s="74" t="n">
        <f aca="false">L57</f>
        <v>393.6624</v>
      </c>
      <c r="G57" s="74" t="n">
        <f aca="false">O57</f>
        <v>37.5301</v>
      </c>
      <c r="H57" s="74" t="n">
        <f aca="false">T57</f>
        <v>393.5288</v>
      </c>
      <c r="I57" s="74" t="n">
        <f aca="false">V57</f>
        <v>39.1809</v>
      </c>
      <c r="J57" s="74" t="n">
        <f aca="false">T57</f>
        <v>393.5288</v>
      </c>
      <c r="K57" s="74" t="n">
        <f aca="false">W57</f>
        <v>37.5413</v>
      </c>
      <c r="L57" s="60" t="n">
        <v>393.6624</v>
      </c>
      <c r="M57" s="60" t="n">
        <v>33.4794</v>
      </c>
      <c r="N57" s="60" t="n">
        <v>39.1945</v>
      </c>
      <c r="O57" s="60" t="n">
        <v>37.5301</v>
      </c>
      <c r="P57" s="60" t="n">
        <v>1139.13</v>
      </c>
      <c r="Q57" s="96" t="n">
        <v>2.71</v>
      </c>
      <c r="R57" s="61" t="n">
        <f aca="false">P57/3600</f>
        <v>0.316425</v>
      </c>
      <c r="S57" s="62"/>
      <c r="T57" s="61" t="n">
        <v>393.5288</v>
      </c>
      <c r="U57" s="61" t="n">
        <v>33.4794</v>
      </c>
      <c r="V57" s="61" t="n">
        <v>39.1809</v>
      </c>
      <c r="W57" s="61" t="n">
        <v>37.5413</v>
      </c>
      <c r="X57" s="61" t="n">
        <v>1143.06</v>
      </c>
      <c r="Y57" s="97" t="n">
        <v>2.71</v>
      </c>
      <c r="Z57" s="61" t="n">
        <f aca="false">X57/3600</f>
        <v>0.317516666666667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99.5416</v>
      </c>
      <c r="E58" s="75" t="n">
        <f aca="false">N58</f>
        <v>37.1594</v>
      </c>
      <c r="F58" s="75" t="n">
        <f aca="false">L58</f>
        <v>199.5416</v>
      </c>
      <c r="G58" s="75" t="n">
        <f aca="false">O58</f>
        <v>35.1714</v>
      </c>
      <c r="H58" s="75" t="n">
        <f aca="false">T58</f>
        <v>199.7624</v>
      </c>
      <c r="I58" s="75" t="n">
        <f aca="false">V58</f>
        <v>37.1621</v>
      </c>
      <c r="J58" s="75" t="n">
        <f aca="false">T58</f>
        <v>199.7624</v>
      </c>
      <c r="K58" s="75" t="n">
        <f aca="false">W58</f>
        <v>35.1484</v>
      </c>
      <c r="L58" s="67" t="n">
        <v>199.5416</v>
      </c>
      <c r="M58" s="67" t="n">
        <v>30.6784</v>
      </c>
      <c r="N58" s="67" t="n">
        <v>37.1594</v>
      </c>
      <c r="O58" s="67" t="n">
        <v>35.1714</v>
      </c>
      <c r="P58" s="67" t="n">
        <v>1066.28</v>
      </c>
      <c r="Q58" s="67" t="n">
        <v>2.43</v>
      </c>
      <c r="R58" s="68" t="n">
        <f aca="false">P58/3600</f>
        <v>0.296188888888889</v>
      </c>
      <c r="S58" s="65"/>
      <c r="T58" s="68" t="n">
        <v>199.7624</v>
      </c>
      <c r="U58" s="68" t="n">
        <v>30.68</v>
      </c>
      <c r="V58" s="68" t="n">
        <v>37.1621</v>
      </c>
      <c r="W58" s="68" t="n">
        <v>35.1484</v>
      </c>
      <c r="X58" s="68" t="n">
        <v>1068.28</v>
      </c>
      <c r="Y58" s="68" t="n">
        <v>2.43</v>
      </c>
      <c r="Z58" s="68" t="n">
        <f aca="false">X58/3600</f>
        <v>0.296744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1724.7312</v>
      </c>
      <c r="E59" s="71" t="n">
        <f aca="false">N59</f>
        <v>43.2246</v>
      </c>
      <c r="F59" s="71" t="n">
        <f aca="false">L59</f>
        <v>1724.7312</v>
      </c>
      <c r="G59" s="71" t="n">
        <f aca="false">O59</f>
        <v>44.2472</v>
      </c>
      <c r="H59" s="71" t="n">
        <f aca="false">T59</f>
        <v>1725.0896</v>
      </c>
      <c r="I59" s="71" t="n">
        <f aca="false">V59</f>
        <v>43.2284</v>
      </c>
      <c r="J59" s="71" t="n">
        <f aca="false">T59</f>
        <v>1725.0896</v>
      </c>
      <c r="K59" s="71" t="n">
        <f aca="false">W59</f>
        <v>44.2559</v>
      </c>
      <c r="L59" s="69" t="n">
        <v>1724.7312</v>
      </c>
      <c r="M59" s="69" t="n">
        <v>37.8616</v>
      </c>
      <c r="N59" s="69" t="n">
        <v>43.2246</v>
      </c>
      <c r="O59" s="69" t="n">
        <v>44.2472</v>
      </c>
      <c r="P59" s="69" t="n">
        <v>1549.84</v>
      </c>
      <c r="Q59" s="96" t="n">
        <v>4.28</v>
      </c>
      <c r="R59" s="70" t="n">
        <f aca="false">P59/3600</f>
        <v>0.430511111111111</v>
      </c>
      <c r="S59" s="72"/>
      <c r="T59" s="70" t="n">
        <v>1725.0896</v>
      </c>
      <c r="U59" s="70" t="n">
        <v>37.8627</v>
      </c>
      <c r="V59" s="70" t="n">
        <v>43.2284</v>
      </c>
      <c r="W59" s="70" t="n">
        <v>44.2559</v>
      </c>
      <c r="X59" s="70" t="n">
        <v>1535.78</v>
      </c>
      <c r="Y59" s="97" t="n">
        <v>4.27</v>
      </c>
      <c r="Z59" s="70" t="n">
        <f aca="false">X59/3600</f>
        <v>0.42660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667.1208</v>
      </c>
      <c r="E60" s="59" t="n">
        <f aca="false">N60</f>
        <v>41.2076</v>
      </c>
      <c r="F60" s="59" t="n">
        <f aca="false">L60</f>
        <v>667.1208</v>
      </c>
      <c r="G60" s="59" t="n">
        <f aca="false">O60</f>
        <v>42.1872</v>
      </c>
      <c r="H60" s="59" t="n">
        <f aca="false">T60</f>
        <v>667.1464</v>
      </c>
      <c r="I60" s="59" t="n">
        <f aca="false">V60</f>
        <v>41.2084</v>
      </c>
      <c r="J60" s="59" t="n">
        <f aca="false">T60</f>
        <v>667.1464</v>
      </c>
      <c r="K60" s="59" t="n">
        <f aca="false">W60</f>
        <v>42.1811</v>
      </c>
      <c r="L60" s="60" t="n">
        <v>667.1208</v>
      </c>
      <c r="M60" s="60" t="n">
        <v>34.5546</v>
      </c>
      <c r="N60" s="60" t="n">
        <v>41.2076</v>
      </c>
      <c r="O60" s="60" t="n">
        <v>42.1872</v>
      </c>
      <c r="P60" s="60" t="n">
        <v>1309.18</v>
      </c>
      <c r="Q60" s="96" t="n">
        <v>3.3</v>
      </c>
      <c r="R60" s="61" t="n">
        <f aca="false">P60/3600</f>
        <v>0.363661111111111</v>
      </c>
      <c r="S60" s="62"/>
      <c r="T60" s="61" t="n">
        <v>667.1464</v>
      </c>
      <c r="U60" s="61" t="n">
        <v>34.5515</v>
      </c>
      <c r="V60" s="61" t="n">
        <v>41.2084</v>
      </c>
      <c r="W60" s="61" t="n">
        <v>42.1811</v>
      </c>
      <c r="X60" s="61" t="n">
        <v>1299.1</v>
      </c>
      <c r="Y60" s="97" t="n">
        <v>3.3</v>
      </c>
      <c r="Z60" s="61" t="n">
        <f aca="false">X60/3600</f>
        <v>0.360861111111111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5312</v>
      </c>
      <c r="E61" s="59" t="n">
        <f aca="false">N61</f>
        <v>39.5005</v>
      </c>
      <c r="F61" s="59" t="n">
        <f aca="false">L61</f>
        <v>303.5312</v>
      </c>
      <c r="G61" s="59" t="n">
        <f aca="false">O61</f>
        <v>40.4282</v>
      </c>
      <c r="H61" s="59" t="n">
        <f aca="false">T61</f>
        <v>303.4264</v>
      </c>
      <c r="I61" s="59" t="n">
        <f aca="false">V61</f>
        <v>39.4971</v>
      </c>
      <c r="J61" s="59" t="n">
        <f aca="false">T61</f>
        <v>303.4264</v>
      </c>
      <c r="K61" s="59" t="n">
        <f aca="false">W61</f>
        <v>40.4326</v>
      </c>
      <c r="L61" s="60" t="n">
        <v>303.5312</v>
      </c>
      <c r="M61" s="60" t="n">
        <v>31.8019</v>
      </c>
      <c r="N61" s="60" t="n">
        <v>39.5005</v>
      </c>
      <c r="O61" s="60" t="n">
        <v>40.4282</v>
      </c>
      <c r="P61" s="60" t="n">
        <v>1207.92</v>
      </c>
      <c r="Q61" s="96" t="n">
        <v>2.89</v>
      </c>
      <c r="R61" s="61" t="n">
        <f aca="false">P61/3600</f>
        <v>0.335533333333333</v>
      </c>
      <c r="S61" s="62"/>
      <c r="T61" s="61" t="n">
        <v>303.4264</v>
      </c>
      <c r="U61" s="61" t="n">
        <v>31.7984</v>
      </c>
      <c r="V61" s="61" t="n">
        <v>39.4971</v>
      </c>
      <c r="W61" s="61" t="n">
        <v>40.4326</v>
      </c>
      <c r="X61" s="61" t="n">
        <v>1209.91</v>
      </c>
      <c r="Y61" s="97" t="n">
        <v>2.9</v>
      </c>
      <c r="Z61" s="61" t="n">
        <f aca="false">X61/3600</f>
        <v>0.336086111111111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1.5072</v>
      </c>
      <c r="E62" s="66" t="n">
        <f aca="false">N62</f>
        <v>38.0175</v>
      </c>
      <c r="F62" s="66" t="n">
        <f aca="false">L62</f>
        <v>151.5072</v>
      </c>
      <c r="G62" s="66" t="n">
        <f aca="false">O62</f>
        <v>38.7927</v>
      </c>
      <c r="H62" s="66" t="n">
        <f aca="false">T62</f>
        <v>151.656</v>
      </c>
      <c r="I62" s="66" t="n">
        <f aca="false">V62</f>
        <v>38.0135</v>
      </c>
      <c r="J62" s="66" t="n">
        <f aca="false">T62</f>
        <v>151.656</v>
      </c>
      <c r="K62" s="66" t="n">
        <f aca="false">W62</f>
        <v>38.7822</v>
      </c>
      <c r="L62" s="67" t="n">
        <v>151.5072</v>
      </c>
      <c r="M62" s="67" t="n">
        <v>29.1308</v>
      </c>
      <c r="N62" s="67" t="n">
        <v>38.0175</v>
      </c>
      <c r="O62" s="67" t="n">
        <v>38.7927</v>
      </c>
      <c r="P62" s="67" t="n">
        <v>1159.32</v>
      </c>
      <c r="Q62" s="67" t="n">
        <v>2.71</v>
      </c>
      <c r="R62" s="68" t="n">
        <f aca="false">P62/3600</f>
        <v>0.322033333333333</v>
      </c>
      <c r="S62" s="65"/>
      <c r="T62" s="68" t="n">
        <v>151.656</v>
      </c>
      <c r="U62" s="68" t="n">
        <v>29.1285</v>
      </c>
      <c r="V62" s="68" t="n">
        <v>38.0135</v>
      </c>
      <c r="W62" s="68" t="n">
        <v>38.7822</v>
      </c>
      <c r="X62" s="68" t="n">
        <v>1154.31</v>
      </c>
      <c r="Y62" s="68" t="n">
        <v>2.69</v>
      </c>
      <c r="Z62" s="68" t="n">
        <f aca="false">X62/3600</f>
        <v>0.320641666666667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1732.9848</v>
      </c>
      <c r="E63" s="73" t="n">
        <f aca="false">N63</f>
        <v>41.3474</v>
      </c>
      <c r="F63" s="73" t="n">
        <f aca="false">L63</f>
        <v>1732.9848</v>
      </c>
      <c r="G63" s="73" t="n">
        <f aca="false">O63</f>
        <v>42.2993</v>
      </c>
      <c r="H63" s="73" t="n">
        <f aca="false">T63</f>
        <v>1731.9664</v>
      </c>
      <c r="I63" s="73" t="n">
        <f aca="false">V63</f>
        <v>41.3485</v>
      </c>
      <c r="J63" s="73" t="n">
        <f aca="false">T63</f>
        <v>1731.9664</v>
      </c>
      <c r="K63" s="73" t="n">
        <f aca="false">W63</f>
        <v>42.2966</v>
      </c>
      <c r="L63" s="69" t="n">
        <v>1732.9848</v>
      </c>
      <c r="M63" s="69" t="n">
        <v>38.1201</v>
      </c>
      <c r="N63" s="69" t="n">
        <v>41.3474</v>
      </c>
      <c r="O63" s="69" t="n">
        <v>42.2993</v>
      </c>
      <c r="P63" s="69" t="n">
        <v>1311.87</v>
      </c>
      <c r="Q63" s="96" t="n">
        <v>3.64</v>
      </c>
      <c r="R63" s="70" t="n">
        <f aca="false">P63/3600</f>
        <v>0.364408333333333</v>
      </c>
      <c r="S63" s="72"/>
      <c r="T63" s="70" t="n">
        <v>1731.9664</v>
      </c>
      <c r="U63" s="70" t="n">
        <v>38.1197</v>
      </c>
      <c r="V63" s="70" t="n">
        <v>41.3485</v>
      </c>
      <c r="W63" s="70" t="n">
        <v>42.2966</v>
      </c>
      <c r="X63" s="70" t="n">
        <v>1292.04</v>
      </c>
      <c r="Y63" s="97" t="n">
        <v>3.63</v>
      </c>
      <c r="Z63" s="70" t="n">
        <f aca="false">X63/3600</f>
        <v>0.35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796.5216</v>
      </c>
      <c r="E64" s="74" t="n">
        <f aca="false">N64</f>
        <v>38.8022</v>
      </c>
      <c r="F64" s="74" t="n">
        <f aca="false">L64</f>
        <v>796.5216</v>
      </c>
      <c r="G64" s="74" t="n">
        <f aca="false">O64</f>
        <v>39.5878</v>
      </c>
      <c r="H64" s="74" t="n">
        <f aca="false">T64</f>
        <v>795.8528</v>
      </c>
      <c r="I64" s="74" t="n">
        <f aca="false">V64</f>
        <v>38.7938</v>
      </c>
      <c r="J64" s="74" t="n">
        <f aca="false">T64</f>
        <v>795.8528</v>
      </c>
      <c r="K64" s="74" t="n">
        <f aca="false">W64</f>
        <v>39.5847</v>
      </c>
      <c r="L64" s="60" t="n">
        <v>796.5216</v>
      </c>
      <c r="M64" s="60" t="n">
        <v>34.7719</v>
      </c>
      <c r="N64" s="60" t="n">
        <v>38.8022</v>
      </c>
      <c r="O64" s="60" t="n">
        <v>39.5878</v>
      </c>
      <c r="P64" s="60" t="n">
        <v>1128.16</v>
      </c>
      <c r="Q64" s="96" t="n">
        <v>2.96</v>
      </c>
      <c r="R64" s="61" t="n">
        <f aca="false">P64/3600</f>
        <v>0.313377777777778</v>
      </c>
      <c r="S64" s="62"/>
      <c r="T64" s="61" t="n">
        <v>795.8528</v>
      </c>
      <c r="U64" s="61" t="n">
        <v>34.7713</v>
      </c>
      <c r="V64" s="61" t="n">
        <v>38.7938</v>
      </c>
      <c r="W64" s="61" t="n">
        <v>39.5847</v>
      </c>
      <c r="X64" s="61" t="n">
        <v>1131.13</v>
      </c>
      <c r="Y64" s="97" t="n">
        <v>2.98</v>
      </c>
      <c r="Z64" s="61" t="n">
        <f aca="false">X64/3600</f>
        <v>0.314202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371.4736</v>
      </c>
      <c r="E65" s="74" t="n">
        <f aca="false">N65</f>
        <v>36.5908</v>
      </c>
      <c r="F65" s="74" t="n">
        <f aca="false">L65</f>
        <v>371.4736</v>
      </c>
      <c r="G65" s="74" t="n">
        <f aca="false">O65</f>
        <v>37.3455</v>
      </c>
      <c r="H65" s="74" t="n">
        <f aca="false">T65</f>
        <v>371.3512</v>
      </c>
      <c r="I65" s="74" t="n">
        <f aca="false">V65</f>
        <v>36.6004</v>
      </c>
      <c r="J65" s="74" t="n">
        <f aca="false">T65</f>
        <v>371.3512</v>
      </c>
      <c r="K65" s="74" t="n">
        <f aca="false">W65</f>
        <v>37.3473</v>
      </c>
      <c r="L65" s="60" t="n">
        <v>371.4736</v>
      </c>
      <c r="M65" s="60" t="n">
        <v>31.584</v>
      </c>
      <c r="N65" s="60" t="n">
        <v>36.5908</v>
      </c>
      <c r="O65" s="60" t="n">
        <v>37.3455</v>
      </c>
      <c r="P65" s="60" t="n">
        <v>1028.14</v>
      </c>
      <c r="Q65" s="96" t="n">
        <v>2.51</v>
      </c>
      <c r="R65" s="61" t="n">
        <f aca="false">P65/3600</f>
        <v>0.285594444444445</v>
      </c>
      <c r="S65" s="62"/>
      <c r="T65" s="61" t="n">
        <v>371.3512</v>
      </c>
      <c r="U65" s="61" t="n">
        <v>31.5789</v>
      </c>
      <c r="V65" s="61" t="n">
        <v>36.6004</v>
      </c>
      <c r="W65" s="61" t="n">
        <v>37.3473</v>
      </c>
      <c r="X65" s="61" t="n">
        <v>1030.36</v>
      </c>
      <c r="Y65" s="97" t="n">
        <v>2.51</v>
      </c>
      <c r="Z65" s="61" t="n">
        <f aca="false">X65/3600</f>
        <v>0.286211111111111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171.476</v>
      </c>
      <c r="E66" s="75" t="n">
        <f aca="false">N66</f>
        <v>34.6441</v>
      </c>
      <c r="F66" s="75" t="n">
        <f aca="false">L66</f>
        <v>171.476</v>
      </c>
      <c r="G66" s="75" t="n">
        <f aca="false">O66</f>
        <v>35.3367</v>
      </c>
      <c r="H66" s="75" t="n">
        <f aca="false">T66</f>
        <v>171.4952</v>
      </c>
      <c r="I66" s="75" t="n">
        <f aca="false">V66</f>
        <v>34.6464</v>
      </c>
      <c r="J66" s="75" t="n">
        <f aca="false">T66</f>
        <v>171.4952</v>
      </c>
      <c r="K66" s="75" t="n">
        <f aca="false">W66</f>
        <v>35.336</v>
      </c>
      <c r="L66" s="67" t="n">
        <v>171.476</v>
      </c>
      <c r="M66" s="67" t="n">
        <v>28.65</v>
      </c>
      <c r="N66" s="67" t="n">
        <v>34.6441</v>
      </c>
      <c r="O66" s="67" t="n">
        <v>35.3367</v>
      </c>
      <c r="P66" s="67" t="n">
        <v>973.74</v>
      </c>
      <c r="Q66" s="67" t="n">
        <v>2.24</v>
      </c>
      <c r="R66" s="68" t="n">
        <f aca="false">P66/3600</f>
        <v>0.270483333333333</v>
      </c>
      <c r="S66" s="65"/>
      <c r="T66" s="68" t="n">
        <v>171.4952</v>
      </c>
      <c r="U66" s="68" t="n">
        <v>28.651</v>
      </c>
      <c r="V66" s="68" t="n">
        <v>34.6464</v>
      </c>
      <c r="W66" s="68" t="n">
        <v>35.336</v>
      </c>
      <c r="X66" s="68" t="n">
        <v>974.56</v>
      </c>
      <c r="Y66" s="68" t="n">
        <v>2.25</v>
      </c>
      <c r="Z66" s="68" t="n">
        <f aca="false">X66/3600</f>
        <v>0.270711111111111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1275.1848</v>
      </c>
      <c r="E67" s="71" t="n">
        <f aca="false">N67</f>
        <v>41.6015</v>
      </c>
      <c r="F67" s="71" t="n">
        <f aca="false">L67</f>
        <v>1275.1848</v>
      </c>
      <c r="G67" s="71" t="n">
        <f aca="false">O67</f>
        <v>42.6739</v>
      </c>
      <c r="H67" s="71" t="n">
        <f aca="false">T67</f>
        <v>1275.716</v>
      </c>
      <c r="I67" s="71" t="n">
        <f aca="false">V67</f>
        <v>41.598</v>
      </c>
      <c r="J67" s="71" t="n">
        <f aca="false">T67</f>
        <v>1275.716</v>
      </c>
      <c r="K67" s="71" t="n">
        <f aca="false">W67</f>
        <v>42.6748</v>
      </c>
      <c r="L67" s="69" t="n">
        <v>1275.1848</v>
      </c>
      <c r="M67" s="69" t="n">
        <v>39.4138</v>
      </c>
      <c r="N67" s="69" t="n">
        <v>41.6015</v>
      </c>
      <c r="O67" s="69" t="n">
        <v>42.6739</v>
      </c>
      <c r="P67" s="69" t="n">
        <v>926.75</v>
      </c>
      <c r="Q67" s="96" t="n">
        <v>2.65</v>
      </c>
      <c r="R67" s="70" t="n">
        <f aca="false">P67/3600</f>
        <v>0.257430555555556</v>
      </c>
      <c r="S67" s="72"/>
      <c r="T67" s="70" t="n">
        <v>1275.716</v>
      </c>
      <c r="U67" s="70" t="n">
        <v>39.4147</v>
      </c>
      <c r="V67" s="70" t="n">
        <v>41.598</v>
      </c>
      <c r="W67" s="70" t="n">
        <v>42.6748</v>
      </c>
      <c r="X67" s="70" t="n">
        <v>942.62</v>
      </c>
      <c r="Y67" s="97" t="n">
        <v>2.64</v>
      </c>
      <c r="Z67" s="70" t="n">
        <f aca="false">X67/3600</f>
        <v>0.261838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629.8744</v>
      </c>
      <c r="E68" s="59" t="n">
        <f aca="false">N68</f>
        <v>38.9422</v>
      </c>
      <c r="F68" s="59" t="n">
        <f aca="false">L68</f>
        <v>629.8744</v>
      </c>
      <c r="G68" s="59" t="n">
        <f aca="false">O68</f>
        <v>40.1326</v>
      </c>
      <c r="H68" s="59" t="n">
        <f aca="false">T68</f>
        <v>630.4712</v>
      </c>
      <c r="I68" s="59" t="n">
        <f aca="false">V68</f>
        <v>38.9448</v>
      </c>
      <c r="J68" s="59" t="n">
        <f aca="false">T68</f>
        <v>630.4712</v>
      </c>
      <c r="K68" s="59" t="n">
        <f aca="false">W68</f>
        <v>40.1411</v>
      </c>
      <c r="L68" s="60" t="n">
        <v>629.8744</v>
      </c>
      <c r="M68" s="60" t="n">
        <v>35.6821</v>
      </c>
      <c r="N68" s="60" t="n">
        <v>38.9422</v>
      </c>
      <c r="O68" s="60" t="n">
        <v>40.1326</v>
      </c>
      <c r="P68" s="60" t="n">
        <v>808.17</v>
      </c>
      <c r="Q68" s="96" t="n">
        <v>2.17</v>
      </c>
      <c r="R68" s="61" t="n">
        <f aca="false">P68/3600</f>
        <v>0.224491666666667</v>
      </c>
      <c r="S68" s="62"/>
      <c r="T68" s="61" t="n">
        <v>630.4712</v>
      </c>
      <c r="U68" s="61" t="n">
        <v>35.6836</v>
      </c>
      <c r="V68" s="61" t="n">
        <v>38.9448</v>
      </c>
      <c r="W68" s="61" t="n">
        <v>40.1411</v>
      </c>
      <c r="X68" s="61" t="n">
        <v>808.56</v>
      </c>
      <c r="Y68" s="97" t="n">
        <v>2.17</v>
      </c>
      <c r="Z68" s="61" t="n">
        <f aca="false">X68/3600</f>
        <v>0.2246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04.636</v>
      </c>
      <c r="E69" s="59" t="n">
        <f aca="false">N69</f>
        <v>36.7392</v>
      </c>
      <c r="F69" s="59" t="n">
        <f aca="false">L69</f>
        <v>304.636</v>
      </c>
      <c r="G69" s="59" t="n">
        <f aca="false">O69</f>
        <v>37.8807</v>
      </c>
      <c r="H69" s="59" t="n">
        <f aca="false">T69</f>
        <v>304.248</v>
      </c>
      <c r="I69" s="59" t="n">
        <f aca="false">V69</f>
        <v>36.7337</v>
      </c>
      <c r="J69" s="59" t="n">
        <f aca="false">T69</f>
        <v>304.248</v>
      </c>
      <c r="K69" s="59" t="n">
        <f aca="false">W69</f>
        <v>37.8901</v>
      </c>
      <c r="L69" s="60" t="n">
        <v>304.636</v>
      </c>
      <c r="M69" s="60" t="n">
        <v>32.2559</v>
      </c>
      <c r="N69" s="60" t="n">
        <v>36.7392</v>
      </c>
      <c r="O69" s="60" t="n">
        <v>37.8807</v>
      </c>
      <c r="P69" s="60" t="n">
        <v>716.59</v>
      </c>
      <c r="Q69" s="96" t="n">
        <v>1.83</v>
      </c>
      <c r="R69" s="61" t="n">
        <f aca="false">P69/3600</f>
        <v>0.199052777777778</v>
      </c>
      <c r="S69" s="62"/>
      <c r="T69" s="61" t="n">
        <v>304.248</v>
      </c>
      <c r="U69" s="61" t="n">
        <v>32.2548</v>
      </c>
      <c r="V69" s="61" t="n">
        <v>36.7337</v>
      </c>
      <c r="W69" s="61" t="n">
        <v>37.8901</v>
      </c>
      <c r="X69" s="61" t="n">
        <v>715.97</v>
      </c>
      <c r="Y69" s="97" t="n">
        <v>1.88</v>
      </c>
      <c r="Z69" s="61" t="n">
        <f aca="false">X69/3600</f>
        <v>0.198880555555556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146.6152</v>
      </c>
      <c r="E70" s="76" t="n">
        <f aca="false">N70</f>
        <v>34.7615</v>
      </c>
      <c r="F70" s="76" t="n">
        <f aca="false">L70</f>
        <v>146.6152</v>
      </c>
      <c r="G70" s="76" t="n">
        <f aca="false">O70</f>
        <v>35.7311</v>
      </c>
      <c r="H70" s="76" t="n">
        <f aca="false">T70</f>
        <v>146.5728</v>
      </c>
      <c r="I70" s="76" t="n">
        <f aca="false">V70</f>
        <v>34.7603</v>
      </c>
      <c r="J70" s="76" t="n">
        <f aca="false">T70</f>
        <v>146.5728</v>
      </c>
      <c r="K70" s="76" t="n">
        <f aca="false">W70</f>
        <v>35.7436</v>
      </c>
      <c r="L70" s="67" t="n">
        <v>146.6152</v>
      </c>
      <c r="M70" s="67" t="n">
        <v>29.464</v>
      </c>
      <c r="N70" s="67" t="n">
        <v>34.7615</v>
      </c>
      <c r="O70" s="67" t="n">
        <v>35.7311</v>
      </c>
      <c r="P70" s="67" t="n">
        <v>661.45</v>
      </c>
      <c r="Q70" s="67" t="n">
        <v>1.59</v>
      </c>
      <c r="R70" s="68" t="n">
        <f aca="false">P70/3600</f>
        <v>0.183736111111111</v>
      </c>
      <c r="S70" s="65"/>
      <c r="T70" s="68" t="n">
        <v>146.5728</v>
      </c>
      <c r="U70" s="68" t="n">
        <v>29.4532</v>
      </c>
      <c r="V70" s="68" t="n">
        <v>34.7603</v>
      </c>
      <c r="W70" s="68" t="n">
        <v>35.7436</v>
      </c>
      <c r="X70" s="68" t="n">
        <v>693.38</v>
      </c>
      <c r="Y70" s="68" t="n">
        <v>1.59</v>
      </c>
      <c r="Z70" s="68" t="n">
        <f aca="false">X70/3600</f>
        <v>0.192605555555556</v>
      </c>
      <c r="AA70" s="65"/>
      <c r="AB70" s="65"/>
      <c r="AC70" s="65"/>
    </row>
    <row r="71" customFormat="false" ht="11.25" hidden="false" customHeight="false" outlineLevel="0" collapsed="false">
      <c r="A71" s="98" t="s">
        <v>70</v>
      </c>
      <c r="B71" s="98" t="s">
        <v>71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 t="n">
        <f aca="false">P71/3600</f>
        <v>0</v>
      </c>
      <c r="S71" s="101"/>
      <c r="T71" s="100"/>
      <c r="U71" s="100"/>
      <c r="V71" s="100"/>
      <c r="W71" s="100"/>
      <c r="X71" s="100"/>
      <c r="Y71" s="100"/>
      <c r="Z71" s="100" t="n">
        <f aca="false">X71/3600</f>
        <v>0</v>
      </c>
      <c r="AA71" s="102"/>
      <c r="AB71" s="102"/>
      <c r="AC71" s="102"/>
    </row>
    <row r="72" customFormat="false" ht="11.25" hidden="false" customHeight="false" outlineLevel="0" collapsed="false">
      <c r="A72" s="103" t="s">
        <v>63</v>
      </c>
      <c r="B72" s="103" t="s">
        <v>72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 t="n">
        <f aca="false">P72/3600</f>
        <v>0</v>
      </c>
      <c r="S72" s="106"/>
      <c r="T72" s="105"/>
      <c r="U72" s="105"/>
      <c r="V72" s="105"/>
      <c r="W72" s="105"/>
      <c r="X72" s="105"/>
      <c r="Y72" s="105"/>
      <c r="Z72" s="105" t="n">
        <f aca="false">X72/3600</f>
        <v>0</v>
      </c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 t="n">
        <f aca="false">P73/3600</f>
        <v>0</v>
      </c>
      <c r="S73" s="106"/>
      <c r="T73" s="105"/>
      <c r="U73" s="105"/>
      <c r="V73" s="105"/>
      <c r="W73" s="105"/>
      <c r="X73" s="105"/>
      <c r="Y73" s="105"/>
      <c r="Z73" s="105" t="n">
        <f aca="false">X73/3600</f>
        <v>0</v>
      </c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 t="n">
        <f aca="false">P74/3600</f>
        <v>0</v>
      </c>
      <c r="S74" s="107"/>
      <c r="T74" s="109"/>
      <c r="U74" s="109"/>
      <c r="V74" s="109"/>
      <c r="W74" s="109"/>
      <c r="X74" s="109"/>
      <c r="Y74" s="109"/>
      <c r="Z74" s="109" t="n">
        <f aca="false">X74/3600</f>
        <v>0</v>
      </c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73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 t="n">
        <f aca="false">P75/3600</f>
        <v>0</v>
      </c>
      <c r="S75" s="101"/>
      <c r="T75" s="100"/>
      <c r="U75" s="100"/>
      <c r="V75" s="100"/>
      <c r="W75" s="100"/>
      <c r="X75" s="100"/>
      <c r="Y75" s="100"/>
      <c r="Z75" s="100" t="n">
        <f aca="false">X75/3600</f>
        <v>0</v>
      </c>
      <c r="AA75" s="102"/>
      <c r="AB75" s="102"/>
      <c r="AC75" s="102"/>
    </row>
    <row r="76" customFormat="false" ht="11.25" hidden="false" customHeight="false" outlineLevel="0" collapsed="false">
      <c r="A76" s="103"/>
      <c r="B76" s="103" t="s">
        <v>74</v>
      </c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 t="n">
        <f aca="false">P76/3600</f>
        <v>0</v>
      </c>
      <c r="S76" s="106"/>
      <c r="T76" s="105"/>
      <c r="U76" s="105"/>
      <c r="V76" s="105"/>
      <c r="W76" s="105"/>
      <c r="X76" s="105"/>
      <c r="Y76" s="105"/>
      <c r="Z76" s="105" t="n">
        <f aca="false">X76/3600</f>
        <v>0</v>
      </c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 t="n">
        <f aca="false">P77/3600</f>
        <v>0</v>
      </c>
      <c r="S77" s="106"/>
      <c r="T77" s="105"/>
      <c r="U77" s="105"/>
      <c r="V77" s="105"/>
      <c r="W77" s="105"/>
      <c r="X77" s="105"/>
      <c r="Y77" s="105"/>
      <c r="Z77" s="105" t="n">
        <f aca="false">X77/3600</f>
        <v>0</v>
      </c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 t="n">
        <f aca="false">P78/3600</f>
        <v>0</v>
      </c>
      <c r="S78" s="107"/>
      <c r="T78" s="109"/>
      <c r="U78" s="109"/>
      <c r="V78" s="109"/>
      <c r="W78" s="109"/>
      <c r="X78" s="109"/>
      <c r="Y78" s="109"/>
      <c r="Z78" s="109" t="n">
        <f aca="false">X78/3600</f>
        <v>0</v>
      </c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75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 t="n">
        <f aca="false">P79/3600</f>
        <v>0</v>
      </c>
      <c r="S79" s="101"/>
      <c r="T79" s="100"/>
      <c r="U79" s="100"/>
      <c r="V79" s="100"/>
      <c r="W79" s="100"/>
      <c r="X79" s="100"/>
      <c r="Y79" s="100"/>
      <c r="Z79" s="100" t="n">
        <f aca="false">X79/3600</f>
        <v>0</v>
      </c>
      <c r="AA79" s="102"/>
      <c r="AB79" s="102"/>
      <c r="AC79" s="102"/>
    </row>
    <row r="80" customFormat="false" ht="11.25" hidden="false" customHeight="false" outlineLevel="0" collapsed="false">
      <c r="A80" s="103"/>
      <c r="B80" s="103" t="s">
        <v>76</v>
      </c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 t="n">
        <f aca="false">P80/3600</f>
        <v>0</v>
      </c>
      <c r="S80" s="106"/>
      <c r="T80" s="105"/>
      <c r="U80" s="105"/>
      <c r="V80" s="105"/>
      <c r="W80" s="105"/>
      <c r="X80" s="105"/>
      <c r="Y80" s="105"/>
      <c r="Z80" s="105" t="n">
        <f aca="false">X80/3600</f>
        <v>0</v>
      </c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 t="n">
        <f aca="false">P81/3600</f>
        <v>0</v>
      </c>
      <c r="S81" s="106"/>
      <c r="T81" s="105"/>
      <c r="U81" s="105"/>
      <c r="V81" s="105"/>
      <c r="W81" s="105"/>
      <c r="X81" s="105"/>
      <c r="Y81" s="105"/>
      <c r="Z81" s="105" t="n">
        <f aca="false">X81/3600</f>
        <v>0</v>
      </c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 t="n">
        <f aca="false">P82/3600</f>
        <v>0</v>
      </c>
      <c r="S82" s="107"/>
      <c r="T82" s="109"/>
      <c r="U82" s="109"/>
      <c r="V82" s="109"/>
      <c r="W82" s="109"/>
      <c r="X82" s="109"/>
      <c r="Y82" s="109"/>
      <c r="Z82" s="109" t="n">
        <f aca="false">X82/3600</f>
        <v>0</v>
      </c>
      <c r="AA82" s="107"/>
      <c r="AB82" s="107"/>
      <c r="AC82" s="107"/>
    </row>
    <row r="83" customFormat="false" ht="11.25" hidden="false" customHeight="false" outlineLevel="0" collapsed="false">
      <c r="B83" s="47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114"/>
      <c r="T87" s="85"/>
      <c r="U87" s="85"/>
      <c r="V87" s="85"/>
      <c r="W87" s="85"/>
      <c r="X87" s="85"/>
      <c r="Y87" s="85"/>
      <c r="Z87" s="85"/>
      <c r="AA87" s="115"/>
      <c r="AB87" s="115"/>
      <c r="AC87" s="115"/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n">
        <f aca="false">GEOMEAN(Q3:Q70)</f>
        <v>16.166134305804</v>
      </c>
      <c r="R89" s="81" t="n">
        <f aca="false">GEOMEAN(R3:R70)</f>
        <v>1.91518254992766</v>
      </c>
      <c r="X89" s="81"/>
      <c r="Y89" s="81" t="n">
        <f aca="false">GEOMEAN(Y3:Y70)</f>
        <v>16.1692573871635</v>
      </c>
      <c r="Z89" s="81" t="n">
        <f aca="false">GEOMEAN(Z3:Z70)</f>
        <v>1.91552429887305</v>
      </c>
    </row>
    <row r="90" customFormat="false" ht="11.25" hidden="false" customHeight="false" outlineLevel="0" collapsed="false">
      <c r="B90" s="47" t="s">
        <v>78</v>
      </c>
      <c r="X90" s="95"/>
      <c r="Y90" s="95" t="n">
        <f aca="false">Y89/Q89</f>
        <v>1.00019318665183</v>
      </c>
      <c r="Z90" s="95" t="n">
        <f aca="false">Z89/R89</f>
        <v>1.0001784419691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3:Q70)/3600</f>
        <v>0.541736111111111</v>
      </c>
      <c r="R91" s="80" t="n">
        <f aca="false">SUM(R3:R70)</f>
        <v>236.519766666667</v>
      </c>
      <c r="X91" s="80"/>
      <c r="Y91" s="80" t="n">
        <f aca="false">SUM(Y3:Y70)/3600</f>
        <v>0.542213888888889</v>
      </c>
      <c r="Z91" s="80" t="n">
        <f aca="false">SUM(Z3:Z70)</f>
        <v>236.502611111111</v>
      </c>
    </row>
    <row r="92" customFormat="false" ht="11.25" hidden="false" customHeight="false" outlineLevel="0" collapsed="false">
      <c r="R92" s="80" t="n">
        <f aca="false">MAX(R3:R82)</f>
        <v>13.2840888888889</v>
      </c>
      <c r="Z92" s="80" t="n">
        <f aca="false">MAX(Z3:Z82)</f>
        <v>13.3159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8" t="s">
        <v>5</v>
      </c>
      <c r="B3" s="98" t="s">
        <v>3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4"/>
      <c r="R3" s="114"/>
      <c r="S3" s="106"/>
      <c r="T3" s="105"/>
      <c r="U3" s="105"/>
      <c r="V3" s="105"/>
      <c r="W3" s="105"/>
      <c r="X3" s="105"/>
      <c r="Y3" s="114"/>
      <c r="Z3" s="114"/>
      <c r="AA3" s="102"/>
      <c r="AB3" s="102"/>
      <c r="AC3" s="102"/>
    </row>
    <row r="4" customFormat="false" ht="11.25" hidden="false" customHeight="false" outlineLevel="0" collapsed="false">
      <c r="A4" s="103" t="s">
        <v>36</v>
      </c>
      <c r="B4" s="103" t="s">
        <v>37</v>
      </c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4"/>
      <c r="R4" s="114"/>
      <c r="S4" s="106"/>
      <c r="T4" s="105"/>
      <c r="U4" s="105"/>
      <c r="V4" s="105"/>
      <c r="W4" s="105"/>
      <c r="X4" s="105"/>
      <c r="Y4" s="114"/>
      <c r="Z4" s="114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4"/>
      <c r="R5" s="114"/>
      <c r="S5" s="106"/>
      <c r="T5" s="105"/>
      <c r="U5" s="105"/>
      <c r="V5" s="105"/>
      <c r="W5" s="105"/>
      <c r="X5" s="105"/>
      <c r="Y5" s="114"/>
      <c r="Z5" s="114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8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4"/>
      <c r="R7" s="114"/>
      <c r="S7" s="106"/>
      <c r="T7" s="100"/>
      <c r="U7" s="100"/>
      <c r="V7" s="100"/>
      <c r="W7" s="100"/>
      <c r="X7" s="105"/>
      <c r="Y7" s="114"/>
      <c r="Z7" s="114"/>
      <c r="AA7" s="102"/>
      <c r="AB7" s="102"/>
      <c r="AC7" s="102"/>
    </row>
    <row r="8" customFormat="false" ht="11.25" hidden="false" customHeight="false" outlineLevel="0" collapsed="false">
      <c r="A8" s="103"/>
      <c r="B8" s="103" t="s">
        <v>39</v>
      </c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4"/>
      <c r="R8" s="114"/>
      <c r="S8" s="106"/>
      <c r="T8" s="105"/>
      <c r="U8" s="105"/>
      <c r="V8" s="105"/>
      <c r="W8" s="105"/>
      <c r="X8" s="105"/>
      <c r="Y8" s="114"/>
      <c r="Z8" s="114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4"/>
      <c r="R9" s="114"/>
      <c r="S9" s="106"/>
      <c r="T9" s="105"/>
      <c r="U9" s="105"/>
      <c r="V9" s="105"/>
      <c r="W9" s="105"/>
      <c r="X9" s="105"/>
      <c r="Y9" s="114"/>
      <c r="Z9" s="114"/>
      <c r="AA9" s="106"/>
      <c r="AB9" s="106"/>
      <c r="AC9" s="106"/>
    </row>
    <row r="10" customFormat="false" ht="12" hidden="false" customHeight="false" outlineLevel="0" collapsed="false">
      <c r="A10" s="107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</row>
    <row r="11" customFormat="false" ht="11.25" hidden="false" customHeight="false" outlineLevel="0" collapsed="false">
      <c r="A11" s="98" t="s">
        <v>5</v>
      </c>
      <c r="B11" s="98"/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4"/>
      <c r="R11" s="114"/>
      <c r="S11" s="106"/>
      <c r="T11" s="105"/>
      <c r="U11" s="105"/>
      <c r="V11" s="105"/>
      <c r="W11" s="105"/>
      <c r="X11" s="105"/>
      <c r="Y11" s="114"/>
      <c r="Z11" s="114"/>
      <c r="AA11" s="102"/>
      <c r="AB11" s="102"/>
      <c r="AC11" s="102"/>
    </row>
    <row r="12" customFormat="false" ht="11.25" hidden="false" customHeight="false" outlineLevel="0" collapsed="false">
      <c r="A12" s="103" t="s">
        <v>36</v>
      </c>
      <c r="B12" s="103" t="s">
        <v>40</v>
      </c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4"/>
      <c r="R12" s="114"/>
      <c r="S12" s="106"/>
      <c r="T12" s="105"/>
      <c r="U12" s="105"/>
      <c r="V12" s="105"/>
      <c r="W12" s="105"/>
      <c r="X12" s="105"/>
      <c r="Y12" s="114"/>
      <c r="Z12" s="114"/>
      <c r="AA12" s="106"/>
      <c r="AB12" s="106"/>
      <c r="AC12" s="106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4"/>
      <c r="R13" s="114"/>
      <c r="S13" s="106"/>
      <c r="T13" s="105"/>
      <c r="U13" s="105"/>
      <c r="V13" s="105"/>
      <c r="W13" s="105"/>
      <c r="X13" s="105"/>
      <c r="Y13" s="114"/>
      <c r="Z13" s="114"/>
      <c r="AA13" s="106"/>
      <c r="AB13" s="106"/>
      <c r="AC13" s="106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</row>
    <row r="15" customFormat="false" ht="11.25" hidden="false" customHeight="false" outlineLevel="0" collapsed="false">
      <c r="A15" s="103"/>
      <c r="B15" s="103"/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5"/>
      <c r="M15" s="105"/>
      <c r="N15" s="105"/>
      <c r="O15" s="105"/>
      <c r="P15" s="105"/>
      <c r="Q15" s="114"/>
      <c r="R15" s="114"/>
      <c r="S15" s="106"/>
      <c r="T15" s="100"/>
      <c r="U15" s="100"/>
      <c r="V15" s="100"/>
      <c r="W15" s="100"/>
      <c r="X15" s="105"/>
      <c r="Y15" s="114"/>
      <c r="Z15" s="114"/>
      <c r="AA15" s="102"/>
      <c r="AB15" s="102"/>
      <c r="AC15" s="102"/>
    </row>
    <row r="16" customFormat="false" ht="11.25" hidden="false" customHeight="false" outlineLevel="0" collapsed="false">
      <c r="A16" s="103"/>
      <c r="B16" s="103" t="s">
        <v>41</v>
      </c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4"/>
      <c r="R16" s="114"/>
      <c r="S16" s="106"/>
      <c r="T16" s="105"/>
      <c r="U16" s="105"/>
      <c r="V16" s="105"/>
      <c r="W16" s="105"/>
      <c r="X16" s="105"/>
      <c r="Y16" s="114"/>
      <c r="Z16" s="114"/>
      <c r="AA16" s="106"/>
      <c r="AB16" s="106"/>
      <c r="AC16" s="106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4"/>
      <c r="R17" s="114"/>
      <c r="S17" s="106"/>
      <c r="T17" s="105"/>
      <c r="U17" s="105"/>
      <c r="V17" s="105"/>
      <c r="W17" s="105"/>
      <c r="X17" s="105"/>
      <c r="Y17" s="114"/>
      <c r="Z17" s="114"/>
      <c r="AA17" s="106"/>
      <c r="AB17" s="106"/>
      <c r="AC17" s="106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5324.0504</v>
      </c>
      <c r="E19" s="59" t="n">
        <f aca="false">N19</f>
        <v>43.4882</v>
      </c>
      <c r="F19" s="59" t="n">
        <f aca="false">L19</f>
        <v>5324.0504</v>
      </c>
      <c r="G19" s="59" t="n">
        <f aca="false">O19</f>
        <v>44.8832</v>
      </c>
      <c r="H19" s="59" t="n">
        <f aca="false">T19</f>
        <v>5325.1344</v>
      </c>
      <c r="I19" s="59" t="n">
        <f aca="false">V19</f>
        <v>43.4921</v>
      </c>
      <c r="J19" s="59" t="n">
        <f aca="false">T19</f>
        <v>5325.1344</v>
      </c>
      <c r="K19" s="59" t="n">
        <f aca="false">W19</f>
        <v>44.8849</v>
      </c>
      <c r="L19" s="61" t="n">
        <v>5324.0504</v>
      </c>
      <c r="M19" s="61" t="n">
        <v>41.911</v>
      </c>
      <c r="N19" s="61" t="n">
        <v>43.4882</v>
      </c>
      <c r="O19" s="61" t="n">
        <v>44.8832</v>
      </c>
      <c r="P19" s="60" t="n">
        <v>22027.77</v>
      </c>
      <c r="Q19" s="96" t="n">
        <v>48.92</v>
      </c>
      <c r="R19" s="61" t="n">
        <f aca="false">P19/3600</f>
        <v>6.118825</v>
      </c>
      <c r="S19" s="62"/>
      <c r="T19" s="61" t="n">
        <v>5325.1344</v>
      </c>
      <c r="U19" s="61" t="n">
        <v>41.9121</v>
      </c>
      <c r="V19" s="61" t="n">
        <v>43.4921</v>
      </c>
      <c r="W19" s="61" t="n">
        <v>44.8849</v>
      </c>
      <c r="X19" s="61" t="n">
        <v>21913.04</v>
      </c>
      <c r="Y19" s="97" t="n">
        <v>49.81</v>
      </c>
      <c r="Z19" s="61" t="n">
        <f aca="false">X19/3600</f>
        <v>6.08695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2473.764</v>
      </c>
      <c r="E20" s="59" t="n">
        <f aca="false">N20</f>
        <v>41.79</v>
      </c>
      <c r="F20" s="59" t="n">
        <f aca="false">L20</f>
        <v>2473.764</v>
      </c>
      <c r="G20" s="59" t="n">
        <f aca="false">O20</f>
        <v>42.8218</v>
      </c>
      <c r="H20" s="59" t="n">
        <f aca="false">T20</f>
        <v>2473.5456</v>
      </c>
      <c r="I20" s="59" t="n">
        <f aca="false">V20</f>
        <v>41.7817</v>
      </c>
      <c r="J20" s="59" t="n">
        <f aca="false">T20</f>
        <v>2473.5456</v>
      </c>
      <c r="K20" s="59" t="n">
        <f aca="false">W20</f>
        <v>42.8266</v>
      </c>
      <c r="L20" s="61" t="n">
        <v>2473.764</v>
      </c>
      <c r="M20" s="61" t="n">
        <v>39.8636</v>
      </c>
      <c r="N20" s="61" t="n">
        <v>41.79</v>
      </c>
      <c r="O20" s="61" t="n">
        <v>42.8218</v>
      </c>
      <c r="P20" s="60" t="n">
        <v>19825.08</v>
      </c>
      <c r="Q20" s="96" t="n">
        <v>43.9</v>
      </c>
      <c r="R20" s="61" t="n">
        <f aca="false">P20/3600</f>
        <v>5.50696666666667</v>
      </c>
      <c r="S20" s="62"/>
      <c r="T20" s="61" t="n">
        <v>2473.5456</v>
      </c>
      <c r="U20" s="61" t="n">
        <v>39.8638</v>
      </c>
      <c r="V20" s="61" t="n">
        <v>41.7817</v>
      </c>
      <c r="W20" s="61" t="n">
        <v>42.8266</v>
      </c>
      <c r="X20" s="61" t="n">
        <v>19755.18</v>
      </c>
      <c r="Y20" s="97" t="n">
        <v>44.17</v>
      </c>
      <c r="Z20" s="61" t="n">
        <f aca="false">X20/3600</f>
        <v>5.4875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5.8816</v>
      </c>
      <c r="E21" s="59" t="n">
        <f aca="false">N21</f>
        <v>40.3061</v>
      </c>
      <c r="F21" s="59" t="n">
        <f aca="false">L21</f>
        <v>1175.8816</v>
      </c>
      <c r="G21" s="59" t="n">
        <f aca="false">O21</f>
        <v>41.3005</v>
      </c>
      <c r="H21" s="59" t="n">
        <f aca="false">T21</f>
        <v>1175.0656</v>
      </c>
      <c r="I21" s="59" t="n">
        <f aca="false">V21</f>
        <v>40.3044</v>
      </c>
      <c r="J21" s="59" t="n">
        <f aca="false">T21</f>
        <v>1175.0656</v>
      </c>
      <c r="K21" s="59" t="n">
        <f aca="false">W21</f>
        <v>41.2986</v>
      </c>
      <c r="L21" s="61" t="n">
        <v>1175.8816</v>
      </c>
      <c r="M21" s="61" t="n">
        <v>37.287</v>
      </c>
      <c r="N21" s="61" t="n">
        <v>40.3061</v>
      </c>
      <c r="O21" s="61" t="n">
        <v>41.3005</v>
      </c>
      <c r="P21" s="60" t="n">
        <v>18465.73</v>
      </c>
      <c r="Q21" s="96" t="n">
        <v>37.98</v>
      </c>
      <c r="R21" s="61" t="n">
        <f aca="false">P21/3600</f>
        <v>5.12936944444444</v>
      </c>
      <c r="S21" s="62"/>
      <c r="T21" s="61" t="n">
        <v>1175.0656</v>
      </c>
      <c r="U21" s="61" t="n">
        <v>37.2872</v>
      </c>
      <c r="V21" s="61" t="n">
        <v>40.3044</v>
      </c>
      <c r="W21" s="61" t="n">
        <v>41.2986</v>
      </c>
      <c r="X21" s="61" t="n">
        <v>18525.83</v>
      </c>
      <c r="Y21" s="97" t="n">
        <v>37.5</v>
      </c>
      <c r="Z21" s="61" t="n">
        <f aca="false">X21/3600</f>
        <v>5.14606388888889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60.4976</v>
      </c>
      <c r="E22" s="66" t="n">
        <f aca="false">N22</f>
        <v>38.7111</v>
      </c>
      <c r="F22" s="66" t="n">
        <f aca="false">L22</f>
        <v>560.4976</v>
      </c>
      <c r="G22" s="66" t="n">
        <f aca="false">O22</f>
        <v>39.9795</v>
      </c>
      <c r="H22" s="66" t="n">
        <f aca="false">T22</f>
        <v>560.4424</v>
      </c>
      <c r="I22" s="66" t="n">
        <f aca="false">V22</f>
        <v>38.7279</v>
      </c>
      <c r="J22" s="66" t="n">
        <f aca="false">T22</f>
        <v>560.4424</v>
      </c>
      <c r="K22" s="66" t="n">
        <f aca="false">W22</f>
        <v>39.9759</v>
      </c>
      <c r="L22" s="68" t="n">
        <v>560.4976</v>
      </c>
      <c r="M22" s="68" t="n">
        <v>34.6642</v>
      </c>
      <c r="N22" s="68" t="n">
        <v>38.7111</v>
      </c>
      <c r="O22" s="68" t="n">
        <v>39.9795</v>
      </c>
      <c r="P22" s="67" t="n">
        <v>17735.13</v>
      </c>
      <c r="Q22" s="67" t="n">
        <v>32.34</v>
      </c>
      <c r="R22" s="68" t="n">
        <f aca="false">P22/3600</f>
        <v>4.926425</v>
      </c>
      <c r="S22" s="65"/>
      <c r="T22" s="68" t="n">
        <v>560.4424</v>
      </c>
      <c r="U22" s="68" t="n">
        <v>34.6611</v>
      </c>
      <c r="V22" s="68" t="n">
        <v>38.7279</v>
      </c>
      <c r="W22" s="68" t="n">
        <v>39.9759</v>
      </c>
      <c r="X22" s="68" t="n">
        <v>17694.95</v>
      </c>
      <c r="Y22" s="68" t="n">
        <v>32.18</v>
      </c>
      <c r="Z22" s="68" t="n">
        <f aca="false">X22/3600</f>
        <v>4.91526388888889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8220.2784</v>
      </c>
      <c r="E23" s="71" t="n">
        <f aca="false">N23</f>
        <v>41.9581</v>
      </c>
      <c r="F23" s="71" t="n">
        <f aca="false">L23</f>
        <v>8220.2784</v>
      </c>
      <c r="G23" s="71" t="n">
        <f aca="false">O23</f>
        <v>43.0326</v>
      </c>
      <c r="H23" s="71" t="n">
        <f aca="false">T23</f>
        <v>8223.1192</v>
      </c>
      <c r="I23" s="71" t="n">
        <f aca="false">V23</f>
        <v>41.9603</v>
      </c>
      <c r="J23" s="71" t="n">
        <f aca="false">T23</f>
        <v>8223.1192</v>
      </c>
      <c r="K23" s="71" t="n">
        <f aca="false">W23</f>
        <v>43.0308</v>
      </c>
      <c r="L23" s="70" t="n">
        <v>8220.2784</v>
      </c>
      <c r="M23" s="70" t="n">
        <v>39.9866</v>
      </c>
      <c r="N23" s="70" t="n">
        <v>41.9581</v>
      </c>
      <c r="O23" s="70" t="n">
        <v>43.0326</v>
      </c>
      <c r="P23" s="69" t="n">
        <v>22209.86</v>
      </c>
      <c r="Q23" s="96" t="n">
        <v>50.36</v>
      </c>
      <c r="R23" s="70" t="n">
        <f aca="false">P23/3600</f>
        <v>6.16940555555556</v>
      </c>
      <c r="S23" s="72"/>
      <c r="T23" s="70" t="n">
        <v>8223.1192</v>
      </c>
      <c r="U23" s="70" t="n">
        <v>39.9874</v>
      </c>
      <c r="V23" s="70" t="n">
        <v>41.9603</v>
      </c>
      <c r="W23" s="70" t="n">
        <v>43.0308</v>
      </c>
      <c r="X23" s="70" t="n">
        <v>22259.84</v>
      </c>
      <c r="Y23" s="97" t="n">
        <v>51.32</v>
      </c>
      <c r="Z23" s="70" t="n">
        <f aca="false">X23/3600</f>
        <v>6.1832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3329.5112</v>
      </c>
      <c r="E24" s="59" t="n">
        <f aca="false">N24</f>
        <v>39.7766</v>
      </c>
      <c r="F24" s="59" t="n">
        <f aca="false">L24</f>
        <v>3329.5112</v>
      </c>
      <c r="G24" s="59" t="n">
        <f aca="false">O24</f>
        <v>40.6931</v>
      </c>
      <c r="H24" s="59" t="n">
        <f aca="false">T24</f>
        <v>3329.392</v>
      </c>
      <c r="I24" s="59" t="n">
        <f aca="false">V24</f>
        <v>39.7785</v>
      </c>
      <c r="J24" s="59" t="n">
        <f aca="false">T24</f>
        <v>3329.392</v>
      </c>
      <c r="K24" s="59" t="n">
        <f aca="false">W24</f>
        <v>40.6962</v>
      </c>
      <c r="L24" s="61" t="n">
        <v>3329.5112</v>
      </c>
      <c r="M24" s="61" t="n">
        <v>37.031</v>
      </c>
      <c r="N24" s="61" t="n">
        <v>39.7766</v>
      </c>
      <c r="O24" s="61" t="n">
        <v>40.6931</v>
      </c>
      <c r="P24" s="60" t="n">
        <v>19106.19</v>
      </c>
      <c r="Q24" s="96" t="n">
        <v>39.9</v>
      </c>
      <c r="R24" s="61" t="n">
        <f aca="false">P24/3600</f>
        <v>5.307275</v>
      </c>
      <c r="S24" s="62"/>
      <c r="T24" s="61" t="n">
        <v>3329.392</v>
      </c>
      <c r="U24" s="61" t="n">
        <v>37.0307</v>
      </c>
      <c r="V24" s="61" t="n">
        <v>39.7785</v>
      </c>
      <c r="W24" s="61" t="n">
        <v>40.6962</v>
      </c>
      <c r="X24" s="61" t="n">
        <v>19104.27</v>
      </c>
      <c r="Y24" s="97" t="n">
        <v>39.84</v>
      </c>
      <c r="Z24" s="61" t="n">
        <f aca="false">X24/3600</f>
        <v>5.30674166666667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00.0464</v>
      </c>
      <c r="E25" s="59" t="n">
        <f aca="false">N25</f>
        <v>37.8746</v>
      </c>
      <c r="F25" s="59" t="n">
        <f aca="false">L25</f>
        <v>1400.0464</v>
      </c>
      <c r="G25" s="59" t="n">
        <f aca="false">O25</f>
        <v>39.0681</v>
      </c>
      <c r="H25" s="59" t="n">
        <f aca="false">T25</f>
        <v>1399.76</v>
      </c>
      <c r="I25" s="59" t="n">
        <f aca="false">V25</f>
        <v>37.8733</v>
      </c>
      <c r="J25" s="59" t="n">
        <f aca="false">T25</f>
        <v>1399.76</v>
      </c>
      <c r="K25" s="59" t="n">
        <f aca="false">W25</f>
        <v>39.0765</v>
      </c>
      <c r="L25" s="61" t="n">
        <v>1400.0464</v>
      </c>
      <c r="M25" s="61" t="n">
        <v>34.2066</v>
      </c>
      <c r="N25" s="61" t="n">
        <v>37.8746</v>
      </c>
      <c r="O25" s="61" t="n">
        <v>39.0681</v>
      </c>
      <c r="P25" s="60" t="n">
        <v>17729.03</v>
      </c>
      <c r="Q25" s="96" t="n">
        <v>35.8</v>
      </c>
      <c r="R25" s="61" t="n">
        <f aca="false">P25/3600</f>
        <v>4.92473055555556</v>
      </c>
      <c r="S25" s="62"/>
      <c r="T25" s="61" t="n">
        <v>1399.76</v>
      </c>
      <c r="U25" s="61" t="n">
        <v>34.2068</v>
      </c>
      <c r="V25" s="61" t="n">
        <v>37.8733</v>
      </c>
      <c r="W25" s="61" t="n">
        <v>39.0765</v>
      </c>
      <c r="X25" s="61" t="n">
        <v>17870.31</v>
      </c>
      <c r="Y25" s="97" t="n">
        <v>36.84</v>
      </c>
      <c r="Z25" s="61" t="n">
        <f aca="false">X25/3600</f>
        <v>4.963975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9.1808</v>
      </c>
      <c r="E26" s="66" t="n">
        <f aca="false">N26</f>
        <v>36.1427</v>
      </c>
      <c r="F26" s="66" t="n">
        <f aca="false">L26</f>
        <v>589.1808</v>
      </c>
      <c r="G26" s="66" t="n">
        <f aca="false">O26</f>
        <v>37.7885</v>
      </c>
      <c r="H26" s="66" t="n">
        <f aca="false">T26</f>
        <v>589.2416</v>
      </c>
      <c r="I26" s="66" t="n">
        <f aca="false">V26</f>
        <v>36.1473</v>
      </c>
      <c r="J26" s="66" t="n">
        <f aca="false">T26</f>
        <v>589.2416</v>
      </c>
      <c r="K26" s="66" t="n">
        <f aca="false">W26</f>
        <v>37.8179</v>
      </c>
      <c r="L26" s="68" t="n">
        <v>589.1808</v>
      </c>
      <c r="M26" s="68" t="n">
        <v>31.6196</v>
      </c>
      <c r="N26" s="68" t="n">
        <v>36.1427</v>
      </c>
      <c r="O26" s="68" t="n">
        <v>37.7885</v>
      </c>
      <c r="P26" s="67" t="n">
        <v>17137.42</v>
      </c>
      <c r="Q26" s="67" t="n">
        <v>33.13</v>
      </c>
      <c r="R26" s="68" t="n">
        <f aca="false">P26/3600</f>
        <v>4.76039444444444</v>
      </c>
      <c r="S26" s="65"/>
      <c r="T26" s="68" t="n">
        <v>589.2416</v>
      </c>
      <c r="U26" s="68" t="n">
        <v>31.6212</v>
      </c>
      <c r="V26" s="68" t="n">
        <v>36.1473</v>
      </c>
      <c r="W26" s="68" t="n">
        <v>37.8179</v>
      </c>
      <c r="X26" s="68" t="n">
        <v>17156.73</v>
      </c>
      <c r="Y26" s="68" t="n">
        <v>32.42</v>
      </c>
      <c r="Z26" s="68" t="n">
        <f aca="false">X26/3600</f>
        <v>4.765758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19682.8528</v>
      </c>
      <c r="E27" s="71" t="n">
        <f aca="false">N27</f>
        <v>40.0879</v>
      </c>
      <c r="F27" s="71" t="n">
        <f aca="false">L27</f>
        <v>19682.8528</v>
      </c>
      <c r="G27" s="71" t="n">
        <f aca="false">O27</f>
        <v>43.1781</v>
      </c>
      <c r="H27" s="71" t="n">
        <f aca="false">T27</f>
        <v>19688.4</v>
      </c>
      <c r="I27" s="71" t="n">
        <f aca="false">V27</f>
        <v>40.0901</v>
      </c>
      <c r="J27" s="71" t="n">
        <f aca="false">T27</f>
        <v>19688.4</v>
      </c>
      <c r="K27" s="71" t="n">
        <f aca="false">W27</f>
        <v>43.1749</v>
      </c>
      <c r="L27" s="70" t="n">
        <v>19682.8528</v>
      </c>
      <c r="M27" s="70" t="n">
        <v>38.77</v>
      </c>
      <c r="N27" s="70" t="n">
        <v>40.0879</v>
      </c>
      <c r="O27" s="70" t="n">
        <v>43.1781</v>
      </c>
      <c r="P27" s="69" t="n">
        <v>46507.35</v>
      </c>
      <c r="Q27" s="96" t="n">
        <v>101.97</v>
      </c>
      <c r="R27" s="70" t="n">
        <f aca="false">P27/3600</f>
        <v>12.9187083333333</v>
      </c>
      <c r="S27" s="72"/>
      <c r="T27" s="70" t="n">
        <v>19688.4</v>
      </c>
      <c r="U27" s="70" t="n">
        <v>38.7699</v>
      </c>
      <c r="V27" s="70" t="n">
        <v>40.0901</v>
      </c>
      <c r="W27" s="70" t="n">
        <v>43.1749</v>
      </c>
      <c r="X27" s="70" t="n">
        <v>46537.11</v>
      </c>
      <c r="Y27" s="97" t="n">
        <v>100.84</v>
      </c>
      <c r="Z27" s="70" t="n">
        <f aca="false">X27/3600</f>
        <v>12.92697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6140.536</v>
      </c>
      <c r="E28" s="59" t="n">
        <f aca="false">N28</f>
        <v>38.7773</v>
      </c>
      <c r="F28" s="59" t="n">
        <f aca="false">L28</f>
        <v>6140.536</v>
      </c>
      <c r="G28" s="59" t="n">
        <f aca="false">O28</f>
        <v>41.1208</v>
      </c>
      <c r="H28" s="59" t="n">
        <f aca="false">T28</f>
        <v>6139.4672</v>
      </c>
      <c r="I28" s="59" t="n">
        <f aca="false">V28</f>
        <v>38.7761</v>
      </c>
      <c r="J28" s="59" t="n">
        <f aca="false">T28</f>
        <v>6139.4672</v>
      </c>
      <c r="K28" s="59" t="n">
        <f aca="false">W28</f>
        <v>41.1182</v>
      </c>
      <c r="L28" s="61" t="n">
        <v>6140.536</v>
      </c>
      <c r="M28" s="61" t="n">
        <v>36.7505</v>
      </c>
      <c r="N28" s="61" t="n">
        <v>38.7773</v>
      </c>
      <c r="O28" s="61" t="n">
        <v>41.1208</v>
      </c>
      <c r="P28" s="60" t="n">
        <v>37939.88</v>
      </c>
      <c r="Q28" s="96" t="n">
        <v>74.13</v>
      </c>
      <c r="R28" s="61" t="n">
        <f aca="false">P28/3600</f>
        <v>10.5388555555556</v>
      </c>
      <c r="S28" s="62"/>
      <c r="T28" s="61" t="n">
        <v>6139.4672</v>
      </c>
      <c r="U28" s="61" t="n">
        <v>36.7488</v>
      </c>
      <c r="V28" s="61" t="n">
        <v>38.7761</v>
      </c>
      <c r="W28" s="61" t="n">
        <v>41.1182</v>
      </c>
      <c r="X28" s="61" t="n">
        <v>37758.22</v>
      </c>
      <c r="Y28" s="97" t="n">
        <v>74.22</v>
      </c>
      <c r="Z28" s="61" t="n">
        <f aca="false">X28/3600</f>
        <v>10.4883944444444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36.9664</v>
      </c>
      <c r="E29" s="59" t="n">
        <f aca="false">N29</f>
        <v>37.5706</v>
      </c>
      <c r="F29" s="59" t="n">
        <f aca="false">L29</f>
        <v>2736.9664</v>
      </c>
      <c r="G29" s="59" t="n">
        <f aca="false">O29</f>
        <v>39.1044</v>
      </c>
      <c r="H29" s="59" t="n">
        <f aca="false">T29</f>
        <v>2741.0816</v>
      </c>
      <c r="I29" s="59" t="n">
        <f aca="false">V29</f>
        <v>37.5767</v>
      </c>
      <c r="J29" s="59" t="n">
        <f aca="false">T29</f>
        <v>2741.0816</v>
      </c>
      <c r="K29" s="59" t="n">
        <f aca="false">W29</f>
        <v>39.0986</v>
      </c>
      <c r="L29" s="61" t="n">
        <v>2736.9664</v>
      </c>
      <c r="M29" s="61" t="n">
        <v>34.5762</v>
      </c>
      <c r="N29" s="61" t="n">
        <v>37.5706</v>
      </c>
      <c r="O29" s="61" t="n">
        <v>39.1044</v>
      </c>
      <c r="P29" s="60" t="n">
        <v>34966.62</v>
      </c>
      <c r="Q29" s="96" t="n">
        <v>68.95</v>
      </c>
      <c r="R29" s="61" t="n">
        <f aca="false">P29/3600</f>
        <v>9.71295</v>
      </c>
      <c r="S29" s="62"/>
      <c r="T29" s="61" t="n">
        <v>2741.0816</v>
      </c>
      <c r="U29" s="61" t="n">
        <v>34.5784</v>
      </c>
      <c r="V29" s="61" t="n">
        <v>37.5767</v>
      </c>
      <c r="W29" s="61" t="n">
        <v>39.0986</v>
      </c>
      <c r="X29" s="61" t="n">
        <v>34936.13</v>
      </c>
      <c r="Y29" s="97" t="n">
        <v>68.42</v>
      </c>
      <c r="Z29" s="61" t="n">
        <f aca="false">X29/3600</f>
        <v>9.70448055555556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7.5864</v>
      </c>
      <c r="E30" s="66" t="n">
        <f aca="false">N30</f>
        <v>36.2168</v>
      </c>
      <c r="F30" s="66" t="n">
        <f aca="false">L30</f>
        <v>1307.5864</v>
      </c>
      <c r="G30" s="66" t="n">
        <f aca="false">O30</f>
        <v>37.0074</v>
      </c>
      <c r="H30" s="66" t="n">
        <f aca="false">T30</f>
        <v>1308.3544</v>
      </c>
      <c r="I30" s="66" t="n">
        <f aca="false">V30</f>
        <v>36.2093</v>
      </c>
      <c r="J30" s="66" t="n">
        <f aca="false">T30</f>
        <v>1308.3544</v>
      </c>
      <c r="K30" s="66" t="n">
        <f aca="false">W30</f>
        <v>37.0027</v>
      </c>
      <c r="L30" s="68" t="n">
        <v>1307.5864</v>
      </c>
      <c r="M30" s="68" t="n">
        <v>32.27</v>
      </c>
      <c r="N30" s="68" t="n">
        <v>36.2168</v>
      </c>
      <c r="O30" s="68" t="n">
        <v>37.0074</v>
      </c>
      <c r="P30" s="67" t="n">
        <v>33708.77</v>
      </c>
      <c r="Q30" s="67" t="n">
        <v>62.07</v>
      </c>
      <c r="R30" s="68" t="n">
        <f aca="false">P30/3600</f>
        <v>9.36354722222222</v>
      </c>
      <c r="S30" s="65"/>
      <c r="T30" s="68" t="n">
        <v>1308.3544</v>
      </c>
      <c r="U30" s="68" t="n">
        <v>32.2684</v>
      </c>
      <c r="V30" s="68" t="n">
        <v>36.2093</v>
      </c>
      <c r="W30" s="68" t="n">
        <v>37.0027</v>
      </c>
      <c r="X30" s="68" t="n">
        <v>33498.67</v>
      </c>
      <c r="Y30" s="68" t="n">
        <v>59.74</v>
      </c>
      <c r="Z30" s="68" t="n">
        <f aca="false">X30/3600</f>
        <v>9.30518611111111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20046.0216</v>
      </c>
      <c r="E31" s="73" t="n">
        <f aca="false">N31</f>
        <v>43.6642</v>
      </c>
      <c r="F31" s="73" t="n">
        <f aca="false">L31</f>
        <v>20046.0216</v>
      </c>
      <c r="G31" s="73" t="n">
        <f aca="false">O31</f>
        <v>44.9042</v>
      </c>
      <c r="H31" s="73" t="n">
        <f aca="false">T31</f>
        <v>20038.432</v>
      </c>
      <c r="I31" s="73" t="n">
        <f aca="false">V31</f>
        <v>43.663</v>
      </c>
      <c r="J31" s="73" t="n">
        <f aca="false">T31</f>
        <v>20038.432</v>
      </c>
      <c r="K31" s="73" t="n">
        <f aca="false">W31</f>
        <v>44.9</v>
      </c>
      <c r="L31" s="70" t="n">
        <v>20046.0216</v>
      </c>
      <c r="M31" s="70" t="n">
        <v>39.5386</v>
      </c>
      <c r="N31" s="70" t="n">
        <v>43.6642</v>
      </c>
      <c r="O31" s="70" t="n">
        <v>44.9042</v>
      </c>
      <c r="P31" s="69" t="n">
        <v>50447.76</v>
      </c>
      <c r="Q31" s="96" t="n">
        <v>119.24</v>
      </c>
      <c r="R31" s="70" t="n">
        <f aca="false">P31/3600</f>
        <v>14.0132666666667</v>
      </c>
      <c r="S31" s="72"/>
      <c r="T31" s="70" t="n">
        <v>20038.432</v>
      </c>
      <c r="U31" s="70" t="n">
        <v>39.5381</v>
      </c>
      <c r="V31" s="70" t="n">
        <v>43.663</v>
      </c>
      <c r="W31" s="70" t="n">
        <v>44.9</v>
      </c>
      <c r="X31" s="70" t="n">
        <v>50360.47</v>
      </c>
      <c r="Y31" s="97" t="n">
        <v>116.41</v>
      </c>
      <c r="Z31" s="70" t="n">
        <f aca="false">X31/3600</f>
        <v>13.989019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6926.956</v>
      </c>
      <c r="E32" s="74" t="n">
        <f aca="false">N32</f>
        <v>42.1041</v>
      </c>
      <c r="F32" s="74" t="n">
        <f aca="false">L32</f>
        <v>6926.956</v>
      </c>
      <c r="G32" s="74" t="n">
        <f aca="false">O32</f>
        <v>42.5769</v>
      </c>
      <c r="H32" s="74" t="n">
        <f aca="false">T32</f>
        <v>6921.872</v>
      </c>
      <c r="I32" s="74" t="n">
        <f aca="false">V32</f>
        <v>42.0925</v>
      </c>
      <c r="J32" s="74" t="n">
        <f aca="false">T32</f>
        <v>6921.872</v>
      </c>
      <c r="K32" s="74" t="n">
        <f aca="false">W32</f>
        <v>42.5708</v>
      </c>
      <c r="L32" s="61" t="n">
        <v>6926.956</v>
      </c>
      <c r="M32" s="61" t="n">
        <v>37.62</v>
      </c>
      <c r="N32" s="61" t="n">
        <v>42.1041</v>
      </c>
      <c r="O32" s="61" t="n">
        <v>42.5769</v>
      </c>
      <c r="P32" s="60" t="n">
        <v>42909.89</v>
      </c>
      <c r="Q32" s="96" t="n">
        <v>95</v>
      </c>
      <c r="R32" s="61" t="n">
        <f aca="false">P32/3600</f>
        <v>11.9194138888889</v>
      </c>
      <c r="S32" s="62"/>
      <c r="T32" s="61" t="n">
        <v>6921.872</v>
      </c>
      <c r="U32" s="61" t="n">
        <v>37.6195</v>
      </c>
      <c r="V32" s="61" t="n">
        <v>42.0925</v>
      </c>
      <c r="W32" s="61" t="n">
        <v>42.5708</v>
      </c>
      <c r="X32" s="61" t="n">
        <v>43044.47</v>
      </c>
      <c r="Y32" s="97" t="n">
        <v>95.85</v>
      </c>
      <c r="Z32" s="61" t="n">
        <f aca="false">X32/3600</f>
        <v>11.956797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3180.9424</v>
      </c>
      <c r="E33" s="74" t="n">
        <f aca="false">N33</f>
        <v>40.443</v>
      </c>
      <c r="F33" s="74" t="n">
        <f aca="false">L33</f>
        <v>3180.9424</v>
      </c>
      <c r="G33" s="74" t="n">
        <f aca="false">O33</f>
        <v>40.2306</v>
      </c>
      <c r="H33" s="74" t="n">
        <f aca="false">T33</f>
        <v>3180.0744</v>
      </c>
      <c r="I33" s="74" t="n">
        <f aca="false">V33</f>
        <v>40.437</v>
      </c>
      <c r="J33" s="74" t="n">
        <f aca="false">T33</f>
        <v>3180.0744</v>
      </c>
      <c r="K33" s="74" t="n">
        <f aca="false">W33</f>
        <v>40.2288</v>
      </c>
      <c r="L33" s="61" t="n">
        <v>3180.9424</v>
      </c>
      <c r="M33" s="61" t="n">
        <v>35.658</v>
      </c>
      <c r="N33" s="61" t="n">
        <v>40.443</v>
      </c>
      <c r="O33" s="61" t="n">
        <v>40.2306</v>
      </c>
      <c r="P33" s="60" t="n">
        <v>39366.77</v>
      </c>
      <c r="Q33" s="96" t="n">
        <v>86.6</v>
      </c>
      <c r="R33" s="61" t="n">
        <f aca="false">P33/3600</f>
        <v>10.9352138888889</v>
      </c>
      <c r="S33" s="62"/>
      <c r="T33" s="61" t="n">
        <v>3180.0744</v>
      </c>
      <c r="U33" s="61" t="n">
        <v>35.6567</v>
      </c>
      <c r="V33" s="61" t="n">
        <v>40.437</v>
      </c>
      <c r="W33" s="61" t="n">
        <v>40.2288</v>
      </c>
      <c r="X33" s="61" t="n">
        <v>39313.6</v>
      </c>
      <c r="Y33" s="97" t="n">
        <v>84.04</v>
      </c>
      <c r="Z33" s="61" t="n">
        <f aca="false">X33/3600</f>
        <v>10.9204444444444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1570.2168</v>
      </c>
      <c r="E34" s="75" t="n">
        <f aca="false">N34</f>
        <v>38.4962</v>
      </c>
      <c r="F34" s="75" t="n">
        <f aca="false">L34</f>
        <v>1570.2168</v>
      </c>
      <c r="G34" s="75" t="n">
        <f aca="false">O34</f>
        <v>37.7574</v>
      </c>
      <c r="H34" s="75" t="n">
        <f aca="false">T34</f>
        <v>1570.0736</v>
      </c>
      <c r="I34" s="75" t="n">
        <f aca="false">V34</f>
        <v>38.5035</v>
      </c>
      <c r="J34" s="75" t="n">
        <f aca="false">T34</f>
        <v>1570.0736</v>
      </c>
      <c r="K34" s="75" t="n">
        <f aca="false">W34</f>
        <v>37.7723</v>
      </c>
      <c r="L34" s="68" t="n">
        <v>1570.2168</v>
      </c>
      <c r="M34" s="68" t="n">
        <v>33.5164</v>
      </c>
      <c r="N34" s="68" t="n">
        <v>38.4962</v>
      </c>
      <c r="O34" s="68" t="n">
        <v>37.7574</v>
      </c>
      <c r="P34" s="67" t="n">
        <v>37498.67</v>
      </c>
      <c r="Q34" s="67" t="n">
        <v>77.92</v>
      </c>
      <c r="R34" s="68" t="n">
        <f aca="false">P34/3600</f>
        <v>10.4162972222222</v>
      </c>
      <c r="S34" s="65"/>
      <c r="T34" s="68" t="n">
        <v>1570.0736</v>
      </c>
      <c r="U34" s="68" t="n">
        <v>33.5189</v>
      </c>
      <c r="V34" s="68" t="n">
        <v>38.5035</v>
      </c>
      <c r="W34" s="68" t="n">
        <v>37.7723</v>
      </c>
      <c r="X34" s="68" t="n">
        <v>37606.34</v>
      </c>
      <c r="Y34" s="68" t="n">
        <v>78.64</v>
      </c>
      <c r="Z34" s="68" t="n">
        <f aca="false">X34/3600</f>
        <v>10.4462055555556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50206.1184</v>
      </c>
      <c r="E35" s="73" t="n">
        <f aca="false">N35</f>
        <v>41.8935</v>
      </c>
      <c r="F35" s="73" t="n">
        <f aca="false">L35</f>
        <v>50206.1184</v>
      </c>
      <c r="G35" s="73" t="n">
        <f aca="false">O35</f>
        <v>43.9412</v>
      </c>
      <c r="H35" s="73" t="n">
        <f aca="false">T35</f>
        <v>50214.6968</v>
      </c>
      <c r="I35" s="73" t="n">
        <f aca="false">V35</f>
        <v>41.8923</v>
      </c>
      <c r="J35" s="73" t="n">
        <f aca="false">T35</f>
        <v>50214.6968</v>
      </c>
      <c r="K35" s="73" t="n">
        <f aca="false">W35</f>
        <v>43.945</v>
      </c>
      <c r="L35" s="70" t="n">
        <v>50206.1184</v>
      </c>
      <c r="M35" s="70" t="n">
        <v>38.3248</v>
      </c>
      <c r="N35" s="70" t="n">
        <v>41.8935</v>
      </c>
      <c r="O35" s="70" t="n">
        <v>43.9412</v>
      </c>
      <c r="P35" s="69" t="n">
        <v>65910.9</v>
      </c>
      <c r="Q35" s="96" t="n">
        <v>171.75</v>
      </c>
      <c r="R35" s="70" t="n">
        <f aca="false">P35/3600</f>
        <v>18.3085833333333</v>
      </c>
      <c r="S35" s="72"/>
      <c r="T35" s="70" t="n">
        <v>50214.6968</v>
      </c>
      <c r="U35" s="70" t="n">
        <v>38.3252</v>
      </c>
      <c r="V35" s="70" t="n">
        <v>41.8923</v>
      </c>
      <c r="W35" s="70" t="n">
        <v>43.945</v>
      </c>
      <c r="X35" s="70" t="n">
        <v>65992.71</v>
      </c>
      <c r="Y35" s="97" t="n">
        <v>166.93</v>
      </c>
      <c r="Z35" s="70" t="n">
        <f aca="false">X35/3600</f>
        <v>18.33130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7716.9216</v>
      </c>
      <c r="E36" s="74" t="n">
        <f aca="false">N36</f>
        <v>40.4447</v>
      </c>
      <c r="F36" s="74" t="n">
        <f aca="false">L36</f>
        <v>7716.9216</v>
      </c>
      <c r="G36" s="74" t="n">
        <f aca="false">O36</f>
        <v>42.7511</v>
      </c>
      <c r="H36" s="74" t="n">
        <f aca="false">T36</f>
        <v>7716.0224</v>
      </c>
      <c r="I36" s="74" t="n">
        <f aca="false">V36</f>
        <v>40.4451</v>
      </c>
      <c r="J36" s="74" t="n">
        <f aca="false">T36</f>
        <v>7716.0224</v>
      </c>
      <c r="K36" s="74" t="n">
        <f aca="false">W36</f>
        <v>42.7585</v>
      </c>
      <c r="L36" s="61" t="n">
        <v>7716.9216</v>
      </c>
      <c r="M36" s="61" t="n">
        <v>35.4501</v>
      </c>
      <c r="N36" s="61" t="n">
        <v>40.4447</v>
      </c>
      <c r="O36" s="61" t="n">
        <v>42.7511</v>
      </c>
      <c r="P36" s="60" t="n">
        <v>47748.92</v>
      </c>
      <c r="Q36" s="96" t="n">
        <v>103.7</v>
      </c>
      <c r="R36" s="61" t="n">
        <f aca="false">P36/3600</f>
        <v>13.2635888888889</v>
      </c>
      <c r="S36" s="62"/>
      <c r="T36" s="61" t="n">
        <v>7716.0224</v>
      </c>
      <c r="U36" s="61" t="n">
        <v>35.4501</v>
      </c>
      <c r="V36" s="61" t="n">
        <v>40.4451</v>
      </c>
      <c r="W36" s="61" t="n">
        <v>42.7585</v>
      </c>
      <c r="X36" s="61" t="n">
        <v>47558.19</v>
      </c>
      <c r="Y36" s="97" t="n">
        <v>101.85</v>
      </c>
      <c r="Z36" s="61" t="n">
        <f aca="false">X36/3600</f>
        <v>13.2106083333333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2124.7592</v>
      </c>
      <c r="E37" s="74" t="n">
        <f aca="false">N37</f>
        <v>38.8987</v>
      </c>
      <c r="F37" s="74" t="n">
        <f aca="false">L37</f>
        <v>2124.7592</v>
      </c>
      <c r="G37" s="74" t="n">
        <f aca="false">O37</f>
        <v>41.4372</v>
      </c>
      <c r="H37" s="74" t="n">
        <f aca="false">T37</f>
        <v>2122.0296</v>
      </c>
      <c r="I37" s="74" t="n">
        <f aca="false">V37</f>
        <v>38.9175</v>
      </c>
      <c r="J37" s="74" t="n">
        <f aca="false">T37</f>
        <v>2122.0296</v>
      </c>
      <c r="K37" s="74" t="n">
        <f aca="false">W37</f>
        <v>41.4378</v>
      </c>
      <c r="L37" s="61" t="n">
        <v>2124.7592</v>
      </c>
      <c r="M37" s="61" t="n">
        <v>33.6149</v>
      </c>
      <c r="N37" s="61" t="n">
        <v>38.8987</v>
      </c>
      <c r="O37" s="61" t="n">
        <v>41.4372</v>
      </c>
      <c r="P37" s="60" t="n">
        <v>43363.24</v>
      </c>
      <c r="Q37" s="96" t="n">
        <v>87.25</v>
      </c>
      <c r="R37" s="61" t="n">
        <f aca="false">P37/3600</f>
        <v>12.0453444444444</v>
      </c>
      <c r="S37" s="62"/>
      <c r="T37" s="61" t="n">
        <v>2122.0296</v>
      </c>
      <c r="U37" s="61" t="n">
        <v>33.6151</v>
      </c>
      <c r="V37" s="61" t="n">
        <v>38.9175</v>
      </c>
      <c r="W37" s="61" t="n">
        <v>41.4378</v>
      </c>
      <c r="X37" s="61" t="n">
        <v>43043.64</v>
      </c>
      <c r="Y37" s="97" t="n">
        <v>86.95</v>
      </c>
      <c r="Z37" s="61" t="n">
        <f aca="false">X37/3600</f>
        <v>11.9565666666667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800.9912</v>
      </c>
      <c r="E38" s="75" t="n">
        <f aca="false">N38</f>
        <v>37.3608</v>
      </c>
      <c r="F38" s="75" t="n">
        <f aca="false">L38</f>
        <v>800.9912</v>
      </c>
      <c r="G38" s="75" t="n">
        <f aca="false">O38</f>
        <v>39.9222</v>
      </c>
      <c r="H38" s="75" t="n">
        <f aca="false">T38</f>
        <v>801.1384</v>
      </c>
      <c r="I38" s="75" t="n">
        <f aca="false">V38</f>
        <v>37.3439</v>
      </c>
      <c r="J38" s="75" t="n">
        <f aca="false">T38</f>
        <v>801.1384</v>
      </c>
      <c r="K38" s="75" t="n">
        <f aca="false">W38</f>
        <v>39.9247</v>
      </c>
      <c r="L38" s="68" t="n">
        <v>800.9912</v>
      </c>
      <c r="M38" s="68" t="n">
        <v>31.4843</v>
      </c>
      <c r="N38" s="68" t="n">
        <v>37.3608</v>
      </c>
      <c r="O38" s="68" t="n">
        <v>39.9222</v>
      </c>
      <c r="P38" s="67" t="n">
        <v>41417.24</v>
      </c>
      <c r="Q38" s="67" t="n">
        <v>74.44</v>
      </c>
      <c r="R38" s="68" t="n">
        <f aca="false">P38/3600</f>
        <v>11.5047888888889</v>
      </c>
      <c r="S38" s="65"/>
      <c r="T38" s="68" t="n">
        <v>801.1384</v>
      </c>
      <c r="U38" s="68" t="n">
        <v>31.4872</v>
      </c>
      <c r="V38" s="68" t="n">
        <v>37.3439</v>
      </c>
      <c r="W38" s="68" t="n">
        <v>39.9247</v>
      </c>
      <c r="X38" s="68" t="n">
        <v>41512.59</v>
      </c>
      <c r="Y38" s="68" t="n">
        <v>72.85</v>
      </c>
      <c r="Z38" s="68" t="n">
        <f aca="false">X38/3600</f>
        <v>11.531275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3925.1952</v>
      </c>
      <c r="E39" s="73" t="n">
        <f aca="false">N39</f>
        <v>42.4556</v>
      </c>
      <c r="F39" s="73" t="n">
        <f aca="false">L39</f>
        <v>3925.1952</v>
      </c>
      <c r="G39" s="73" t="n">
        <f aca="false">O39</f>
        <v>42.9877</v>
      </c>
      <c r="H39" s="73" t="n">
        <f aca="false">T39</f>
        <v>3924.8232</v>
      </c>
      <c r="I39" s="73" t="n">
        <f aca="false">V39</f>
        <v>42.4507</v>
      </c>
      <c r="J39" s="73" t="n">
        <f aca="false">T39</f>
        <v>3924.8232</v>
      </c>
      <c r="K39" s="73" t="n">
        <f aca="false">W39</f>
        <v>43.0133</v>
      </c>
      <c r="L39" s="70" t="n">
        <v>3925.1952</v>
      </c>
      <c r="M39" s="70" t="n">
        <v>40.2636</v>
      </c>
      <c r="N39" s="70" t="n">
        <v>42.4556</v>
      </c>
      <c r="O39" s="70" t="n">
        <v>42.9877</v>
      </c>
      <c r="P39" s="69" t="n">
        <v>9461.63</v>
      </c>
      <c r="Q39" s="96" t="n">
        <v>20.22</v>
      </c>
      <c r="R39" s="70" t="n">
        <f aca="false">P39/3600</f>
        <v>2.62823055555556</v>
      </c>
      <c r="S39" s="72"/>
      <c r="T39" s="70" t="n">
        <v>3924.8232</v>
      </c>
      <c r="U39" s="70" t="n">
        <v>40.262</v>
      </c>
      <c r="V39" s="70" t="n">
        <v>42.4507</v>
      </c>
      <c r="W39" s="70" t="n">
        <v>43.0133</v>
      </c>
      <c r="X39" s="70" t="n">
        <v>9549.24</v>
      </c>
      <c r="Y39" s="97" t="n">
        <v>20.24</v>
      </c>
      <c r="Z39" s="70" t="n">
        <f aca="false">X39/3600</f>
        <v>2.652566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1852.4728</v>
      </c>
      <c r="E40" s="74" t="n">
        <f aca="false">N40</f>
        <v>39.6688</v>
      </c>
      <c r="F40" s="74" t="n">
        <f aca="false">L40</f>
        <v>1852.4728</v>
      </c>
      <c r="G40" s="74" t="n">
        <f aca="false">O40</f>
        <v>39.8999</v>
      </c>
      <c r="H40" s="74" t="n">
        <f aca="false">T40</f>
        <v>1853.2096</v>
      </c>
      <c r="I40" s="74" t="n">
        <f aca="false">V40</f>
        <v>39.6481</v>
      </c>
      <c r="J40" s="74" t="n">
        <f aca="false">T40</f>
        <v>1853.2096</v>
      </c>
      <c r="K40" s="74" t="n">
        <f aca="false">W40</f>
        <v>39.9059</v>
      </c>
      <c r="L40" s="61" t="n">
        <v>1852.4728</v>
      </c>
      <c r="M40" s="61" t="n">
        <v>37.0383</v>
      </c>
      <c r="N40" s="61" t="n">
        <v>39.6688</v>
      </c>
      <c r="O40" s="61" t="n">
        <v>39.8999</v>
      </c>
      <c r="P40" s="60" t="n">
        <v>8241.84</v>
      </c>
      <c r="Q40" s="96" t="n">
        <v>16.74</v>
      </c>
      <c r="R40" s="61" t="n">
        <f aca="false">P40/3600</f>
        <v>2.2894</v>
      </c>
      <c r="S40" s="62"/>
      <c r="T40" s="61" t="n">
        <v>1853.2096</v>
      </c>
      <c r="U40" s="61" t="n">
        <v>37.0309</v>
      </c>
      <c r="V40" s="61" t="n">
        <v>39.6481</v>
      </c>
      <c r="W40" s="61" t="n">
        <v>39.9059</v>
      </c>
      <c r="X40" s="61" t="n">
        <v>8235.03</v>
      </c>
      <c r="Y40" s="97" t="n">
        <v>16.56</v>
      </c>
      <c r="Z40" s="61" t="n">
        <f aca="false">X40/3600</f>
        <v>2.28750833333333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879.7936</v>
      </c>
      <c r="E41" s="74" t="n">
        <f aca="false">N41</f>
        <v>37.1982</v>
      </c>
      <c r="F41" s="74" t="n">
        <f aca="false">L41</f>
        <v>879.7936</v>
      </c>
      <c r="G41" s="74" t="n">
        <f aca="false">O41</f>
        <v>37.2076</v>
      </c>
      <c r="H41" s="74" t="n">
        <f aca="false">T41</f>
        <v>877.9992</v>
      </c>
      <c r="I41" s="74" t="n">
        <f aca="false">V41</f>
        <v>37.1998</v>
      </c>
      <c r="J41" s="74" t="n">
        <f aca="false">T41</f>
        <v>877.9992</v>
      </c>
      <c r="K41" s="74" t="n">
        <f aca="false">W41</f>
        <v>37.1656</v>
      </c>
      <c r="L41" s="61" t="n">
        <v>879.7936</v>
      </c>
      <c r="M41" s="61" t="n">
        <v>34.1805</v>
      </c>
      <c r="N41" s="61" t="n">
        <v>37.1982</v>
      </c>
      <c r="O41" s="61" t="n">
        <v>37.2076</v>
      </c>
      <c r="P41" s="60" t="n">
        <v>7392.46</v>
      </c>
      <c r="Q41" s="96" t="n">
        <v>13.99</v>
      </c>
      <c r="R41" s="61" t="n">
        <f aca="false">P41/3600</f>
        <v>2.05346111111111</v>
      </c>
      <c r="S41" s="62"/>
      <c r="T41" s="61" t="n">
        <v>877.9992</v>
      </c>
      <c r="U41" s="61" t="n">
        <v>34.1708</v>
      </c>
      <c r="V41" s="61" t="n">
        <v>37.1998</v>
      </c>
      <c r="W41" s="61" t="n">
        <v>37.1656</v>
      </c>
      <c r="X41" s="61" t="n">
        <v>7382.34</v>
      </c>
      <c r="Y41" s="97" t="n">
        <v>13.91</v>
      </c>
      <c r="Z41" s="61" t="n">
        <f aca="false">X41/3600</f>
        <v>2.05065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433.4848</v>
      </c>
      <c r="E42" s="75" t="n">
        <f aca="false">N42</f>
        <v>35.1019</v>
      </c>
      <c r="F42" s="75" t="n">
        <f aca="false">L42</f>
        <v>433.4848</v>
      </c>
      <c r="G42" s="75" t="n">
        <f aca="false">O42</f>
        <v>34.7169</v>
      </c>
      <c r="H42" s="75" t="n">
        <f aca="false">T42</f>
        <v>433.0192</v>
      </c>
      <c r="I42" s="75" t="n">
        <f aca="false">V42</f>
        <v>35.0964</v>
      </c>
      <c r="J42" s="75" t="n">
        <f aca="false">T42</f>
        <v>433.0192</v>
      </c>
      <c r="K42" s="75" t="n">
        <f aca="false">W42</f>
        <v>34.7115</v>
      </c>
      <c r="L42" s="68" t="n">
        <v>433.4848</v>
      </c>
      <c r="M42" s="68" t="n">
        <v>31.624</v>
      </c>
      <c r="N42" s="68" t="n">
        <v>35.1019</v>
      </c>
      <c r="O42" s="68" t="n">
        <v>34.7169</v>
      </c>
      <c r="P42" s="67" t="n">
        <v>6862.78</v>
      </c>
      <c r="Q42" s="67" t="n">
        <v>11.42</v>
      </c>
      <c r="R42" s="68" t="n">
        <f aca="false">P42/3600</f>
        <v>1.90632777777778</v>
      </c>
      <c r="S42" s="65"/>
      <c r="T42" s="68" t="n">
        <v>433.0192</v>
      </c>
      <c r="U42" s="68" t="n">
        <v>31.6215</v>
      </c>
      <c r="V42" s="68" t="n">
        <v>35.0964</v>
      </c>
      <c r="W42" s="68" t="n">
        <v>34.7115</v>
      </c>
      <c r="X42" s="68" t="n">
        <v>6891.72</v>
      </c>
      <c r="Y42" s="68" t="n">
        <v>11.42</v>
      </c>
      <c r="Z42" s="68" t="n">
        <f aca="false">X42/3600</f>
        <v>1.91436666666667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4240.956</v>
      </c>
      <c r="E43" s="73" t="n">
        <f aca="false">N43</f>
        <v>43.016</v>
      </c>
      <c r="F43" s="73" t="n">
        <f aca="false">L43</f>
        <v>4240.956</v>
      </c>
      <c r="G43" s="73" t="n">
        <f aca="false">O43</f>
        <v>44.3632</v>
      </c>
      <c r="H43" s="73" t="n">
        <f aca="false">T43</f>
        <v>4247.4632</v>
      </c>
      <c r="I43" s="73" t="n">
        <f aca="false">V43</f>
        <v>43.015</v>
      </c>
      <c r="J43" s="73" t="n">
        <f aca="false">T43</f>
        <v>4247.4632</v>
      </c>
      <c r="K43" s="73" t="n">
        <f aca="false">W43</f>
        <v>44.3526</v>
      </c>
      <c r="L43" s="70" t="n">
        <v>4240.956</v>
      </c>
      <c r="M43" s="70" t="n">
        <v>40.2391</v>
      </c>
      <c r="N43" s="70" t="n">
        <v>43.016</v>
      </c>
      <c r="O43" s="70" t="n">
        <v>44.3632</v>
      </c>
      <c r="P43" s="69" t="n">
        <v>10699.97</v>
      </c>
      <c r="Q43" s="96" t="n">
        <v>23.04</v>
      </c>
      <c r="R43" s="70" t="n">
        <f aca="false">P43/3600</f>
        <v>2.97221388888889</v>
      </c>
      <c r="S43" s="72"/>
      <c r="T43" s="70" t="n">
        <v>4247.4632</v>
      </c>
      <c r="U43" s="70" t="n">
        <v>40.2402</v>
      </c>
      <c r="V43" s="70" t="n">
        <v>43.015</v>
      </c>
      <c r="W43" s="70" t="n">
        <v>44.3526</v>
      </c>
      <c r="X43" s="70" t="n">
        <v>10781.62</v>
      </c>
      <c r="Y43" s="97" t="n">
        <v>23</v>
      </c>
      <c r="Z43" s="70" t="n">
        <f aca="false">X43/3600</f>
        <v>2.99489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1917.5792</v>
      </c>
      <c r="E44" s="74" t="n">
        <f aca="false">N44</f>
        <v>40.8374</v>
      </c>
      <c r="F44" s="74" t="n">
        <f aca="false">L44</f>
        <v>1917.5792</v>
      </c>
      <c r="G44" s="74" t="n">
        <f aca="false">O44</f>
        <v>41.8669</v>
      </c>
      <c r="H44" s="74" t="n">
        <f aca="false">T44</f>
        <v>1918.5456</v>
      </c>
      <c r="I44" s="74" t="n">
        <f aca="false">V44</f>
        <v>40.8316</v>
      </c>
      <c r="J44" s="74" t="n">
        <f aca="false">T44</f>
        <v>1918.5456</v>
      </c>
      <c r="K44" s="74" t="n">
        <f aca="false">W44</f>
        <v>41.86</v>
      </c>
      <c r="L44" s="61" t="n">
        <v>1917.5792</v>
      </c>
      <c r="M44" s="61" t="n">
        <v>37.3337</v>
      </c>
      <c r="N44" s="61" t="n">
        <v>40.8374</v>
      </c>
      <c r="O44" s="61" t="n">
        <v>41.8669</v>
      </c>
      <c r="P44" s="60" t="n">
        <v>9326.23</v>
      </c>
      <c r="Q44" s="96" t="n">
        <v>18.87</v>
      </c>
      <c r="R44" s="61" t="n">
        <f aca="false">P44/3600</f>
        <v>2.59061944444444</v>
      </c>
      <c r="S44" s="62"/>
      <c r="T44" s="61" t="n">
        <v>1918.5456</v>
      </c>
      <c r="U44" s="61" t="n">
        <v>37.3327</v>
      </c>
      <c r="V44" s="61" t="n">
        <v>40.8316</v>
      </c>
      <c r="W44" s="61" t="n">
        <v>41.86</v>
      </c>
      <c r="X44" s="61" t="n">
        <v>9256.3</v>
      </c>
      <c r="Y44" s="97" t="n">
        <v>18.84</v>
      </c>
      <c r="Z44" s="61" t="n">
        <f aca="false">X44/3600</f>
        <v>2.57119444444444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928.9032</v>
      </c>
      <c r="E45" s="74" t="n">
        <f aca="false">N45</f>
        <v>38.6927</v>
      </c>
      <c r="F45" s="74" t="n">
        <f aca="false">L45</f>
        <v>928.9032</v>
      </c>
      <c r="G45" s="74" t="n">
        <f aca="false">O45</f>
        <v>39.5322</v>
      </c>
      <c r="H45" s="74" t="n">
        <f aca="false">T45</f>
        <v>928.7024</v>
      </c>
      <c r="I45" s="74" t="n">
        <f aca="false">V45</f>
        <v>38.6847</v>
      </c>
      <c r="J45" s="74" t="n">
        <f aca="false">T45</f>
        <v>928.7024</v>
      </c>
      <c r="K45" s="74" t="n">
        <f aca="false">W45</f>
        <v>39.5632</v>
      </c>
      <c r="L45" s="61" t="n">
        <v>928.9032</v>
      </c>
      <c r="M45" s="61" t="n">
        <v>34.3395</v>
      </c>
      <c r="N45" s="61" t="n">
        <v>38.6927</v>
      </c>
      <c r="O45" s="61" t="n">
        <v>39.5322</v>
      </c>
      <c r="P45" s="60" t="n">
        <v>8547.81</v>
      </c>
      <c r="Q45" s="96" t="n">
        <v>15.99</v>
      </c>
      <c r="R45" s="61" t="n">
        <f aca="false">P45/3600</f>
        <v>2.37439166666667</v>
      </c>
      <c r="S45" s="62"/>
      <c r="T45" s="61" t="n">
        <v>928.7024</v>
      </c>
      <c r="U45" s="61" t="n">
        <v>34.3434</v>
      </c>
      <c r="V45" s="61" t="n">
        <v>38.6847</v>
      </c>
      <c r="W45" s="61" t="n">
        <v>39.5632</v>
      </c>
      <c r="X45" s="61" t="n">
        <v>8503.96</v>
      </c>
      <c r="Y45" s="97" t="n">
        <v>15.95</v>
      </c>
      <c r="Z45" s="61" t="n">
        <f aca="false">X45/3600</f>
        <v>2.362211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463.6936</v>
      </c>
      <c r="E46" s="75" t="n">
        <f aca="false">N46</f>
        <v>36.334</v>
      </c>
      <c r="F46" s="75" t="n">
        <f aca="false">L46</f>
        <v>463.6936</v>
      </c>
      <c r="G46" s="75" t="n">
        <f aca="false">O46</f>
        <v>37.0742</v>
      </c>
      <c r="H46" s="75" t="n">
        <f aca="false">T46</f>
        <v>463.6192</v>
      </c>
      <c r="I46" s="75" t="n">
        <f aca="false">V46</f>
        <v>36.3583</v>
      </c>
      <c r="J46" s="75" t="n">
        <f aca="false">T46</f>
        <v>463.6192</v>
      </c>
      <c r="K46" s="75" t="n">
        <f aca="false">W46</f>
        <v>37.0309</v>
      </c>
      <c r="L46" s="68" t="n">
        <v>463.6936</v>
      </c>
      <c r="M46" s="68" t="n">
        <v>31.4304</v>
      </c>
      <c r="N46" s="68" t="n">
        <v>36.334</v>
      </c>
      <c r="O46" s="68" t="n">
        <v>37.0742</v>
      </c>
      <c r="P46" s="67" t="n">
        <v>8135.05</v>
      </c>
      <c r="Q46" s="67" t="n">
        <v>13.49</v>
      </c>
      <c r="R46" s="68" t="n">
        <f aca="false">P46/3600</f>
        <v>2.25973611111111</v>
      </c>
      <c r="S46" s="65"/>
      <c r="T46" s="68" t="n">
        <v>463.6192</v>
      </c>
      <c r="U46" s="68" t="n">
        <v>31.4317</v>
      </c>
      <c r="V46" s="68" t="n">
        <v>36.3583</v>
      </c>
      <c r="W46" s="68" t="n">
        <v>37.0309</v>
      </c>
      <c r="X46" s="68" t="n">
        <v>8137.71</v>
      </c>
      <c r="Y46" s="68" t="n">
        <v>13.54</v>
      </c>
      <c r="Z46" s="68" t="n">
        <f aca="false">X46/3600</f>
        <v>2.260475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8343.372</v>
      </c>
      <c r="E47" s="73" t="n">
        <f aca="false">N47</f>
        <v>40.8126</v>
      </c>
      <c r="F47" s="73" t="n">
        <f aca="false">L47</f>
        <v>8343.372</v>
      </c>
      <c r="G47" s="73" t="n">
        <f aca="false">O47</f>
        <v>41.6902</v>
      </c>
      <c r="H47" s="73" t="n">
        <f aca="false">T47</f>
        <v>8342.8016</v>
      </c>
      <c r="I47" s="73" t="n">
        <f aca="false">V47</f>
        <v>40.8167</v>
      </c>
      <c r="J47" s="73" t="n">
        <f aca="false">T47</f>
        <v>8342.8016</v>
      </c>
      <c r="K47" s="73" t="n">
        <f aca="false">W47</f>
        <v>41.6826</v>
      </c>
      <c r="L47" s="70" t="n">
        <v>8343.372</v>
      </c>
      <c r="M47" s="70" t="n">
        <v>38.3323</v>
      </c>
      <c r="N47" s="70" t="n">
        <v>40.8126</v>
      </c>
      <c r="O47" s="70" t="n">
        <v>41.6902</v>
      </c>
      <c r="P47" s="69" t="n">
        <v>11283.51</v>
      </c>
      <c r="Q47" s="96" t="n">
        <v>26.52</v>
      </c>
      <c r="R47" s="70" t="n">
        <f aca="false">P47/3600</f>
        <v>3.13430833333333</v>
      </c>
      <c r="S47" s="72"/>
      <c r="T47" s="70" t="n">
        <v>8342.8016</v>
      </c>
      <c r="U47" s="70" t="n">
        <v>38.3335</v>
      </c>
      <c r="V47" s="70" t="n">
        <v>40.8167</v>
      </c>
      <c r="W47" s="70" t="n">
        <v>41.6826</v>
      </c>
      <c r="X47" s="70" t="n">
        <v>11269.08</v>
      </c>
      <c r="Y47" s="97" t="n">
        <v>26.43</v>
      </c>
      <c r="Z47" s="70" t="n">
        <f aca="false">X47/3600</f>
        <v>3.130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3597.8624</v>
      </c>
      <c r="E48" s="74" t="n">
        <f aca="false">N48</f>
        <v>38.053</v>
      </c>
      <c r="F48" s="74" t="n">
        <f aca="false">L48</f>
        <v>3597.8624</v>
      </c>
      <c r="G48" s="74" t="n">
        <f aca="false">O48</f>
        <v>38.8183</v>
      </c>
      <c r="H48" s="74" t="n">
        <f aca="false">T48</f>
        <v>3597.4224</v>
      </c>
      <c r="I48" s="74" t="n">
        <f aca="false">V48</f>
        <v>38.0615</v>
      </c>
      <c r="J48" s="74" t="n">
        <f aca="false">T48</f>
        <v>3597.4224</v>
      </c>
      <c r="K48" s="74" t="n">
        <f aca="false">W48</f>
        <v>38.8232</v>
      </c>
      <c r="L48" s="61" t="n">
        <v>3597.8624</v>
      </c>
      <c r="M48" s="61" t="n">
        <v>34.4446</v>
      </c>
      <c r="N48" s="61" t="n">
        <v>38.053</v>
      </c>
      <c r="O48" s="61" t="n">
        <v>38.8183</v>
      </c>
      <c r="P48" s="60" t="n">
        <v>9162.07</v>
      </c>
      <c r="Q48" s="96" t="n">
        <v>20.15</v>
      </c>
      <c r="R48" s="61" t="n">
        <f aca="false">P48/3600</f>
        <v>2.54501944444444</v>
      </c>
      <c r="S48" s="62"/>
      <c r="T48" s="61" t="n">
        <v>3597.4224</v>
      </c>
      <c r="U48" s="61" t="n">
        <v>34.4447</v>
      </c>
      <c r="V48" s="61" t="n">
        <v>38.0615</v>
      </c>
      <c r="W48" s="61" t="n">
        <v>38.8232</v>
      </c>
      <c r="X48" s="61" t="n">
        <v>9135.16</v>
      </c>
      <c r="Y48" s="97" t="n">
        <v>19.96</v>
      </c>
      <c r="Z48" s="61" t="n">
        <f aca="false">X48/3600</f>
        <v>2.537544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1575.7176</v>
      </c>
      <c r="E49" s="74" t="n">
        <f aca="false">N49</f>
        <v>35.757</v>
      </c>
      <c r="F49" s="74" t="n">
        <f aca="false">L49</f>
        <v>1575.7176</v>
      </c>
      <c r="G49" s="74" t="n">
        <f aca="false">O49</f>
        <v>36.4768</v>
      </c>
      <c r="H49" s="74" t="n">
        <f aca="false">T49</f>
        <v>1574.0672</v>
      </c>
      <c r="I49" s="74" t="n">
        <f aca="false">V49</f>
        <v>35.7518</v>
      </c>
      <c r="J49" s="74" t="n">
        <f aca="false">T49</f>
        <v>1574.0672</v>
      </c>
      <c r="K49" s="74" t="n">
        <f aca="false">W49</f>
        <v>36.4827</v>
      </c>
      <c r="L49" s="61" t="n">
        <v>1575.7176</v>
      </c>
      <c r="M49" s="61" t="n">
        <v>30.9734</v>
      </c>
      <c r="N49" s="61" t="n">
        <v>35.757</v>
      </c>
      <c r="O49" s="61" t="n">
        <v>36.4768</v>
      </c>
      <c r="P49" s="60" t="n">
        <v>7964.11</v>
      </c>
      <c r="Q49" s="96" t="n">
        <v>16.47</v>
      </c>
      <c r="R49" s="61" t="n">
        <f aca="false">P49/3600</f>
        <v>2.21225277777778</v>
      </c>
      <c r="S49" s="62"/>
      <c r="T49" s="61" t="n">
        <v>1574.0672</v>
      </c>
      <c r="U49" s="61" t="n">
        <v>30.9708</v>
      </c>
      <c r="V49" s="61" t="n">
        <v>35.7518</v>
      </c>
      <c r="W49" s="61" t="n">
        <v>36.4827</v>
      </c>
      <c r="X49" s="61" t="n">
        <v>7942.76</v>
      </c>
      <c r="Y49" s="97" t="n">
        <v>16.46</v>
      </c>
      <c r="Z49" s="61" t="n">
        <f aca="false">X49/3600</f>
        <v>2.20632222222222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660.3032</v>
      </c>
      <c r="E50" s="75" t="n">
        <f aca="false">N50</f>
        <v>33.6576</v>
      </c>
      <c r="F50" s="75" t="n">
        <f aca="false">L50</f>
        <v>660.3032</v>
      </c>
      <c r="G50" s="75" t="n">
        <f aca="false">O50</f>
        <v>34.3391</v>
      </c>
      <c r="H50" s="75" t="n">
        <f aca="false">T50</f>
        <v>660.6008</v>
      </c>
      <c r="I50" s="75" t="n">
        <f aca="false">V50</f>
        <v>33.6548</v>
      </c>
      <c r="J50" s="75" t="n">
        <f aca="false">T50</f>
        <v>660.6008</v>
      </c>
      <c r="K50" s="75" t="n">
        <f aca="false">W50</f>
        <v>34.3288</v>
      </c>
      <c r="L50" s="68" t="n">
        <v>660.3032</v>
      </c>
      <c r="M50" s="68" t="n">
        <v>27.7279</v>
      </c>
      <c r="N50" s="68" t="n">
        <v>33.6576</v>
      </c>
      <c r="O50" s="68" t="n">
        <v>34.3391</v>
      </c>
      <c r="P50" s="67" t="n">
        <v>7190.78</v>
      </c>
      <c r="Q50" s="67" t="n">
        <v>12.51</v>
      </c>
      <c r="R50" s="68" t="n">
        <f aca="false">P50/3600</f>
        <v>1.99743888888889</v>
      </c>
      <c r="S50" s="65"/>
      <c r="T50" s="68" t="n">
        <v>660.6008</v>
      </c>
      <c r="U50" s="68" t="n">
        <v>27.7269</v>
      </c>
      <c r="V50" s="68" t="n">
        <v>33.6548</v>
      </c>
      <c r="W50" s="68" t="n">
        <v>34.3288</v>
      </c>
      <c r="X50" s="68" t="n">
        <v>7245.06</v>
      </c>
      <c r="Y50" s="68" t="n">
        <v>12.71</v>
      </c>
      <c r="Z50" s="68" t="n">
        <f aca="false">X50/3600</f>
        <v>2.01251666666667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5817.8856</v>
      </c>
      <c r="E51" s="73" t="n">
        <f aca="false">N51</f>
        <v>41.3732</v>
      </c>
      <c r="F51" s="73" t="n">
        <f aca="false">L51</f>
        <v>5817.8856</v>
      </c>
      <c r="G51" s="73" t="n">
        <f aca="false">O51</f>
        <v>42.6844</v>
      </c>
      <c r="H51" s="73" t="n">
        <f aca="false">T51</f>
        <v>5814.9032</v>
      </c>
      <c r="I51" s="73" t="n">
        <f aca="false">V51</f>
        <v>41.3745</v>
      </c>
      <c r="J51" s="73" t="n">
        <f aca="false">T51</f>
        <v>5814.9032</v>
      </c>
      <c r="K51" s="73" t="n">
        <f aca="false">W51</f>
        <v>42.6872</v>
      </c>
      <c r="L51" s="70" t="n">
        <v>5817.8856</v>
      </c>
      <c r="M51" s="70" t="n">
        <v>40.0443</v>
      </c>
      <c r="N51" s="70" t="n">
        <v>41.3732</v>
      </c>
      <c r="O51" s="70" t="n">
        <v>42.6844</v>
      </c>
      <c r="P51" s="69" t="n">
        <v>7268.05</v>
      </c>
      <c r="Q51" s="96" t="n">
        <v>18.16</v>
      </c>
      <c r="R51" s="70" t="n">
        <f aca="false">P51/3600</f>
        <v>2.01890277777778</v>
      </c>
      <c r="S51" s="72"/>
      <c r="T51" s="70" t="n">
        <v>5814.9032</v>
      </c>
      <c r="U51" s="70" t="n">
        <v>40.0445</v>
      </c>
      <c r="V51" s="70" t="n">
        <v>41.3745</v>
      </c>
      <c r="W51" s="70" t="n">
        <v>42.6872</v>
      </c>
      <c r="X51" s="70" t="n">
        <v>7222.61</v>
      </c>
      <c r="Y51" s="97" t="n">
        <v>18.14</v>
      </c>
      <c r="Z51" s="70" t="n">
        <f aca="false">X51/3600</f>
        <v>2.006280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2347.9552</v>
      </c>
      <c r="E52" s="74" t="n">
        <f aca="false">N52</f>
        <v>38.6038</v>
      </c>
      <c r="F52" s="74" t="n">
        <f aca="false">L52</f>
        <v>2347.9552</v>
      </c>
      <c r="G52" s="74" t="n">
        <f aca="false">O52</f>
        <v>40.171</v>
      </c>
      <c r="H52" s="74" t="n">
        <f aca="false">T52</f>
        <v>2347.1864</v>
      </c>
      <c r="I52" s="74" t="n">
        <f aca="false">V52</f>
        <v>38.6004</v>
      </c>
      <c r="J52" s="74" t="n">
        <f aca="false">T52</f>
        <v>2347.1864</v>
      </c>
      <c r="K52" s="74" t="n">
        <f aca="false">W52</f>
        <v>40.1625</v>
      </c>
      <c r="L52" s="61" t="n">
        <v>2347.9552</v>
      </c>
      <c r="M52" s="61" t="n">
        <v>36.2947</v>
      </c>
      <c r="N52" s="61" t="n">
        <v>38.6038</v>
      </c>
      <c r="O52" s="61" t="n">
        <v>40.171</v>
      </c>
      <c r="P52" s="60" t="n">
        <v>5994.84</v>
      </c>
      <c r="Q52" s="96" t="n">
        <v>14.29</v>
      </c>
      <c r="R52" s="61" t="n">
        <f aca="false">P52/3600</f>
        <v>1.66523333333333</v>
      </c>
      <c r="S52" s="62"/>
      <c r="T52" s="61" t="n">
        <v>2347.1864</v>
      </c>
      <c r="U52" s="61" t="n">
        <v>36.2887</v>
      </c>
      <c r="V52" s="61" t="n">
        <v>38.6004</v>
      </c>
      <c r="W52" s="61" t="n">
        <v>40.1625</v>
      </c>
      <c r="X52" s="61" t="n">
        <v>5983.94</v>
      </c>
      <c r="Y52" s="97" t="n">
        <v>14.26</v>
      </c>
      <c r="Z52" s="61" t="n">
        <f aca="false">X52/3600</f>
        <v>1.662205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1041.3728</v>
      </c>
      <c r="E53" s="74" t="n">
        <f aca="false">N53</f>
        <v>36.3598</v>
      </c>
      <c r="F53" s="74" t="n">
        <f aca="false">L53</f>
        <v>1041.3728</v>
      </c>
      <c r="G53" s="74" t="n">
        <f aca="false">O53</f>
        <v>37.9831</v>
      </c>
      <c r="H53" s="74" t="n">
        <f aca="false">T53</f>
        <v>1042.2968</v>
      </c>
      <c r="I53" s="74" t="n">
        <f aca="false">V53</f>
        <v>36.3565</v>
      </c>
      <c r="J53" s="74" t="n">
        <f aca="false">T53</f>
        <v>1042.2968</v>
      </c>
      <c r="K53" s="74" t="n">
        <f aca="false">W53</f>
        <v>37.9873</v>
      </c>
      <c r="L53" s="61" t="n">
        <v>1041.3728</v>
      </c>
      <c r="M53" s="61" t="n">
        <v>33.0673</v>
      </c>
      <c r="N53" s="61" t="n">
        <v>36.3598</v>
      </c>
      <c r="O53" s="61" t="n">
        <v>37.9831</v>
      </c>
      <c r="P53" s="60" t="n">
        <v>5162.99</v>
      </c>
      <c r="Q53" s="96" t="n">
        <v>11.13</v>
      </c>
      <c r="R53" s="61" t="n">
        <f aca="false">P53/3600</f>
        <v>1.43416388888889</v>
      </c>
      <c r="S53" s="62"/>
      <c r="T53" s="61" t="n">
        <v>1042.2968</v>
      </c>
      <c r="U53" s="61" t="n">
        <v>33.0704</v>
      </c>
      <c r="V53" s="61" t="n">
        <v>36.3565</v>
      </c>
      <c r="W53" s="61" t="n">
        <v>37.9873</v>
      </c>
      <c r="X53" s="61" t="n">
        <v>5149.49</v>
      </c>
      <c r="Y53" s="97" t="n">
        <v>11.23</v>
      </c>
      <c r="Z53" s="61" t="n">
        <f aca="false">X53/3600</f>
        <v>1.430413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462.4664</v>
      </c>
      <c r="E54" s="75" t="n">
        <f aca="false">N54</f>
        <v>34.2996</v>
      </c>
      <c r="F54" s="75" t="n">
        <f aca="false">L54</f>
        <v>462.4664</v>
      </c>
      <c r="G54" s="75" t="n">
        <f aca="false">O54</f>
        <v>35.7404</v>
      </c>
      <c r="H54" s="75" t="n">
        <f aca="false">T54</f>
        <v>462.372</v>
      </c>
      <c r="I54" s="75" t="n">
        <f aca="false">V54</f>
        <v>34.3116</v>
      </c>
      <c r="J54" s="75" t="n">
        <f aca="false">T54</f>
        <v>462.372</v>
      </c>
      <c r="K54" s="75" t="n">
        <f aca="false">W54</f>
        <v>35.7169</v>
      </c>
      <c r="L54" s="68" t="n">
        <v>462.4664</v>
      </c>
      <c r="M54" s="68" t="n">
        <v>30.1739</v>
      </c>
      <c r="N54" s="68" t="n">
        <v>34.2996</v>
      </c>
      <c r="O54" s="68" t="n">
        <v>35.7404</v>
      </c>
      <c r="P54" s="67" t="n">
        <v>4677.79</v>
      </c>
      <c r="Q54" s="67" t="n">
        <v>8.88</v>
      </c>
      <c r="R54" s="68" t="n">
        <f aca="false">P54/3600</f>
        <v>1.29938611111111</v>
      </c>
      <c r="S54" s="65"/>
      <c r="T54" s="68" t="n">
        <v>462.372</v>
      </c>
      <c r="U54" s="68" t="n">
        <v>30.1686</v>
      </c>
      <c r="V54" s="68" t="n">
        <v>34.3116</v>
      </c>
      <c r="W54" s="68" t="n">
        <v>35.7169</v>
      </c>
      <c r="X54" s="68" t="n">
        <v>4721.34</v>
      </c>
      <c r="Y54" s="68" t="n">
        <v>8.84</v>
      </c>
      <c r="Z54" s="68" t="n">
        <f aca="false">X54/3600</f>
        <v>1.31148333333333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1787.0384</v>
      </c>
      <c r="E55" s="73" t="n">
        <f aca="false">N55</f>
        <v>43.4301</v>
      </c>
      <c r="F55" s="73" t="n">
        <f aca="false">L55</f>
        <v>1787.0384</v>
      </c>
      <c r="G55" s="73" t="n">
        <f aca="false">O55</f>
        <v>42.8614</v>
      </c>
      <c r="H55" s="73" t="n">
        <f aca="false">T55</f>
        <v>1786.5968</v>
      </c>
      <c r="I55" s="73" t="n">
        <f aca="false">V55</f>
        <v>43.4279</v>
      </c>
      <c r="J55" s="73" t="n">
        <f aca="false">T55</f>
        <v>1786.5968</v>
      </c>
      <c r="K55" s="73" t="n">
        <f aca="false">W55</f>
        <v>42.852</v>
      </c>
      <c r="L55" s="70" t="n">
        <v>1787.0384</v>
      </c>
      <c r="M55" s="70" t="n">
        <v>41.0144</v>
      </c>
      <c r="N55" s="70" t="n">
        <v>43.4301</v>
      </c>
      <c r="O55" s="70" t="n">
        <v>42.8614</v>
      </c>
      <c r="P55" s="69" t="n">
        <v>2499.6</v>
      </c>
      <c r="Q55" s="96" t="n">
        <v>5.66</v>
      </c>
      <c r="R55" s="70" t="n">
        <f aca="false">P55/3600</f>
        <v>0.694333333333333</v>
      </c>
      <c r="S55" s="72"/>
      <c r="T55" s="70" t="n">
        <v>1786.5968</v>
      </c>
      <c r="U55" s="70" t="n">
        <v>41.0138</v>
      </c>
      <c r="V55" s="70" t="n">
        <v>43.4279</v>
      </c>
      <c r="W55" s="70" t="n">
        <v>42.852</v>
      </c>
      <c r="X55" s="70" t="n">
        <v>2500.59</v>
      </c>
      <c r="Y55" s="97" t="n">
        <v>5.67</v>
      </c>
      <c r="Z55" s="70" t="n">
        <f aca="false">X55/3600</f>
        <v>0.69460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890.2736</v>
      </c>
      <c r="E56" s="74" t="n">
        <f aca="false">N56</f>
        <v>40.551</v>
      </c>
      <c r="F56" s="74" t="n">
        <f aca="false">L56</f>
        <v>890.2736</v>
      </c>
      <c r="G56" s="74" t="n">
        <f aca="false">O56</f>
        <v>39.5537</v>
      </c>
      <c r="H56" s="74" t="n">
        <f aca="false">T56</f>
        <v>889.9272</v>
      </c>
      <c r="I56" s="74" t="n">
        <f aca="false">V56</f>
        <v>40.5467</v>
      </c>
      <c r="J56" s="74" t="n">
        <f aca="false">T56</f>
        <v>889.9272</v>
      </c>
      <c r="K56" s="74" t="n">
        <f aca="false">W56</f>
        <v>39.5294</v>
      </c>
      <c r="L56" s="61" t="n">
        <v>890.2736</v>
      </c>
      <c r="M56" s="61" t="n">
        <v>37.0457</v>
      </c>
      <c r="N56" s="61" t="n">
        <v>40.551</v>
      </c>
      <c r="O56" s="61" t="n">
        <v>39.5537</v>
      </c>
      <c r="P56" s="60" t="n">
        <v>2157.91</v>
      </c>
      <c r="Q56" s="96" t="n">
        <v>4.59</v>
      </c>
      <c r="R56" s="61" t="n">
        <f aca="false">P56/3600</f>
        <v>0.599419444444444</v>
      </c>
      <c r="S56" s="62"/>
      <c r="T56" s="61" t="n">
        <v>889.9272</v>
      </c>
      <c r="U56" s="61" t="n">
        <v>37.0491</v>
      </c>
      <c r="V56" s="61" t="n">
        <v>40.5467</v>
      </c>
      <c r="W56" s="61" t="n">
        <v>39.5294</v>
      </c>
      <c r="X56" s="61" t="n">
        <v>2174.15</v>
      </c>
      <c r="Y56" s="97" t="n">
        <v>4.64</v>
      </c>
      <c r="Z56" s="61" t="n">
        <f aca="false">X56/3600</f>
        <v>0.603930555555556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29.9848</v>
      </c>
      <c r="E57" s="74" t="n">
        <f aca="false">N57</f>
        <v>38.0337</v>
      </c>
      <c r="F57" s="74" t="n">
        <f aca="false">L57</f>
        <v>429.9848</v>
      </c>
      <c r="G57" s="74" t="n">
        <f aca="false">O57</f>
        <v>36.7087</v>
      </c>
      <c r="H57" s="74" t="n">
        <f aca="false">T57</f>
        <v>429.824</v>
      </c>
      <c r="I57" s="74" t="n">
        <f aca="false">V57</f>
        <v>38.0479</v>
      </c>
      <c r="J57" s="74" t="n">
        <f aca="false">T57</f>
        <v>429.824</v>
      </c>
      <c r="K57" s="74" t="n">
        <f aca="false">W57</f>
        <v>36.6952</v>
      </c>
      <c r="L57" s="61" t="n">
        <v>429.9848</v>
      </c>
      <c r="M57" s="61" t="n">
        <v>33.5154</v>
      </c>
      <c r="N57" s="61" t="n">
        <v>38.0337</v>
      </c>
      <c r="O57" s="61" t="n">
        <v>36.7087</v>
      </c>
      <c r="P57" s="60" t="n">
        <v>1911.63</v>
      </c>
      <c r="Q57" s="96" t="n">
        <v>3.75</v>
      </c>
      <c r="R57" s="61" t="n">
        <f aca="false">P57/3600</f>
        <v>0.531008333333333</v>
      </c>
      <c r="S57" s="62"/>
      <c r="T57" s="61" t="n">
        <v>429.824</v>
      </c>
      <c r="U57" s="61" t="n">
        <v>33.519</v>
      </c>
      <c r="V57" s="61" t="n">
        <v>38.0479</v>
      </c>
      <c r="W57" s="61" t="n">
        <v>36.6952</v>
      </c>
      <c r="X57" s="61" t="n">
        <v>1922.32</v>
      </c>
      <c r="Y57" s="97" t="n">
        <v>3.79</v>
      </c>
      <c r="Z57" s="61" t="n">
        <f aca="false">X57/3600</f>
        <v>0.5339777777777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209.9464</v>
      </c>
      <c r="E58" s="75" t="n">
        <f aca="false">N58</f>
        <v>35.6123</v>
      </c>
      <c r="F58" s="75" t="n">
        <f aca="false">L58</f>
        <v>209.9464</v>
      </c>
      <c r="G58" s="75" t="n">
        <f aca="false">O58</f>
        <v>34.0517</v>
      </c>
      <c r="H58" s="75" t="n">
        <f aca="false">T58</f>
        <v>210.2752</v>
      </c>
      <c r="I58" s="75" t="n">
        <f aca="false">V58</f>
        <v>35.5759</v>
      </c>
      <c r="J58" s="75" t="n">
        <f aca="false">T58</f>
        <v>210.2752</v>
      </c>
      <c r="K58" s="75" t="n">
        <f aca="false">W58</f>
        <v>34.0555</v>
      </c>
      <c r="L58" s="68" t="n">
        <v>209.9464</v>
      </c>
      <c r="M58" s="68" t="n">
        <v>30.5265</v>
      </c>
      <c r="N58" s="68" t="n">
        <v>35.6123</v>
      </c>
      <c r="O58" s="68" t="n">
        <v>34.0517</v>
      </c>
      <c r="P58" s="67" t="n">
        <v>1788.04</v>
      </c>
      <c r="Q58" s="67" t="n">
        <v>3.15</v>
      </c>
      <c r="R58" s="68" t="n">
        <f aca="false">P58/3600</f>
        <v>0.496677777777778</v>
      </c>
      <c r="S58" s="65"/>
      <c r="T58" s="68" t="n">
        <v>210.2752</v>
      </c>
      <c r="U58" s="68" t="n">
        <v>30.5308</v>
      </c>
      <c r="V58" s="68" t="n">
        <v>35.5759</v>
      </c>
      <c r="W58" s="68" t="n">
        <v>34.0555</v>
      </c>
      <c r="X58" s="68" t="n">
        <v>1784.46</v>
      </c>
      <c r="Y58" s="68" t="n">
        <v>3.16</v>
      </c>
      <c r="Z58" s="68" t="n">
        <f aca="false">X58/3600</f>
        <v>0.495683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2228.4784</v>
      </c>
      <c r="E59" s="71" t="n">
        <f aca="false">N59</f>
        <v>42.4489</v>
      </c>
      <c r="F59" s="71" t="n">
        <f aca="false">L59</f>
        <v>2228.4784</v>
      </c>
      <c r="G59" s="71" t="n">
        <f aca="false">O59</f>
        <v>43.4729</v>
      </c>
      <c r="H59" s="71" t="n">
        <f aca="false">T59</f>
        <v>2228.1232</v>
      </c>
      <c r="I59" s="71" t="n">
        <f aca="false">V59</f>
        <v>42.4591</v>
      </c>
      <c r="J59" s="71" t="n">
        <f aca="false">T59</f>
        <v>2228.1232</v>
      </c>
      <c r="K59" s="71" t="n">
        <f aca="false">W59</f>
        <v>43.4641</v>
      </c>
      <c r="L59" s="70" t="n">
        <v>2228.4784</v>
      </c>
      <c r="M59" s="70" t="n">
        <v>38.2401</v>
      </c>
      <c r="N59" s="70" t="n">
        <v>42.4489</v>
      </c>
      <c r="O59" s="70" t="n">
        <v>43.4729</v>
      </c>
      <c r="P59" s="69" t="n">
        <v>3192.01</v>
      </c>
      <c r="Q59" s="96" t="n">
        <v>7.73</v>
      </c>
      <c r="R59" s="70" t="n">
        <f aca="false">P59/3600</f>
        <v>0.886669444444445</v>
      </c>
      <c r="S59" s="72"/>
      <c r="T59" s="70" t="n">
        <v>2228.1232</v>
      </c>
      <c r="U59" s="70" t="n">
        <v>38.2419</v>
      </c>
      <c r="V59" s="70" t="n">
        <v>42.4591</v>
      </c>
      <c r="W59" s="70" t="n">
        <v>43.4641</v>
      </c>
      <c r="X59" s="70" t="n">
        <v>3167.99</v>
      </c>
      <c r="Y59" s="97" t="n">
        <v>7.75</v>
      </c>
      <c r="Z59" s="70" t="n">
        <f aca="false">X59/3600</f>
        <v>0.87999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797.744</v>
      </c>
      <c r="E60" s="59" t="n">
        <f aca="false">N60</f>
        <v>40.4827</v>
      </c>
      <c r="F60" s="59" t="n">
        <f aca="false">L60</f>
        <v>797.744</v>
      </c>
      <c r="G60" s="59" t="n">
        <f aca="false">O60</f>
        <v>41.3391</v>
      </c>
      <c r="H60" s="59" t="n">
        <f aca="false">T60</f>
        <v>797.3048</v>
      </c>
      <c r="I60" s="59" t="n">
        <f aca="false">V60</f>
        <v>40.5138</v>
      </c>
      <c r="J60" s="59" t="n">
        <f aca="false">T60</f>
        <v>797.3048</v>
      </c>
      <c r="K60" s="59" t="n">
        <f aca="false">W60</f>
        <v>41.3076</v>
      </c>
      <c r="L60" s="61" t="n">
        <v>797.744</v>
      </c>
      <c r="M60" s="61" t="n">
        <v>34.286</v>
      </c>
      <c r="N60" s="61" t="n">
        <v>40.4827</v>
      </c>
      <c r="O60" s="61" t="n">
        <v>41.3391</v>
      </c>
      <c r="P60" s="60" t="n">
        <v>2624.63</v>
      </c>
      <c r="Q60" s="96" t="n">
        <v>5.7</v>
      </c>
      <c r="R60" s="61" t="n">
        <f aca="false">P60/3600</f>
        <v>0.729063888888889</v>
      </c>
      <c r="S60" s="62"/>
      <c r="T60" s="61" t="n">
        <v>797.3048</v>
      </c>
      <c r="U60" s="61" t="n">
        <v>34.2855</v>
      </c>
      <c r="V60" s="61" t="n">
        <v>40.5138</v>
      </c>
      <c r="W60" s="61" t="n">
        <v>41.3076</v>
      </c>
      <c r="X60" s="61" t="n">
        <v>2524.21</v>
      </c>
      <c r="Y60" s="97" t="n">
        <v>5.63</v>
      </c>
      <c r="Z60" s="61" t="n">
        <f aca="false">X60/3600</f>
        <v>0.701169444444444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27.7048</v>
      </c>
      <c r="E61" s="59" t="n">
        <f aca="false">N61</f>
        <v>38.8074</v>
      </c>
      <c r="F61" s="59" t="n">
        <f aca="false">L61</f>
        <v>327.7048</v>
      </c>
      <c r="G61" s="59" t="n">
        <f aca="false">O61</f>
        <v>39.4973</v>
      </c>
      <c r="H61" s="59" t="n">
        <f aca="false">T61</f>
        <v>326.9608</v>
      </c>
      <c r="I61" s="59" t="n">
        <f aca="false">V61</f>
        <v>38.8386</v>
      </c>
      <c r="J61" s="59" t="n">
        <f aca="false">T61</f>
        <v>326.9608</v>
      </c>
      <c r="K61" s="59" t="n">
        <f aca="false">W61</f>
        <v>39.4423</v>
      </c>
      <c r="L61" s="61" t="n">
        <v>327.7048</v>
      </c>
      <c r="M61" s="61" t="n">
        <v>31.1069</v>
      </c>
      <c r="N61" s="61" t="n">
        <v>38.8074</v>
      </c>
      <c r="O61" s="61" t="n">
        <v>39.4973</v>
      </c>
      <c r="P61" s="60" t="n">
        <v>2233.32</v>
      </c>
      <c r="Q61" s="96" t="n">
        <v>4.57</v>
      </c>
      <c r="R61" s="61" t="n">
        <f aca="false">P61/3600</f>
        <v>0.620366666666667</v>
      </c>
      <c r="S61" s="62"/>
      <c r="T61" s="61" t="n">
        <v>326.9608</v>
      </c>
      <c r="U61" s="61" t="n">
        <v>31.1026</v>
      </c>
      <c r="V61" s="61" t="n">
        <v>38.8386</v>
      </c>
      <c r="W61" s="61" t="n">
        <v>39.4423</v>
      </c>
      <c r="X61" s="61" t="n">
        <v>2219.77</v>
      </c>
      <c r="Y61" s="97" t="n">
        <v>4.59</v>
      </c>
      <c r="Z61" s="61" t="n">
        <f aca="false">X61/3600</f>
        <v>0.616602777777778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5.4496</v>
      </c>
      <c r="E62" s="66" t="n">
        <f aca="false">N62</f>
        <v>36.9346</v>
      </c>
      <c r="F62" s="66" t="n">
        <f aca="false">L62</f>
        <v>135.4496</v>
      </c>
      <c r="G62" s="66" t="n">
        <f aca="false">O62</f>
        <v>37.4283</v>
      </c>
      <c r="H62" s="66" t="n">
        <f aca="false">T62</f>
        <v>135.952</v>
      </c>
      <c r="I62" s="66" t="n">
        <f aca="false">V62</f>
        <v>36.8928</v>
      </c>
      <c r="J62" s="66" t="n">
        <f aca="false">T62</f>
        <v>135.952</v>
      </c>
      <c r="K62" s="66" t="n">
        <f aca="false">W62</f>
        <v>37.4472</v>
      </c>
      <c r="L62" s="68" t="n">
        <v>135.4496</v>
      </c>
      <c r="M62" s="68" t="n">
        <v>27.9667</v>
      </c>
      <c r="N62" s="68" t="n">
        <v>36.9346</v>
      </c>
      <c r="O62" s="68" t="n">
        <v>37.4283</v>
      </c>
      <c r="P62" s="67" t="n">
        <v>2066.48</v>
      </c>
      <c r="Q62" s="67" t="n">
        <v>3.43</v>
      </c>
      <c r="R62" s="68" t="n">
        <f aca="false">P62/3600</f>
        <v>0.574022222222222</v>
      </c>
      <c r="S62" s="65"/>
      <c r="T62" s="68" t="n">
        <v>135.952</v>
      </c>
      <c r="U62" s="68" t="n">
        <v>27.9711</v>
      </c>
      <c r="V62" s="68" t="n">
        <v>36.8928</v>
      </c>
      <c r="W62" s="68" t="n">
        <v>37.4472</v>
      </c>
      <c r="X62" s="68" t="n">
        <v>2069.18</v>
      </c>
      <c r="Y62" s="68" t="n">
        <v>3.41</v>
      </c>
      <c r="Z62" s="68" t="n">
        <f aca="false">X62/3600</f>
        <v>0.574772222222222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1988.4712</v>
      </c>
      <c r="E63" s="73" t="n">
        <f aca="false">N63</f>
        <v>40.5735</v>
      </c>
      <c r="F63" s="73" t="n">
        <f aca="false">L63</f>
        <v>1988.4712</v>
      </c>
      <c r="G63" s="73" t="n">
        <f aca="false">O63</f>
        <v>41.2736</v>
      </c>
      <c r="H63" s="73" t="n">
        <f aca="false">T63</f>
        <v>1988.3544</v>
      </c>
      <c r="I63" s="73" t="n">
        <f aca="false">V63</f>
        <v>40.5682</v>
      </c>
      <c r="J63" s="73" t="n">
        <f aca="false">T63</f>
        <v>1988.3544</v>
      </c>
      <c r="K63" s="73" t="n">
        <f aca="false">W63</f>
        <v>41.2719</v>
      </c>
      <c r="L63" s="70" t="n">
        <v>1988.4712</v>
      </c>
      <c r="M63" s="70" t="n">
        <v>38.0458</v>
      </c>
      <c r="N63" s="70" t="n">
        <v>40.5735</v>
      </c>
      <c r="O63" s="70" t="n">
        <v>41.2736</v>
      </c>
      <c r="P63" s="69" t="n">
        <v>2642.59</v>
      </c>
      <c r="Q63" s="96" t="n">
        <v>6.02</v>
      </c>
      <c r="R63" s="70" t="n">
        <f aca="false">P63/3600</f>
        <v>0.734052777777778</v>
      </c>
      <c r="S63" s="72"/>
      <c r="T63" s="70" t="n">
        <v>1988.3544</v>
      </c>
      <c r="U63" s="70" t="n">
        <v>38.0452</v>
      </c>
      <c r="V63" s="70" t="n">
        <v>40.5682</v>
      </c>
      <c r="W63" s="70" t="n">
        <v>41.2719</v>
      </c>
      <c r="X63" s="70" t="n">
        <v>2605.03</v>
      </c>
      <c r="Y63" s="97" t="n">
        <v>6.06</v>
      </c>
      <c r="Z63" s="70" t="n">
        <f aca="false">X63/3600</f>
        <v>0.72361944444444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857.4088</v>
      </c>
      <c r="E64" s="74" t="n">
        <f aca="false">N64</f>
        <v>37.7275</v>
      </c>
      <c r="F64" s="74" t="n">
        <f aca="false">L64</f>
        <v>857.4088</v>
      </c>
      <c r="G64" s="74" t="n">
        <f aca="false">O64</f>
        <v>38.3196</v>
      </c>
      <c r="H64" s="74" t="n">
        <f aca="false">T64</f>
        <v>857.9336</v>
      </c>
      <c r="I64" s="74" t="n">
        <f aca="false">V64</f>
        <v>37.7463</v>
      </c>
      <c r="J64" s="74" t="n">
        <f aca="false">T64</f>
        <v>857.9336</v>
      </c>
      <c r="K64" s="74" t="n">
        <f aca="false">W64</f>
        <v>38.3027</v>
      </c>
      <c r="L64" s="61" t="n">
        <v>857.4088</v>
      </c>
      <c r="M64" s="61" t="n">
        <v>34.2335</v>
      </c>
      <c r="N64" s="61" t="n">
        <v>37.7275</v>
      </c>
      <c r="O64" s="61" t="n">
        <v>38.3196</v>
      </c>
      <c r="P64" s="60" t="n">
        <v>2127.27</v>
      </c>
      <c r="Q64" s="96" t="n">
        <v>4.45</v>
      </c>
      <c r="R64" s="61" t="n">
        <f aca="false">P64/3600</f>
        <v>0.590908333333333</v>
      </c>
      <c r="S64" s="62"/>
      <c r="T64" s="61" t="n">
        <v>857.9336</v>
      </c>
      <c r="U64" s="61" t="n">
        <v>34.2342</v>
      </c>
      <c r="V64" s="61" t="n">
        <v>37.7463</v>
      </c>
      <c r="W64" s="61" t="n">
        <v>38.3027</v>
      </c>
      <c r="X64" s="61" t="n">
        <v>2121.81</v>
      </c>
      <c r="Y64" s="97" t="n">
        <v>4.43</v>
      </c>
      <c r="Z64" s="61" t="n">
        <f aca="false">X64/3600</f>
        <v>0.589391666666667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366.7536</v>
      </c>
      <c r="E65" s="74" t="n">
        <f aca="false">N65</f>
        <v>35.3108</v>
      </c>
      <c r="F65" s="74" t="n">
        <f aca="false">L65</f>
        <v>366.7536</v>
      </c>
      <c r="G65" s="74" t="n">
        <f aca="false">O65</f>
        <v>35.9122</v>
      </c>
      <c r="H65" s="74" t="n">
        <f aca="false">T65</f>
        <v>366.1224</v>
      </c>
      <c r="I65" s="74" t="n">
        <f aca="false">V65</f>
        <v>35.324</v>
      </c>
      <c r="J65" s="74" t="n">
        <f aca="false">T65</f>
        <v>366.1224</v>
      </c>
      <c r="K65" s="74" t="n">
        <f aca="false">W65</f>
        <v>35.8664</v>
      </c>
      <c r="L65" s="61" t="n">
        <v>366.7536</v>
      </c>
      <c r="M65" s="61" t="n">
        <v>30.7361</v>
      </c>
      <c r="N65" s="61" t="n">
        <v>35.3108</v>
      </c>
      <c r="O65" s="61" t="n">
        <v>35.9122</v>
      </c>
      <c r="P65" s="60" t="n">
        <v>1838.4</v>
      </c>
      <c r="Q65" s="96" t="n">
        <v>3.33</v>
      </c>
      <c r="R65" s="61" t="n">
        <f aca="false">P65/3600</f>
        <v>0.510666666666667</v>
      </c>
      <c r="S65" s="62"/>
      <c r="T65" s="61" t="n">
        <v>366.1224</v>
      </c>
      <c r="U65" s="61" t="n">
        <v>30.7371</v>
      </c>
      <c r="V65" s="61" t="n">
        <v>35.324</v>
      </c>
      <c r="W65" s="61" t="n">
        <v>35.8664</v>
      </c>
      <c r="X65" s="61" t="n">
        <v>1840.64</v>
      </c>
      <c r="Y65" s="97" t="n">
        <v>3.33</v>
      </c>
      <c r="Z65" s="61" t="n">
        <f aca="false">X65/3600</f>
        <v>0.511288888888889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152.1256</v>
      </c>
      <c r="E66" s="75" t="n">
        <f aca="false">N66</f>
        <v>33.1054</v>
      </c>
      <c r="F66" s="75" t="n">
        <f aca="false">L66</f>
        <v>152.1256</v>
      </c>
      <c r="G66" s="75" t="n">
        <f aca="false">O66</f>
        <v>33.578</v>
      </c>
      <c r="H66" s="75" t="n">
        <f aca="false">T66</f>
        <v>151.9856</v>
      </c>
      <c r="I66" s="75" t="n">
        <f aca="false">V66</f>
        <v>33.1035</v>
      </c>
      <c r="J66" s="75" t="n">
        <f aca="false">T66</f>
        <v>151.9856</v>
      </c>
      <c r="K66" s="75" t="n">
        <f aca="false">W66</f>
        <v>33.5895</v>
      </c>
      <c r="L66" s="68" t="n">
        <v>152.1256</v>
      </c>
      <c r="M66" s="68" t="n">
        <v>27.6648</v>
      </c>
      <c r="N66" s="68" t="n">
        <v>33.1054</v>
      </c>
      <c r="O66" s="68" t="n">
        <v>33.578</v>
      </c>
      <c r="P66" s="67" t="n">
        <v>1674.81</v>
      </c>
      <c r="Q66" s="67" t="n">
        <v>2.69</v>
      </c>
      <c r="R66" s="68" t="n">
        <f aca="false">P66/3600</f>
        <v>0.465225</v>
      </c>
      <c r="S66" s="65"/>
      <c r="T66" s="68" t="n">
        <v>151.9856</v>
      </c>
      <c r="U66" s="68" t="n">
        <v>27.6535</v>
      </c>
      <c r="V66" s="68" t="n">
        <v>33.1035</v>
      </c>
      <c r="W66" s="68" t="n">
        <v>33.5895</v>
      </c>
      <c r="X66" s="68" t="n">
        <v>1692.31</v>
      </c>
      <c r="Y66" s="68" t="n">
        <v>2.73</v>
      </c>
      <c r="Z66" s="68" t="n">
        <f aca="false">X66/3600</f>
        <v>0.470086111111111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1384.2848</v>
      </c>
      <c r="E67" s="71" t="n">
        <f aca="false">N67</f>
        <v>41.1706</v>
      </c>
      <c r="F67" s="71" t="n">
        <f aca="false">L67</f>
        <v>1384.2848</v>
      </c>
      <c r="G67" s="71" t="n">
        <f aca="false">O67</f>
        <v>42.1881</v>
      </c>
      <c r="H67" s="71" t="n">
        <f aca="false">T67</f>
        <v>1383.9056</v>
      </c>
      <c r="I67" s="71" t="n">
        <f aca="false">V67</f>
        <v>41.1581</v>
      </c>
      <c r="J67" s="71" t="n">
        <f aca="false">T67</f>
        <v>1383.9056</v>
      </c>
      <c r="K67" s="71" t="n">
        <f aca="false">W67</f>
        <v>42.1906</v>
      </c>
      <c r="L67" s="70" t="n">
        <v>1384.2848</v>
      </c>
      <c r="M67" s="70" t="n">
        <v>40.0127</v>
      </c>
      <c r="N67" s="70" t="n">
        <v>41.1706</v>
      </c>
      <c r="O67" s="70" t="n">
        <v>42.1881</v>
      </c>
      <c r="P67" s="69" t="n">
        <v>1755.78</v>
      </c>
      <c r="Q67" s="96" t="n">
        <v>4.38</v>
      </c>
      <c r="R67" s="70" t="n">
        <f aca="false">P67/3600</f>
        <v>0.487716666666667</v>
      </c>
      <c r="S67" s="72"/>
      <c r="T67" s="70" t="n">
        <v>1383.9056</v>
      </c>
      <c r="U67" s="70" t="n">
        <v>40.0112</v>
      </c>
      <c r="V67" s="70" t="n">
        <v>41.1581</v>
      </c>
      <c r="W67" s="70" t="n">
        <v>42.1906</v>
      </c>
      <c r="X67" s="70" t="n">
        <v>1743.95</v>
      </c>
      <c r="Y67" s="97" t="n">
        <v>4.36</v>
      </c>
      <c r="Z67" s="70" t="n">
        <f aca="false">X67/3600</f>
        <v>0.484430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663.9704</v>
      </c>
      <c r="E68" s="59" t="n">
        <f aca="false">N68</f>
        <v>38.2131</v>
      </c>
      <c r="F68" s="59" t="n">
        <f aca="false">L68</f>
        <v>663.9704</v>
      </c>
      <c r="G68" s="59" t="n">
        <f aca="false">O68</f>
        <v>39.3174</v>
      </c>
      <c r="H68" s="59" t="n">
        <f aca="false">T68</f>
        <v>664.7504</v>
      </c>
      <c r="I68" s="59" t="n">
        <f aca="false">V68</f>
        <v>38.2029</v>
      </c>
      <c r="J68" s="59" t="n">
        <f aca="false">T68</f>
        <v>664.7504</v>
      </c>
      <c r="K68" s="59" t="n">
        <f aca="false">W68</f>
        <v>39.3308</v>
      </c>
      <c r="L68" s="61" t="n">
        <v>663.9704</v>
      </c>
      <c r="M68" s="61" t="n">
        <v>35.8446</v>
      </c>
      <c r="N68" s="61" t="n">
        <v>38.2131</v>
      </c>
      <c r="O68" s="61" t="n">
        <v>39.3174</v>
      </c>
      <c r="P68" s="60" t="n">
        <v>1451.48</v>
      </c>
      <c r="Q68" s="96" t="n">
        <v>3.46</v>
      </c>
      <c r="R68" s="61" t="n">
        <f aca="false">P68/3600</f>
        <v>0.403188888888889</v>
      </c>
      <c r="S68" s="62"/>
      <c r="T68" s="61" t="n">
        <v>664.7504</v>
      </c>
      <c r="U68" s="61" t="n">
        <v>35.8607</v>
      </c>
      <c r="V68" s="61" t="n">
        <v>38.2029</v>
      </c>
      <c r="W68" s="61" t="n">
        <v>39.3308</v>
      </c>
      <c r="X68" s="61" t="n">
        <v>1461.12</v>
      </c>
      <c r="Y68" s="97" t="n">
        <v>3.46</v>
      </c>
      <c r="Z68" s="61" t="n">
        <f aca="false">X68/3600</f>
        <v>0.405866666666667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0.86</v>
      </c>
      <c r="E69" s="59" t="n">
        <f aca="false">N69</f>
        <v>35.7786</v>
      </c>
      <c r="F69" s="59" t="n">
        <f aca="false">L69</f>
        <v>310.86</v>
      </c>
      <c r="G69" s="59" t="n">
        <f aca="false">O69</f>
        <v>36.8315</v>
      </c>
      <c r="H69" s="59" t="n">
        <f aca="false">T69</f>
        <v>310.6936</v>
      </c>
      <c r="I69" s="59" t="n">
        <f aca="false">V69</f>
        <v>35.7778</v>
      </c>
      <c r="J69" s="59" t="n">
        <f aca="false">T69</f>
        <v>310.6936</v>
      </c>
      <c r="K69" s="59" t="n">
        <f aca="false">W69</f>
        <v>36.8371</v>
      </c>
      <c r="L69" s="61" t="n">
        <v>310.86</v>
      </c>
      <c r="M69" s="61" t="n">
        <v>32.2152</v>
      </c>
      <c r="N69" s="61" t="n">
        <v>35.7786</v>
      </c>
      <c r="O69" s="61" t="n">
        <v>36.8315</v>
      </c>
      <c r="P69" s="60" t="n">
        <v>1276.56</v>
      </c>
      <c r="Q69" s="96" t="n">
        <v>2.65</v>
      </c>
      <c r="R69" s="61" t="n">
        <f aca="false">P69/3600</f>
        <v>0.3546</v>
      </c>
      <c r="S69" s="62"/>
      <c r="T69" s="61" t="n">
        <v>310.6936</v>
      </c>
      <c r="U69" s="61" t="n">
        <v>32.2094</v>
      </c>
      <c r="V69" s="61" t="n">
        <v>35.7778</v>
      </c>
      <c r="W69" s="61" t="n">
        <v>36.8371</v>
      </c>
      <c r="X69" s="61" t="n">
        <v>1253.84</v>
      </c>
      <c r="Y69" s="97" t="n">
        <v>2.65</v>
      </c>
      <c r="Z69" s="61" t="n">
        <f aca="false">X69/3600</f>
        <v>0.3482888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144.5176</v>
      </c>
      <c r="E70" s="76" t="n">
        <f aca="false">N70</f>
        <v>33.4188</v>
      </c>
      <c r="F70" s="76" t="n">
        <f aca="false">L70</f>
        <v>144.5176</v>
      </c>
      <c r="G70" s="76" t="n">
        <f aca="false">O70</f>
        <v>34.2714</v>
      </c>
      <c r="H70" s="76" t="n">
        <f aca="false">T70</f>
        <v>144.4608</v>
      </c>
      <c r="I70" s="76" t="n">
        <f aca="false">V70</f>
        <v>33.4424</v>
      </c>
      <c r="J70" s="76" t="n">
        <f aca="false">T70</f>
        <v>144.4608</v>
      </c>
      <c r="K70" s="76" t="n">
        <f aca="false">W70</f>
        <v>34.2703</v>
      </c>
      <c r="L70" s="68" t="n">
        <v>144.5176</v>
      </c>
      <c r="M70" s="68" t="n">
        <v>29.3455</v>
      </c>
      <c r="N70" s="68" t="n">
        <v>33.4188</v>
      </c>
      <c r="O70" s="68" t="n">
        <v>34.2714</v>
      </c>
      <c r="P70" s="67" t="n">
        <v>1142.65</v>
      </c>
      <c r="Q70" s="67" t="n">
        <v>2.11</v>
      </c>
      <c r="R70" s="68" t="n">
        <f aca="false">P70/3600</f>
        <v>0.317402777777778</v>
      </c>
      <c r="S70" s="65"/>
      <c r="T70" s="68" t="n">
        <v>144.4608</v>
      </c>
      <c r="U70" s="68" t="n">
        <v>29.339</v>
      </c>
      <c r="V70" s="68" t="n">
        <v>33.4424</v>
      </c>
      <c r="W70" s="68" t="n">
        <v>34.2703</v>
      </c>
      <c r="X70" s="68" t="n">
        <v>1157.21</v>
      </c>
      <c r="Y70" s="68" t="n">
        <v>2.09</v>
      </c>
      <c r="Z70" s="68" t="n">
        <f aca="false">X70/3600</f>
        <v>0.321447222222222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2031.7432</v>
      </c>
      <c r="E71" s="73" t="n">
        <f aca="false">N71</f>
        <v>46.8658</v>
      </c>
      <c r="F71" s="73" t="n">
        <f aca="false">L71</f>
        <v>2031.7432</v>
      </c>
      <c r="G71" s="73" t="n">
        <f aca="false">O71</f>
        <v>47.7812</v>
      </c>
      <c r="H71" s="73" t="n">
        <f aca="false">T71</f>
        <v>2031.424</v>
      </c>
      <c r="I71" s="73" t="n">
        <f aca="false">V71</f>
        <v>46.8682</v>
      </c>
      <c r="J71" s="73" t="n">
        <f aca="false">T71</f>
        <v>2031.424</v>
      </c>
      <c r="K71" s="73" t="n">
        <f aca="false">W71</f>
        <v>47.785</v>
      </c>
      <c r="L71" s="70" t="n">
        <v>2031.7432</v>
      </c>
      <c r="M71" s="70" t="n">
        <v>43.6149</v>
      </c>
      <c r="N71" s="70" t="n">
        <v>46.8658</v>
      </c>
      <c r="O71" s="70" t="n">
        <v>47.7812</v>
      </c>
      <c r="P71" s="69" t="n">
        <v>18364.59</v>
      </c>
      <c r="Q71" s="96" t="n">
        <v>35.46</v>
      </c>
      <c r="R71" s="70" t="n">
        <f aca="false">P71/3600</f>
        <v>5.101275</v>
      </c>
      <c r="S71" s="72"/>
      <c r="T71" s="70" t="n">
        <v>2031.424</v>
      </c>
      <c r="U71" s="70" t="n">
        <v>43.6101</v>
      </c>
      <c r="V71" s="70" t="n">
        <v>46.8682</v>
      </c>
      <c r="W71" s="70" t="n">
        <v>47.785</v>
      </c>
      <c r="X71" s="70" t="n">
        <v>18308.8</v>
      </c>
      <c r="Y71" s="97" t="n">
        <v>35.68</v>
      </c>
      <c r="Z71" s="70" t="n">
        <f aca="false">X71/3600</f>
        <v>5.08577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757.2696</v>
      </c>
      <c r="E72" s="74" t="n">
        <f aca="false">N72</f>
        <v>45.4684</v>
      </c>
      <c r="F72" s="74" t="n">
        <f aca="false">L72</f>
        <v>757.2696</v>
      </c>
      <c r="G72" s="74" t="n">
        <f aca="false">O72</f>
        <v>46.0447</v>
      </c>
      <c r="H72" s="74" t="n">
        <f aca="false">T72</f>
        <v>758.2208</v>
      </c>
      <c r="I72" s="74" t="n">
        <f aca="false">V72</f>
        <v>45.4946</v>
      </c>
      <c r="J72" s="74" t="n">
        <f aca="false">T72</f>
        <v>758.2208</v>
      </c>
      <c r="K72" s="74" t="n">
        <f aca="false">W72</f>
        <v>46.0339</v>
      </c>
      <c r="L72" s="61" t="n">
        <v>757.2696</v>
      </c>
      <c r="M72" s="61" t="n">
        <v>41.327</v>
      </c>
      <c r="N72" s="61" t="n">
        <v>45.4684</v>
      </c>
      <c r="O72" s="61" t="n">
        <v>46.0447</v>
      </c>
      <c r="P72" s="60" t="n">
        <v>17198.08</v>
      </c>
      <c r="Q72" s="96" t="n">
        <v>28.09</v>
      </c>
      <c r="R72" s="61" t="n">
        <f aca="false">P72/3600</f>
        <v>4.77724444444445</v>
      </c>
      <c r="S72" s="62"/>
      <c r="T72" s="61" t="n">
        <v>758.2208</v>
      </c>
      <c r="U72" s="61" t="n">
        <v>41.3171</v>
      </c>
      <c r="V72" s="61" t="n">
        <v>45.4946</v>
      </c>
      <c r="W72" s="61" t="n">
        <v>46.0339</v>
      </c>
      <c r="X72" s="61" t="n">
        <v>17328.77</v>
      </c>
      <c r="Y72" s="97" t="n">
        <v>27.96</v>
      </c>
      <c r="Z72" s="61" t="n">
        <f aca="false">X72/3600</f>
        <v>4.81354722222222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363.1392</v>
      </c>
      <c r="E73" s="74" t="n">
        <f aca="false">N73</f>
        <v>43.7557</v>
      </c>
      <c r="F73" s="74" t="n">
        <f aca="false">L73</f>
        <v>363.1392</v>
      </c>
      <c r="G73" s="74" t="n">
        <f aca="false">O73</f>
        <v>44.0653</v>
      </c>
      <c r="H73" s="74" t="n">
        <f aca="false">T73</f>
        <v>362.4792</v>
      </c>
      <c r="I73" s="74" t="n">
        <f aca="false">V73</f>
        <v>43.7618</v>
      </c>
      <c r="J73" s="74" t="n">
        <f aca="false">T73</f>
        <v>362.4792</v>
      </c>
      <c r="K73" s="74" t="n">
        <f aca="false">W73</f>
        <v>44.037</v>
      </c>
      <c r="L73" s="61" t="n">
        <v>363.1392</v>
      </c>
      <c r="M73" s="61" t="n">
        <v>38.7631</v>
      </c>
      <c r="N73" s="61" t="n">
        <v>43.7557</v>
      </c>
      <c r="O73" s="61" t="n">
        <v>44.0653</v>
      </c>
      <c r="P73" s="60" t="n">
        <v>16790.2</v>
      </c>
      <c r="Q73" s="96" t="n">
        <v>24.89</v>
      </c>
      <c r="R73" s="61" t="n">
        <f aca="false">P73/3600</f>
        <v>4.66394444444445</v>
      </c>
      <c r="S73" s="62"/>
      <c r="T73" s="61" t="n">
        <v>362.4792</v>
      </c>
      <c r="U73" s="61" t="n">
        <v>38.7609</v>
      </c>
      <c r="V73" s="61" t="n">
        <v>43.7618</v>
      </c>
      <c r="W73" s="61" t="n">
        <v>44.037</v>
      </c>
      <c r="X73" s="61" t="n">
        <v>16804.75</v>
      </c>
      <c r="Y73" s="97" t="n">
        <v>24.34</v>
      </c>
      <c r="Z73" s="61" t="n">
        <f aca="false">X73/3600</f>
        <v>4.66798611111111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189.3752</v>
      </c>
      <c r="E74" s="75" t="n">
        <f aca="false">N74</f>
        <v>41.5227</v>
      </c>
      <c r="F74" s="75" t="n">
        <f aca="false">L74</f>
        <v>189.3752</v>
      </c>
      <c r="G74" s="75" t="n">
        <f aca="false">O74</f>
        <v>41.8349</v>
      </c>
      <c r="H74" s="75" t="n">
        <f aca="false">T74</f>
        <v>190.5256</v>
      </c>
      <c r="I74" s="75" t="n">
        <f aca="false">V74</f>
        <v>41.5478</v>
      </c>
      <c r="J74" s="75" t="n">
        <f aca="false">T74</f>
        <v>190.5256</v>
      </c>
      <c r="K74" s="75" t="n">
        <f aca="false">W74</f>
        <v>41.7697</v>
      </c>
      <c r="L74" s="68" t="n">
        <v>189.3752</v>
      </c>
      <c r="M74" s="68" t="n">
        <v>35.9202</v>
      </c>
      <c r="N74" s="68" t="n">
        <v>41.5227</v>
      </c>
      <c r="O74" s="68" t="n">
        <v>41.8349</v>
      </c>
      <c r="P74" s="67" t="n">
        <v>16689.06</v>
      </c>
      <c r="Q74" s="67" t="n">
        <v>24.29</v>
      </c>
      <c r="R74" s="68" t="n">
        <f aca="false">P74/3600</f>
        <v>4.63585</v>
      </c>
      <c r="S74" s="65"/>
      <c r="T74" s="68" t="n">
        <v>190.5256</v>
      </c>
      <c r="U74" s="68" t="n">
        <v>35.8949</v>
      </c>
      <c r="V74" s="68" t="n">
        <v>41.5478</v>
      </c>
      <c r="W74" s="68" t="n">
        <v>41.7697</v>
      </c>
      <c r="X74" s="68" t="n">
        <v>16821.06</v>
      </c>
      <c r="Y74" s="68" t="n">
        <v>23.24</v>
      </c>
      <c r="Z74" s="68" t="n">
        <f aca="false">X74/3600</f>
        <v>4.67251666666667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2646.4144</v>
      </c>
      <c r="E75" s="71" t="n">
        <f aca="false">N75</f>
        <v>48.424</v>
      </c>
      <c r="F75" s="71" t="n">
        <f aca="false">L75</f>
        <v>2646.4144</v>
      </c>
      <c r="G75" s="71" t="n">
        <f aca="false">O75</f>
        <v>47.8245</v>
      </c>
      <c r="H75" s="71" t="n">
        <f aca="false">T75</f>
        <v>2647.6568</v>
      </c>
      <c r="I75" s="71" t="n">
        <f aca="false">V75</f>
        <v>48.4247</v>
      </c>
      <c r="J75" s="71" t="n">
        <f aca="false">T75</f>
        <v>2647.6568</v>
      </c>
      <c r="K75" s="71" t="n">
        <f aca="false">W75</f>
        <v>47.8292</v>
      </c>
      <c r="L75" s="70" t="n">
        <v>2646.4144</v>
      </c>
      <c r="M75" s="70" t="n">
        <v>43.473</v>
      </c>
      <c r="N75" s="70" t="n">
        <v>48.424</v>
      </c>
      <c r="O75" s="70" t="n">
        <v>47.8245</v>
      </c>
      <c r="P75" s="69" t="n">
        <v>19277.05</v>
      </c>
      <c r="Q75" s="96" t="n">
        <v>37.2</v>
      </c>
      <c r="R75" s="70" t="n">
        <f aca="false">P75/3600</f>
        <v>5.35473611111111</v>
      </c>
      <c r="S75" s="72"/>
      <c r="T75" s="70" t="n">
        <v>2647.6568</v>
      </c>
      <c r="U75" s="70" t="n">
        <v>43.4727</v>
      </c>
      <c r="V75" s="70" t="n">
        <v>48.4247</v>
      </c>
      <c r="W75" s="70" t="n">
        <v>47.8292</v>
      </c>
      <c r="X75" s="70" t="n">
        <v>18751.14</v>
      </c>
      <c r="Y75" s="97" t="n">
        <v>35.42</v>
      </c>
      <c r="Z75" s="70" t="n">
        <f aca="false">X75/3600</f>
        <v>5.20865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909.7568</v>
      </c>
      <c r="E76" s="59" t="n">
        <f aca="false">N76</f>
        <v>46.9229</v>
      </c>
      <c r="F76" s="59" t="n">
        <f aca="false">L76</f>
        <v>909.7568</v>
      </c>
      <c r="G76" s="59" t="n">
        <f aca="false">O76</f>
        <v>45.8376</v>
      </c>
      <c r="H76" s="59" t="n">
        <f aca="false">T76</f>
        <v>909.1408</v>
      </c>
      <c r="I76" s="59" t="n">
        <f aca="false">V76</f>
        <v>46.9459</v>
      </c>
      <c r="J76" s="59" t="n">
        <f aca="false">T76</f>
        <v>909.1408</v>
      </c>
      <c r="K76" s="59" t="n">
        <f aca="false">W76</f>
        <v>45.8351</v>
      </c>
      <c r="L76" s="61" t="n">
        <v>909.7568</v>
      </c>
      <c r="M76" s="61" t="n">
        <v>41.1063</v>
      </c>
      <c r="N76" s="61" t="n">
        <v>46.9229</v>
      </c>
      <c r="O76" s="61" t="n">
        <v>45.8376</v>
      </c>
      <c r="P76" s="60" t="n">
        <v>17323.43</v>
      </c>
      <c r="Q76" s="96" t="n">
        <v>28.77</v>
      </c>
      <c r="R76" s="61" t="n">
        <f aca="false">P76/3600</f>
        <v>4.81206388888889</v>
      </c>
      <c r="S76" s="62"/>
      <c r="T76" s="61" t="n">
        <v>909.1408</v>
      </c>
      <c r="U76" s="61" t="n">
        <v>41.1083</v>
      </c>
      <c r="V76" s="61" t="n">
        <v>46.9459</v>
      </c>
      <c r="W76" s="61" t="n">
        <v>45.8351</v>
      </c>
      <c r="X76" s="61" t="n">
        <v>17329.45</v>
      </c>
      <c r="Y76" s="97" t="n">
        <v>30.31</v>
      </c>
      <c r="Z76" s="61" t="n">
        <f aca="false">X76/3600</f>
        <v>4.81373611111111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30.4304</v>
      </c>
      <c r="E77" s="59" t="n">
        <f aca="false">N77</f>
        <v>45.5213</v>
      </c>
      <c r="F77" s="59" t="n">
        <f aca="false">L77</f>
        <v>430.4304</v>
      </c>
      <c r="G77" s="59" t="n">
        <f aca="false">O77</f>
        <v>43.6679</v>
      </c>
      <c r="H77" s="59" t="n">
        <f aca="false">T77</f>
        <v>431.0528</v>
      </c>
      <c r="I77" s="59" t="n">
        <f aca="false">V77</f>
        <v>45.4716</v>
      </c>
      <c r="J77" s="59" t="n">
        <f aca="false">T77</f>
        <v>431.0528</v>
      </c>
      <c r="K77" s="59" t="n">
        <f aca="false">W77</f>
        <v>43.6647</v>
      </c>
      <c r="L77" s="61" t="n">
        <v>430.4304</v>
      </c>
      <c r="M77" s="61" t="n">
        <v>38.5032</v>
      </c>
      <c r="N77" s="61" t="n">
        <v>45.5213</v>
      </c>
      <c r="O77" s="61" t="n">
        <v>43.6679</v>
      </c>
      <c r="P77" s="60" t="n">
        <v>16926.09</v>
      </c>
      <c r="Q77" s="96" t="n">
        <v>25.26</v>
      </c>
      <c r="R77" s="61" t="n">
        <f aca="false">P77/3600</f>
        <v>4.70169166666667</v>
      </c>
      <c r="S77" s="62"/>
      <c r="T77" s="61" t="n">
        <v>431.0528</v>
      </c>
      <c r="U77" s="61" t="n">
        <v>38.5004</v>
      </c>
      <c r="V77" s="61" t="n">
        <v>45.4716</v>
      </c>
      <c r="W77" s="61" t="n">
        <v>43.6647</v>
      </c>
      <c r="X77" s="61" t="n">
        <v>16988.93</v>
      </c>
      <c r="Y77" s="97" t="n">
        <v>26.02</v>
      </c>
      <c r="Z77" s="61" t="n">
        <f aca="false">X77/3600</f>
        <v>4.71914722222222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5.5392</v>
      </c>
      <c r="E78" s="66" t="n">
        <f aca="false">N78</f>
        <v>43.1389</v>
      </c>
      <c r="F78" s="66" t="n">
        <f aca="false">L78</f>
        <v>225.5392</v>
      </c>
      <c r="G78" s="66" t="n">
        <f aca="false">O78</f>
        <v>41.1544</v>
      </c>
      <c r="H78" s="66" t="n">
        <f aca="false">T78</f>
        <v>225.4752</v>
      </c>
      <c r="I78" s="66" t="n">
        <f aca="false">V78</f>
        <v>43.0825</v>
      </c>
      <c r="J78" s="66" t="n">
        <f aca="false">T78</f>
        <v>225.4752</v>
      </c>
      <c r="K78" s="66" t="n">
        <f aca="false">W78</f>
        <v>41.1571</v>
      </c>
      <c r="L78" s="68" t="n">
        <v>225.5392</v>
      </c>
      <c r="M78" s="68" t="n">
        <v>35.5246</v>
      </c>
      <c r="N78" s="68" t="n">
        <v>43.1389</v>
      </c>
      <c r="O78" s="68" t="n">
        <v>41.1544</v>
      </c>
      <c r="P78" s="67" t="n">
        <v>16708.62</v>
      </c>
      <c r="Q78" s="67" t="n">
        <v>23.6</v>
      </c>
      <c r="R78" s="68" t="n">
        <f aca="false">P78/3600</f>
        <v>4.64128333333333</v>
      </c>
      <c r="S78" s="65"/>
      <c r="T78" s="68" t="n">
        <v>225.4752</v>
      </c>
      <c r="U78" s="68" t="n">
        <v>35.5201</v>
      </c>
      <c r="V78" s="68" t="n">
        <v>43.0825</v>
      </c>
      <c r="W78" s="68" t="n">
        <v>41.1571</v>
      </c>
      <c r="X78" s="68" t="n">
        <v>16671.83</v>
      </c>
      <c r="Y78" s="68" t="n">
        <v>23.02</v>
      </c>
      <c r="Z78" s="68" t="n">
        <f aca="false">X78/3600</f>
        <v>4.63106388888889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2236.1072</v>
      </c>
      <c r="E79" s="71" t="n">
        <f aca="false">N79</f>
        <v>48.1163</v>
      </c>
      <c r="F79" s="71" t="n">
        <f aca="false">L79</f>
        <v>2236.1072</v>
      </c>
      <c r="G79" s="71" t="n">
        <f aca="false">O79</f>
        <v>48.2417</v>
      </c>
      <c r="H79" s="71" t="n">
        <f aca="false">T79</f>
        <v>2237.6016</v>
      </c>
      <c r="I79" s="71" t="n">
        <f aca="false">V79</f>
        <v>48.1023</v>
      </c>
      <c r="J79" s="71" t="n">
        <f aca="false">T79</f>
        <v>2237.6016</v>
      </c>
      <c r="K79" s="71" t="n">
        <f aca="false">W79</f>
        <v>48.2232</v>
      </c>
      <c r="L79" s="70" t="n">
        <v>2236.1072</v>
      </c>
      <c r="M79" s="70" t="n">
        <v>43.3535</v>
      </c>
      <c r="N79" s="70" t="n">
        <v>48.1163</v>
      </c>
      <c r="O79" s="70" t="n">
        <v>48.2417</v>
      </c>
      <c r="P79" s="69" t="n">
        <v>18690.34</v>
      </c>
      <c r="Q79" s="96" t="n">
        <v>33.45</v>
      </c>
      <c r="R79" s="70" t="n">
        <f aca="false">P79/3600</f>
        <v>5.19176111111111</v>
      </c>
      <c r="S79" s="72"/>
      <c r="T79" s="70" t="n">
        <v>2237.6016</v>
      </c>
      <c r="U79" s="70" t="n">
        <v>43.3548</v>
      </c>
      <c r="V79" s="70" t="n">
        <v>48.1023</v>
      </c>
      <c r="W79" s="70" t="n">
        <v>48.2232</v>
      </c>
      <c r="X79" s="70" t="n">
        <v>18508.29</v>
      </c>
      <c r="Y79" s="97" t="n">
        <v>34.72</v>
      </c>
      <c r="Z79" s="70" t="n">
        <f aca="false">X79/3600</f>
        <v>5.141191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754.172</v>
      </c>
      <c r="E80" s="59" t="n">
        <f aca="false">N80</f>
        <v>46.2106</v>
      </c>
      <c r="F80" s="59" t="n">
        <f aca="false">L80</f>
        <v>754.172</v>
      </c>
      <c r="G80" s="59" t="n">
        <f aca="false">O80</f>
        <v>46.1896</v>
      </c>
      <c r="H80" s="59" t="n">
        <f aca="false">T80</f>
        <v>754.4056</v>
      </c>
      <c r="I80" s="59" t="n">
        <f aca="false">V80</f>
        <v>46.2042</v>
      </c>
      <c r="J80" s="59" t="n">
        <f aca="false">T80</f>
        <v>754.4056</v>
      </c>
      <c r="K80" s="59" t="n">
        <f aca="false">W80</f>
        <v>46.1949</v>
      </c>
      <c r="L80" s="61" t="n">
        <v>754.172</v>
      </c>
      <c r="M80" s="61" t="n">
        <v>40.9094</v>
      </c>
      <c r="N80" s="61" t="n">
        <v>46.2106</v>
      </c>
      <c r="O80" s="61" t="n">
        <v>46.1896</v>
      </c>
      <c r="P80" s="60" t="n">
        <v>17290.78</v>
      </c>
      <c r="Q80" s="96" t="n">
        <v>27.87</v>
      </c>
      <c r="R80" s="61" t="n">
        <f aca="false">P80/3600</f>
        <v>4.80299444444444</v>
      </c>
      <c r="S80" s="62"/>
      <c r="T80" s="61" t="n">
        <v>754.4056</v>
      </c>
      <c r="U80" s="61" t="n">
        <v>40.9071</v>
      </c>
      <c r="V80" s="61" t="n">
        <v>46.2042</v>
      </c>
      <c r="W80" s="61" t="n">
        <v>46.1949</v>
      </c>
      <c r="X80" s="61" t="n">
        <v>17213.43</v>
      </c>
      <c r="Y80" s="97" t="n">
        <v>28.02</v>
      </c>
      <c r="Z80" s="61" t="n">
        <f aca="false">X80/3600</f>
        <v>4.78150833333333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5.4208</v>
      </c>
      <c r="E81" s="59" t="n">
        <f aca="false">N81</f>
        <v>44.1104</v>
      </c>
      <c r="F81" s="59" t="n">
        <f aca="false">L81</f>
        <v>335.4208</v>
      </c>
      <c r="G81" s="59" t="n">
        <f aca="false">O81</f>
        <v>43.9386</v>
      </c>
      <c r="H81" s="59" t="n">
        <f aca="false">T81</f>
        <v>335.5416</v>
      </c>
      <c r="I81" s="59" t="n">
        <f aca="false">V81</f>
        <v>44.099</v>
      </c>
      <c r="J81" s="59" t="n">
        <f aca="false">T81</f>
        <v>335.5416</v>
      </c>
      <c r="K81" s="59" t="n">
        <f aca="false">W81</f>
        <v>43.9639</v>
      </c>
      <c r="L81" s="61" t="n">
        <v>335.4208</v>
      </c>
      <c r="M81" s="61" t="n">
        <v>38.2861</v>
      </c>
      <c r="N81" s="61" t="n">
        <v>44.1104</v>
      </c>
      <c r="O81" s="61" t="n">
        <v>43.9386</v>
      </c>
      <c r="P81" s="60" t="n">
        <v>17079.01</v>
      </c>
      <c r="Q81" s="96" t="n">
        <v>24.31</v>
      </c>
      <c r="R81" s="61" t="n">
        <f aca="false">P81/3600</f>
        <v>4.74416944444444</v>
      </c>
      <c r="S81" s="62"/>
      <c r="T81" s="61" t="n">
        <v>335.5416</v>
      </c>
      <c r="U81" s="61" t="n">
        <v>38.2838</v>
      </c>
      <c r="V81" s="61" t="n">
        <v>44.099</v>
      </c>
      <c r="W81" s="61" t="n">
        <v>43.9639</v>
      </c>
      <c r="X81" s="61" t="n">
        <v>16769.66</v>
      </c>
      <c r="Y81" s="97" t="n">
        <v>24.58</v>
      </c>
      <c r="Z81" s="61" t="n">
        <f aca="false">X81/3600</f>
        <v>4.65823888888889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168.8792</v>
      </c>
      <c r="E82" s="76" t="n">
        <f aca="false">N82</f>
        <v>41.712</v>
      </c>
      <c r="F82" s="76" t="n">
        <f aca="false">L82</f>
        <v>168.8792</v>
      </c>
      <c r="G82" s="76" t="n">
        <f aca="false">O82</f>
        <v>41.4241</v>
      </c>
      <c r="H82" s="76" t="n">
        <f aca="false">T82</f>
        <v>168.6072</v>
      </c>
      <c r="I82" s="76" t="n">
        <f aca="false">V82</f>
        <v>41.6692</v>
      </c>
      <c r="J82" s="76" t="n">
        <f aca="false">T82</f>
        <v>168.6072</v>
      </c>
      <c r="K82" s="76" t="n">
        <f aca="false">W82</f>
        <v>41.4528</v>
      </c>
      <c r="L82" s="68" t="n">
        <v>168.8792</v>
      </c>
      <c r="M82" s="68" t="n">
        <v>35.5592</v>
      </c>
      <c r="N82" s="68" t="n">
        <v>41.712</v>
      </c>
      <c r="O82" s="68" t="n">
        <v>41.4241</v>
      </c>
      <c r="P82" s="67" t="n">
        <v>16700.01</v>
      </c>
      <c r="Q82" s="67" t="n">
        <v>22.44</v>
      </c>
      <c r="R82" s="68" t="n">
        <f aca="false">P82/3600</f>
        <v>4.63889166666667</v>
      </c>
      <c r="S82" s="65"/>
      <c r="T82" s="68" t="n">
        <v>168.6072</v>
      </c>
      <c r="U82" s="68" t="n">
        <v>35.5623</v>
      </c>
      <c r="V82" s="68" t="n">
        <v>41.6692</v>
      </c>
      <c r="W82" s="68" t="n">
        <v>41.4528</v>
      </c>
      <c r="X82" s="68" t="n">
        <v>16542.51</v>
      </c>
      <c r="Y82" s="68" t="n">
        <v>23.18</v>
      </c>
      <c r="Z82" s="68" t="n">
        <f aca="false">X82/3600</f>
        <v>4.59514166666667</v>
      </c>
      <c r="AA82" s="65"/>
      <c r="AB82" s="65"/>
      <c r="AC82" s="65"/>
    </row>
    <row r="83" customFormat="false" ht="11.25" hidden="false" customHeight="false" outlineLevel="0" collapsed="false">
      <c r="A83" s="85"/>
      <c r="B83" s="85" t="s">
        <v>5</v>
      </c>
      <c r="C83" s="85"/>
      <c r="D83" s="116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114"/>
      <c r="T83" s="85"/>
      <c r="U83" s="85"/>
      <c r="V83" s="85"/>
      <c r="W83" s="85"/>
      <c r="X83" s="85"/>
      <c r="Y83" s="85"/>
      <c r="Z83" s="85"/>
      <c r="AA83" s="115"/>
      <c r="AB83" s="115"/>
      <c r="AC83" s="115"/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n">
        <f aca="false">GEOMEAN(Q19:Q82)</f>
        <v>19.3420924890945</v>
      </c>
      <c r="R89" s="81" t="n">
        <f aca="false">GEOMEAN(R19:R82)</f>
        <v>2.74023854153653</v>
      </c>
      <c r="X89" s="81"/>
      <c r="Y89" s="81" t="n">
        <f aca="false">GEOMEAN(Y19:Y82)</f>
        <v>19.3119929119895</v>
      </c>
      <c r="Z89" s="81" t="n">
        <f aca="false">GEOMEAN(Z19:Z82)</f>
        <v>2.73543503793662</v>
      </c>
    </row>
    <row r="90" customFormat="false" ht="11.25" hidden="false" customHeight="false" outlineLevel="0" collapsed="false">
      <c r="B90" s="47" t="s">
        <v>78</v>
      </c>
      <c r="X90" s="95"/>
      <c r="Y90" s="95" t="n">
        <f aca="false">Y89/Q89</f>
        <v>0.998443830360031</v>
      </c>
      <c r="Z90" s="95" t="n">
        <f aca="false">Z89/R89</f>
        <v>0.998247049106455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19:Q82)/3600</f>
        <v>0.586255555555556</v>
      </c>
      <c r="R91" s="80" t="n">
        <f aca="false">SUM(R19:R82)</f>
        <v>290.226263888889</v>
      </c>
      <c r="X91" s="80"/>
      <c r="Y91" s="80" t="n">
        <f aca="false">SUM(Y19:Y82)/3600</f>
        <v>0.582375</v>
      </c>
      <c r="Z91" s="80" t="n">
        <f aca="false">SUM(Z19:Z82)</f>
        <v>289.757458333333</v>
      </c>
    </row>
    <row r="92" customFormat="false" ht="11.25" hidden="false" customHeight="false" outlineLevel="0" collapsed="false">
      <c r="R92" s="80" t="n">
        <f aca="false">MAX(R3:R82)</f>
        <v>18.3085833333333</v>
      </c>
      <c r="Z92" s="80" t="n">
        <f aca="false">MAX(Z3:Z82)</f>
        <v>18.3313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8" t="s">
        <v>5</v>
      </c>
      <c r="B3" s="98" t="s">
        <v>3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4"/>
      <c r="R3" s="114"/>
      <c r="S3" s="106"/>
      <c r="T3" s="105"/>
      <c r="U3" s="105"/>
      <c r="V3" s="105"/>
      <c r="W3" s="105"/>
      <c r="X3" s="105"/>
      <c r="Y3" s="114"/>
      <c r="Z3" s="114"/>
      <c r="AA3" s="102"/>
      <c r="AB3" s="102"/>
      <c r="AC3" s="102"/>
    </row>
    <row r="4" customFormat="false" ht="11.25" hidden="false" customHeight="false" outlineLevel="0" collapsed="false">
      <c r="A4" s="103" t="s">
        <v>36</v>
      </c>
      <c r="B4" s="103" t="s">
        <v>37</v>
      </c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4"/>
      <c r="R4" s="114"/>
      <c r="S4" s="106"/>
      <c r="T4" s="105"/>
      <c r="U4" s="105"/>
      <c r="V4" s="105"/>
      <c r="W4" s="105"/>
      <c r="X4" s="105"/>
      <c r="Y4" s="114"/>
      <c r="Z4" s="114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4"/>
      <c r="R5" s="114"/>
      <c r="S5" s="106"/>
      <c r="T5" s="105"/>
      <c r="U5" s="105"/>
      <c r="V5" s="105"/>
      <c r="W5" s="105"/>
      <c r="X5" s="105"/>
      <c r="Y5" s="114"/>
      <c r="Z5" s="114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8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4"/>
      <c r="R7" s="114"/>
      <c r="S7" s="106"/>
      <c r="T7" s="100"/>
      <c r="U7" s="100"/>
      <c r="V7" s="100"/>
      <c r="W7" s="100"/>
      <c r="X7" s="105"/>
      <c r="Y7" s="114"/>
      <c r="Z7" s="114"/>
      <c r="AA7" s="102"/>
      <c r="AB7" s="102"/>
      <c r="AC7" s="102"/>
    </row>
    <row r="8" customFormat="false" ht="11.25" hidden="false" customHeight="false" outlineLevel="0" collapsed="false">
      <c r="A8" s="103"/>
      <c r="B8" s="103" t="s">
        <v>39</v>
      </c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4"/>
      <c r="R8" s="114"/>
      <c r="S8" s="106"/>
      <c r="T8" s="105"/>
      <c r="U8" s="105"/>
      <c r="V8" s="105"/>
      <c r="W8" s="105"/>
      <c r="X8" s="105"/>
      <c r="Y8" s="114"/>
      <c r="Z8" s="114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4"/>
      <c r="R9" s="114"/>
      <c r="S9" s="106"/>
      <c r="T9" s="105"/>
      <c r="U9" s="105"/>
      <c r="V9" s="105"/>
      <c r="W9" s="105"/>
      <c r="X9" s="105"/>
      <c r="Y9" s="114"/>
      <c r="Z9" s="114"/>
      <c r="AA9" s="106"/>
      <c r="AB9" s="106"/>
      <c r="AC9" s="106"/>
    </row>
    <row r="10" customFormat="false" ht="12" hidden="false" customHeight="false" outlineLevel="0" collapsed="false">
      <c r="A10" s="107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</row>
    <row r="11" customFormat="false" ht="11.25" hidden="false" customHeight="false" outlineLevel="0" collapsed="false">
      <c r="A11" s="98" t="s">
        <v>5</v>
      </c>
      <c r="B11" s="98"/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4"/>
      <c r="R11" s="114"/>
      <c r="S11" s="106"/>
      <c r="T11" s="105"/>
      <c r="U11" s="105"/>
      <c r="V11" s="105"/>
      <c r="W11" s="105"/>
      <c r="X11" s="105"/>
      <c r="Y11" s="114"/>
      <c r="Z11" s="114"/>
      <c r="AA11" s="102"/>
      <c r="AB11" s="102"/>
      <c r="AC11" s="102"/>
    </row>
    <row r="12" customFormat="false" ht="11.25" hidden="false" customHeight="false" outlineLevel="0" collapsed="false">
      <c r="A12" s="103" t="s">
        <v>36</v>
      </c>
      <c r="B12" s="103" t="s">
        <v>40</v>
      </c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4"/>
      <c r="R12" s="114"/>
      <c r="S12" s="106"/>
      <c r="T12" s="105"/>
      <c r="U12" s="105"/>
      <c r="V12" s="105"/>
      <c r="W12" s="105"/>
      <c r="X12" s="105"/>
      <c r="Y12" s="114"/>
      <c r="Z12" s="114"/>
      <c r="AA12" s="106"/>
      <c r="AB12" s="106"/>
      <c r="AC12" s="106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4"/>
      <c r="R13" s="114"/>
      <c r="S13" s="106"/>
      <c r="T13" s="105"/>
      <c r="U13" s="105"/>
      <c r="V13" s="105"/>
      <c r="W13" s="105"/>
      <c r="X13" s="105"/>
      <c r="Y13" s="114"/>
      <c r="Z13" s="114"/>
      <c r="AA13" s="106"/>
      <c r="AB13" s="106"/>
      <c r="AC13" s="106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</row>
    <row r="15" customFormat="false" ht="11.25" hidden="false" customHeight="false" outlineLevel="0" collapsed="false">
      <c r="A15" s="103"/>
      <c r="B15" s="103"/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5"/>
      <c r="M15" s="105"/>
      <c r="N15" s="105"/>
      <c r="O15" s="105"/>
      <c r="P15" s="105"/>
      <c r="Q15" s="114"/>
      <c r="R15" s="114"/>
      <c r="S15" s="106"/>
      <c r="T15" s="100"/>
      <c r="U15" s="100"/>
      <c r="V15" s="100"/>
      <c r="W15" s="100"/>
      <c r="X15" s="105"/>
      <c r="Y15" s="114"/>
      <c r="Z15" s="114"/>
      <c r="AA15" s="102"/>
      <c r="AB15" s="102"/>
      <c r="AC15" s="102"/>
    </row>
    <row r="16" customFormat="false" ht="11.25" hidden="false" customHeight="false" outlineLevel="0" collapsed="false">
      <c r="A16" s="103"/>
      <c r="B16" s="103" t="s">
        <v>41</v>
      </c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4"/>
      <c r="R16" s="114"/>
      <c r="S16" s="106"/>
      <c r="T16" s="105"/>
      <c r="U16" s="105"/>
      <c r="V16" s="105"/>
      <c r="W16" s="105"/>
      <c r="X16" s="105"/>
      <c r="Y16" s="114"/>
      <c r="Z16" s="114"/>
      <c r="AA16" s="106"/>
      <c r="AB16" s="106"/>
      <c r="AC16" s="106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4"/>
      <c r="R17" s="114"/>
      <c r="S17" s="106"/>
      <c r="T17" s="105"/>
      <c r="U17" s="105"/>
      <c r="V17" s="105"/>
      <c r="W17" s="105"/>
      <c r="X17" s="105"/>
      <c r="Y17" s="114"/>
      <c r="Z17" s="114"/>
      <c r="AA17" s="106"/>
      <c r="AB17" s="106"/>
      <c r="AC17" s="106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5739.2552</v>
      </c>
      <c r="E19" s="59" t="n">
        <f aca="false">N19</f>
        <v>43.1723</v>
      </c>
      <c r="F19" s="59" t="n">
        <f aca="false">L19</f>
        <v>5739.2552</v>
      </c>
      <c r="G19" s="59" t="n">
        <f aca="false">O19</f>
        <v>44.6607</v>
      </c>
      <c r="H19" s="59" t="n">
        <f aca="false">T19</f>
        <v>5736.6048</v>
      </c>
      <c r="I19" s="59" t="n">
        <f aca="false">V19</f>
        <v>43.17</v>
      </c>
      <c r="J19" s="59" t="n">
        <f aca="false">T19</f>
        <v>5736.6048</v>
      </c>
      <c r="K19" s="59" t="n">
        <f aca="false">W19</f>
        <v>44.6578</v>
      </c>
      <c r="L19" s="60" t="n">
        <v>5739.2552</v>
      </c>
      <c r="M19" s="60" t="n">
        <v>41.5661</v>
      </c>
      <c r="N19" s="60" t="n">
        <v>43.1723</v>
      </c>
      <c r="O19" s="60" t="n">
        <v>44.6607</v>
      </c>
      <c r="P19" s="60" t="n">
        <v>16825.39</v>
      </c>
      <c r="Q19" s="96" t="n">
        <v>33.62</v>
      </c>
      <c r="R19" s="61" t="n">
        <f aca="false">P19/3600</f>
        <v>4.67371944444444</v>
      </c>
      <c r="S19" s="62"/>
      <c r="T19" s="61" t="n">
        <v>5736.6048</v>
      </c>
      <c r="U19" s="61" t="n">
        <v>41.5654</v>
      </c>
      <c r="V19" s="61" t="n">
        <v>43.17</v>
      </c>
      <c r="W19" s="61" t="n">
        <v>44.6578</v>
      </c>
      <c r="X19" s="61" t="n">
        <v>16771.66</v>
      </c>
      <c r="Y19" s="97" t="n">
        <v>33.71</v>
      </c>
      <c r="Z19" s="61" t="n">
        <f aca="false">X19/3600</f>
        <v>4.65879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2654.6104</v>
      </c>
      <c r="E20" s="59" t="n">
        <f aca="false">N20</f>
        <v>41.6484</v>
      </c>
      <c r="F20" s="59" t="n">
        <f aca="false">L20</f>
        <v>2654.6104</v>
      </c>
      <c r="G20" s="59" t="n">
        <f aca="false">O20</f>
        <v>42.8205</v>
      </c>
      <c r="H20" s="59" t="n">
        <f aca="false">T20</f>
        <v>2653.9392</v>
      </c>
      <c r="I20" s="59" t="n">
        <f aca="false">V20</f>
        <v>41.6424</v>
      </c>
      <c r="J20" s="59" t="n">
        <f aca="false">T20</f>
        <v>2653.9392</v>
      </c>
      <c r="K20" s="59" t="n">
        <f aca="false">W20</f>
        <v>42.8176</v>
      </c>
      <c r="L20" s="60" t="n">
        <v>2654.6104</v>
      </c>
      <c r="M20" s="60" t="n">
        <v>39.5064</v>
      </c>
      <c r="N20" s="60" t="n">
        <v>41.6484</v>
      </c>
      <c r="O20" s="60" t="n">
        <v>42.8205</v>
      </c>
      <c r="P20" s="60" t="n">
        <v>15384.91</v>
      </c>
      <c r="Q20" s="96" t="n">
        <v>28.97</v>
      </c>
      <c r="R20" s="61" t="n">
        <f aca="false">P20/3600</f>
        <v>4.27358611111111</v>
      </c>
      <c r="S20" s="62"/>
      <c r="T20" s="61" t="n">
        <v>2653.9392</v>
      </c>
      <c r="U20" s="61" t="n">
        <v>39.5075</v>
      </c>
      <c r="V20" s="61" t="n">
        <v>41.6424</v>
      </c>
      <c r="W20" s="61" t="n">
        <v>42.8176</v>
      </c>
      <c r="X20" s="61" t="n">
        <v>15399.86</v>
      </c>
      <c r="Y20" s="97" t="n">
        <v>28.85</v>
      </c>
      <c r="Z20" s="61" t="n">
        <f aca="false">X20/3600</f>
        <v>4.27773888888889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267.6848</v>
      </c>
      <c r="E21" s="59" t="n">
        <f aca="false">N21</f>
        <v>40.2862</v>
      </c>
      <c r="F21" s="59" t="n">
        <f aca="false">L21</f>
        <v>1267.6848</v>
      </c>
      <c r="G21" s="59" t="n">
        <f aca="false">O21</f>
        <v>41.4322</v>
      </c>
      <c r="H21" s="59" t="n">
        <f aca="false">T21</f>
        <v>1266.7584</v>
      </c>
      <c r="I21" s="59" t="n">
        <f aca="false">V21</f>
        <v>40.2798</v>
      </c>
      <c r="J21" s="59" t="n">
        <f aca="false">T21</f>
        <v>1266.7584</v>
      </c>
      <c r="K21" s="59" t="n">
        <f aca="false">W21</f>
        <v>41.4378</v>
      </c>
      <c r="L21" s="60" t="n">
        <v>1267.6848</v>
      </c>
      <c r="M21" s="60" t="n">
        <v>37.0207</v>
      </c>
      <c r="N21" s="60" t="n">
        <v>40.2862</v>
      </c>
      <c r="O21" s="60" t="n">
        <v>41.4322</v>
      </c>
      <c r="P21" s="60" t="n">
        <v>14412.7</v>
      </c>
      <c r="Q21" s="96" t="n">
        <v>25.56</v>
      </c>
      <c r="R21" s="61" t="n">
        <f aca="false">P21/3600</f>
        <v>4.00352777777778</v>
      </c>
      <c r="S21" s="62"/>
      <c r="T21" s="61" t="n">
        <v>1266.7584</v>
      </c>
      <c r="U21" s="61" t="n">
        <v>37.0198</v>
      </c>
      <c r="V21" s="61" t="n">
        <v>40.2798</v>
      </c>
      <c r="W21" s="61" t="n">
        <v>41.4378</v>
      </c>
      <c r="X21" s="61" t="n">
        <v>14389.26</v>
      </c>
      <c r="Y21" s="97" t="n">
        <v>25.54</v>
      </c>
      <c r="Z21" s="61" t="n">
        <f aca="false">X21/3600</f>
        <v>3.99701666666667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13.7296</v>
      </c>
      <c r="E22" s="66" t="n">
        <f aca="false">N22</f>
        <v>39.1711</v>
      </c>
      <c r="F22" s="66" t="n">
        <f aca="false">L22</f>
        <v>613.7296</v>
      </c>
      <c r="G22" s="66" t="n">
        <f aca="false">O22</f>
        <v>40.4935</v>
      </c>
      <c r="H22" s="66" t="n">
        <f aca="false">T22</f>
        <v>613.9032</v>
      </c>
      <c r="I22" s="66" t="n">
        <f aca="false">V22</f>
        <v>39.1626</v>
      </c>
      <c r="J22" s="66" t="n">
        <f aca="false">T22</f>
        <v>613.9032</v>
      </c>
      <c r="K22" s="66" t="n">
        <f aca="false">W22</f>
        <v>40.4834</v>
      </c>
      <c r="L22" s="67" t="n">
        <v>613.7296</v>
      </c>
      <c r="M22" s="67" t="n">
        <v>34.4798</v>
      </c>
      <c r="N22" s="67" t="n">
        <v>39.1711</v>
      </c>
      <c r="O22" s="67" t="n">
        <v>40.4935</v>
      </c>
      <c r="P22" s="67" t="n">
        <v>13789.92</v>
      </c>
      <c r="Q22" s="67" t="n">
        <v>23.53</v>
      </c>
      <c r="R22" s="68" t="n">
        <f aca="false">P22/3600</f>
        <v>3.83053333333333</v>
      </c>
      <c r="S22" s="65"/>
      <c r="T22" s="68" t="n">
        <v>613.9032</v>
      </c>
      <c r="U22" s="68" t="n">
        <v>34.4837</v>
      </c>
      <c r="V22" s="68" t="n">
        <v>39.1626</v>
      </c>
      <c r="W22" s="68" t="n">
        <v>40.4834</v>
      </c>
      <c r="X22" s="68" t="n">
        <v>13785.55</v>
      </c>
      <c r="Y22" s="68" t="n">
        <v>23.6</v>
      </c>
      <c r="Z22" s="68" t="n">
        <f aca="false">X22/3600</f>
        <v>3.82931944444444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8624.024</v>
      </c>
      <c r="E23" s="71" t="n">
        <f aca="false">N23</f>
        <v>41.9034</v>
      </c>
      <c r="F23" s="71" t="n">
        <f aca="false">L23</f>
        <v>8624.024</v>
      </c>
      <c r="G23" s="71" t="n">
        <f aca="false">O23</f>
        <v>43.0073</v>
      </c>
      <c r="H23" s="71" t="n">
        <f aca="false">T23</f>
        <v>8624.1208</v>
      </c>
      <c r="I23" s="71" t="n">
        <f aca="false">V23</f>
        <v>41.9075</v>
      </c>
      <c r="J23" s="71" t="n">
        <f aca="false">T23</f>
        <v>8624.1208</v>
      </c>
      <c r="K23" s="71" t="n">
        <f aca="false">W23</f>
        <v>43.0032</v>
      </c>
      <c r="L23" s="69" t="n">
        <v>8624.024</v>
      </c>
      <c r="M23" s="69" t="n">
        <v>39.772</v>
      </c>
      <c r="N23" s="69" t="n">
        <v>41.9034</v>
      </c>
      <c r="O23" s="69" t="n">
        <v>43.0073</v>
      </c>
      <c r="P23" s="69" t="n">
        <v>16460.52</v>
      </c>
      <c r="Q23" s="96" t="n">
        <v>34.74</v>
      </c>
      <c r="R23" s="70" t="n">
        <f aca="false">P23/3600</f>
        <v>4.57236666666667</v>
      </c>
      <c r="S23" s="72"/>
      <c r="T23" s="70" t="n">
        <v>8624.1208</v>
      </c>
      <c r="U23" s="70" t="n">
        <v>39.7725</v>
      </c>
      <c r="V23" s="70" t="n">
        <v>41.9075</v>
      </c>
      <c r="W23" s="70" t="n">
        <v>43.0032</v>
      </c>
      <c r="X23" s="70" t="n">
        <v>16515.37</v>
      </c>
      <c r="Y23" s="97" t="n">
        <v>34.61</v>
      </c>
      <c r="Z23" s="70" t="n">
        <f aca="false">X23/3600</f>
        <v>4.587602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3492.9256</v>
      </c>
      <c r="E24" s="59" t="n">
        <f aca="false">N24</f>
        <v>39.8697</v>
      </c>
      <c r="F24" s="59" t="n">
        <f aca="false">L24</f>
        <v>3492.9256</v>
      </c>
      <c r="G24" s="59" t="n">
        <f aca="false">O24</f>
        <v>40.8253</v>
      </c>
      <c r="H24" s="59" t="n">
        <f aca="false">T24</f>
        <v>3494.0648</v>
      </c>
      <c r="I24" s="59" t="n">
        <f aca="false">V24</f>
        <v>39.8684</v>
      </c>
      <c r="J24" s="59" t="n">
        <f aca="false">T24</f>
        <v>3494.0648</v>
      </c>
      <c r="K24" s="59" t="n">
        <f aca="false">W24</f>
        <v>40.8321</v>
      </c>
      <c r="L24" s="60" t="n">
        <v>3492.9256</v>
      </c>
      <c r="M24" s="60" t="n">
        <v>36.8579</v>
      </c>
      <c r="N24" s="60" t="n">
        <v>39.8697</v>
      </c>
      <c r="O24" s="60" t="n">
        <v>40.8253</v>
      </c>
      <c r="P24" s="60" t="n">
        <v>14833.63</v>
      </c>
      <c r="Q24" s="96" t="n">
        <v>27.74</v>
      </c>
      <c r="R24" s="61" t="n">
        <f aca="false">P24/3600</f>
        <v>4.12045277777778</v>
      </c>
      <c r="S24" s="62"/>
      <c r="T24" s="61" t="n">
        <v>3494.0648</v>
      </c>
      <c r="U24" s="61" t="n">
        <v>36.8576</v>
      </c>
      <c r="V24" s="61" t="n">
        <v>39.8684</v>
      </c>
      <c r="W24" s="61" t="n">
        <v>40.8321</v>
      </c>
      <c r="X24" s="61" t="n">
        <v>14771.54</v>
      </c>
      <c r="Y24" s="97" t="n">
        <v>27.69</v>
      </c>
      <c r="Z24" s="61" t="n">
        <f aca="false">X24/3600</f>
        <v>4.10320555555556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77.272</v>
      </c>
      <c r="E25" s="59" t="n">
        <f aca="false">N25</f>
        <v>38.0418</v>
      </c>
      <c r="F25" s="59" t="n">
        <f aca="false">L25</f>
        <v>1477.272</v>
      </c>
      <c r="G25" s="59" t="n">
        <f aca="false">O25</f>
        <v>39.2814</v>
      </c>
      <c r="H25" s="59" t="n">
        <f aca="false">T25</f>
        <v>1476.6312</v>
      </c>
      <c r="I25" s="59" t="n">
        <f aca="false">V25</f>
        <v>38.0487</v>
      </c>
      <c r="J25" s="59" t="n">
        <f aca="false">T25</f>
        <v>1476.6312</v>
      </c>
      <c r="K25" s="59" t="n">
        <f aca="false">W25</f>
        <v>39.2764</v>
      </c>
      <c r="L25" s="60" t="n">
        <v>1477.272</v>
      </c>
      <c r="M25" s="60" t="n">
        <v>34.087</v>
      </c>
      <c r="N25" s="60" t="n">
        <v>38.0418</v>
      </c>
      <c r="O25" s="60" t="n">
        <v>39.2814</v>
      </c>
      <c r="P25" s="60" t="n">
        <v>13825.63</v>
      </c>
      <c r="Q25" s="96" t="n">
        <v>23.73</v>
      </c>
      <c r="R25" s="61" t="n">
        <f aca="false">P25/3600</f>
        <v>3.84045277777778</v>
      </c>
      <c r="S25" s="62"/>
      <c r="T25" s="61" t="n">
        <v>1476.6312</v>
      </c>
      <c r="U25" s="61" t="n">
        <v>34.0854</v>
      </c>
      <c r="V25" s="61" t="n">
        <v>38.0487</v>
      </c>
      <c r="W25" s="61" t="n">
        <v>39.2764</v>
      </c>
      <c r="X25" s="61" t="n">
        <v>13808.77</v>
      </c>
      <c r="Y25" s="97" t="n">
        <v>23.87</v>
      </c>
      <c r="Z25" s="61" t="n">
        <f aca="false">X25/3600</f>
        <v>3.83576944444445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628.1264</v>
      </c>
      <c r="E26" s="66" t="n">
        <f aca="false">N26</f>
        <v>36.5224</v>
      </c>
      <c r="F26" s="66" t="n">
        <f aca="false">L26</f>
        <v>628.1264</v>
      </c>
      <c r="G26" s="66" t="n">
        <f aca="false">O26</f>
        <v>38.273</v>
      </c>
      <c r="H26" s="66" t="n">
        <f aca="false">T26</f>
        <v>629.4176</v>
      </c>
      <c r="I26" s="66" t="n">
        <f aca="false">V26</f>
        <v>36.5285</v>
      </c>
      <c r="J26" s="66" t="n">
        <f aca="false">T26</f>
        <v>629.4176</v>
      </c>
      <c r="K26" s="66" t="n">
        <f aca="false">W26</f>
        <v>38.2807</v>
      </c>
      <c r="L26" s="67" t="n">
        <v>628.1264</v>
      </c>
      <c r="M26" s="67" t="n">
        <v>31.5115</v>
      </c>
      <c r="N26" s="67" t="n">
        <v>36.5224</v>
      </c>
      <c r="O26" s="67" t="n">
        <v>38.273</v>
      </c>
      <c r="P26" s="67" t="n">
        <v>13205.6</v>
      </c>
      <c r="Q26" s="67" t="n">
        <v>21.43</v>
      </c>
      <c r="R26" s="68" t="n">
        <f aca="false">P26/3600</f>
        <v>3.66822222222222</v>
      </c>
      <c r="S26" s="65"/>
      <c r="T26" s="68" t="n">
        <v>629.4176</v>
      </c>
      <c r="U26" s="68" t="n">
        <v>31.5178</v>
      </c>
      <c r="V26" s="68" t="n">
        <v>36.5285</v>
      </c>
      <c r="W26" s="68" t="n">
        <v>38.2807</v>
      </c>
      <c r="X26" s="68" t="n">
        <v>13240.97</v>
      </c>
      <c r="Y26" s="68" t="n">
        <v>21.6</v>
      </c>
      <c r="Z26" s="68" t="n">
        <f aca="false">X26/3600</f>
        <v>3.67804722222222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20353.252</v>
      </c>
      <c r="E27" s="71" t="n">
        <f aca="false">N27</f>
        <v>40.0099</v>
      </c>
      <c r="F27" s="71" t="n">
        <f aca="false">L27</f>
        <v>20353.252</v>
      </c>
      <c r="G27" s="71" t="n">
        <f aca="false">O27</f>
        <v>43.1608</v>
      </c>
      <c r="H27" s="71" t="n">
        <f aca="false">T27</f>
        <v>20362.9184</v>
      </c>
      <c r="I27" s="71" t="n">
        <f aca="false">V27</f>
        <v>40.0111</v>
      </c>
      <c r="J27" s="71" t="n">
        <f aca="false">T27</f>
        <v>20362.9184</v>
      </c>
      <c r="K27" s="71" t="n">
        <f aca="false">W27</f>
        <v>43.1634</v>
      </c>
      <c r="L27" s="69" t="n">
        <v>20353.252</v>
      </c>
      <c r="M27" s="69" t="n">
        <v>38.5766</v>
      </c>
      <c r="N27" s="69" t="n">
        <v>40.0099</v>
      </c>
      <c r="O27" s="69" t="n">
        <v>43.1608</v>
      </c>
      <c r="P27" s="69" t="n">
        <v>34161.69</v>
      </c>
      <c r="Q27" s="96" t="n">
        <v>68.82</v>
      </c>
      <c r="R27" s="70" t="n">
        <f aca="false">P27/3600</f>
        <v>9.48935833333333</v>
      </c>
      <c r="S27" s="72"/>
      <c r="T27" s="70" t="n">
        <v>20362.9184</v>
      </c>
      <c r="U27" s="70" t="n">
        <v>38.5755</v>
      </c>
      <c r="V27" s="70" t="n">
        <v>40.0111</v>
      </c>
      <c r="W27" s="70" t="n">
        <v>43.1634</v>
      </c>
      <c r="X27" s="70" t="n">
        <v>33983.11</v>
      </c>
      <c r="Y27" s="97" t="n">
        <v>68.47</v>
      </c>
      <c r="Z27" s="70" t="n">
        <f aca="false">X27/3600</f>
        <v>9.439752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6556.5808</v>
      </c>
      <c r="E28" s="59" t="n">
        <f aca="false">N28</f>
        <v>38.8263</v>
      </c>
      <c r="F28" s="59" t="n">
        <f aca="false">L28</f>
        <v>6556.5808</v>
      </c>
      <c r="G28" s="59" t="n">
        <f aca="false">O28</f>
        <v>41.2943</v>
      </c>
      <c r="H28" s="59" t="n">
        <f aca="false">T28</f>
        <v>6558.0952</v>
      </c>
      <c r="I28" s="59" t="n">
        <f aca="false">V28</f>
        <v>38.8246</v>
      </c>
      <c r="J28" s="59" t="n">
        <f aca="false">T28</f>
        <v>6558.0952</v>
      </c>
      <c r="K28" s="59" t="n">
        <f aca="false">W28</f>
        <v>41.2872</v>
      </c>
      <c r="L28" s="60" t="n">
        <v>6556.5808</v>
      </c>
      <c r="M28" s="60" t="n">
        <v>36.5795</v>
      </c>
      <c r="N28" s="60" t="n">
        <v>38.8263</v>
      </c>
      <c r="O28" s="60" t="n">
        <v>41.2943</v>
      </c>
      <c r="P28" s="60" t="n">
        <v>29544.47</v>
      </c>
      <c r="Q28" s="96" t="n">
        <v>54.44</v>
      </c>
      <c r="R28" s="61" t="n">
        <f aca="false">P28/3600</f>
        <v>8.20679722222222</v>
      </c>
      <c r="S28" s="62"/>
      <c r="T28" s="61" t="n">
        <v>6558.0952</v>
      </c>
      <c r="U28" s="61" t="n">
        <v>36.5798</v>
      </c>
      <c r="V28" s="61" t="n">
        <v>38.8246</v>
      </c>
      <c r="W28" s="61" t="n">
        <v>41.2872</v>
      </c>
      <c r="X28" s="61" t="n">
        <v>29575.62</v>
      </c>
      <c r="Y28" s="97" t="n">
        <v>53.93</v>
      </c>
      <c r="Z28" s="61" t="n">
        <f aca="false">X28/3600</f>
        <v>8.21545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946.7248</v>
      </c>
      <c r="E29" s="59" t="n">
        <f aca="false">N29</f>
        <v>37.8388</v>
      </c>
      <c r="F29" s="59" t="n">
        <f aca="false">L29</f>
        <v>2946.7248</v>
      </c>
      <c r="G29" s="59" t="n">
        <f aca="false">O29</f>
        <v>39.5237</v>
      </c>
      <c r="H29" s="59" t="n">
        <f aca="false">T29</f>
        <v>2946.9608</v>
      </c>
      <c r="I29" s="59" t="n">
        <f aca="false">V29</f>
        <v>37.8361</v>
      </c>
      <c r="J29" s="59" t="n">
        <f aca="false">T29</f>
        <v>2946.9608</v>
      </c>
      <c r="K29" s="59" t="n">
        <f aca="false">W29</f>
        <v>39.5201</v>
      </c>
      <c r="L29" s="60" t="n">
        <v>2946.7248</v>
      </c>
      <c r="M29" s="60" t="n">
        <v>34.4193</v>
      </c>
      <c r="N29" s="60" t="n">
        <v>37.8388</v>
      </c>
      <c r="O29" s="60" t="n">
        <v>39.5237</v>
      </c>
      <c r="P29" s="60" t="n">
        <v>27632.1</v>
      </c>
      <c r="Q29" s="96" t="n">
        <v>49.13</v>
      </c>
      <c r="R29" s="61" t="n">
        <f aca="false">P29/3600</f>
        <v>7.67558333333333</v>
      </c>
      <c r="S29" s="62"/>
      <c r="T29" s="61" t="n">
        <v>2946.9608</v>
      </c>
      <c r="U29" s="61" t="n">
        <v>34.4238</v>
      </c>
      <c r="V29" s="61" t="n">
        <v>37.8361</v>
      </c>
      <c r="W29" s="61" t="n">
        <v>39.5201</v>
      </c>
      <c r="X29" s="61" t="n">
        <v>27609.08</v>
      </c>
      <c r="Y29" s="97" t="n">
        <v>47.65</v>
      </c>
      <c r="Z29" s="61" t="n">
        <f aca="false">X29/3600</f>
        <v>7.669188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24.2808</v>
      </c>
      <c r="E30" s="66" t="n">
        <f aca="false">N30</f>
        <v>36.7372</v>
      </c>
      <c r="F30" s="66" t="n">
        <f aca="false">L30</f>
        <v>1424.2808</v>
      </c>
      <c r="G30" s="66" t="n">
        <f aca="false">O30</f>
        <v>37.7763</v>
      </c>
      <c r="H30" s="66" t="n">
        <f aca="false">T30</f>
        <v>1424.1248</v>
      </c>
      <c r="I30" s="66" t="n">
        <f aca="false">V30</f>
        <v>36.7433</v>
      </c>
      <c r="J30" s="66" t="n">
        <f aca="false">T30</f>
        <v>1424.1248</v>
      </c>
      <c r="K30" s="66" t="n">
        <f aca="false">W30</f>
        <v>37.7905</v>
      </c>
      <c r="L30" s="67" t="n">
        <v>1424.2808</v>
      </c>
      <c r="M30" s="67" t="n">
        <v>32.1349</v>
      </c>
      <c r="N30" s="67" t="n">
        <v>36.7372</v>
      </c>
      <c r="O30" s="67" t="n">
        <v>37.7763</v>
      </c>
      <c r="P30" s="67" t="n">
        <v>26396.83</v>
      </c>
      <c r="Q30" s="67" t="n">
        <v>43.78</v>
      </c>
      <c r="R30" s="68" t="n">
        <f aca="false">P30/3600</f>
        <v>7.33245277777778</v>
      </c>
      <c r="S30" s="65"/>
      <c r="T30" s="68" t="n">
        <v>1424.1248</v>
      </c>
      <c r="U30" s="68" t="n">
        <v>32.1325</v>
      </c>
      <c r="V30" s="68" t="n">
        <v>36.7433</v>
      </c>
      <c r="W30" s="68" t="n">
        <v>37.7905</v>
      </c>
      <c r="X30" s="68" t="n">
        <v>26357.53</v>
      </c>
      <c r="Y30" s="68" t="n">
        <v>44.86</v>
      </c>
      <c r="Z30" s="68" t="n">
        <f aca="false">X30/3600</f>
        <v>7.32153611111111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21026.6032</v>
      </c>
      <c r="E31" s="73" t="n">
        <f aca="false">N31</f>
        <v>43.5248</v>
      </c>
      <c r="F31" s="73" t="n">
        <f aca="false">L31</f>
        <v>21026.6032</v>
      </c>
      <c r="G31" s="73" t="n">
        <f aca="false">O31</f>
        <v>44.7028</v>
      </c>
      <c r="H31" s="73" t="n">
        <f aca="false">T31</f>
        <v>21020.42</v>
      </c>
      <c r="I31" s="73" t="n">
        <f aca="false">V31</f>
        <v>43.5238</v>
      </c>
      <c r="J31" s="73" t="n">
        <f aca="false">T31</f>
        <v>21020.42</v>
      </c>
      <c r="K31" s="73" t="n">
        <f aca="false">W31</f>
        <v>44.6972</v>
      </c>
      <c r="L31" s="69" t="n">
        <v>21026.6032</v>
      </c>
      <c r="M31" s="69" t="n">
        <v>39.293</v>
      </c>
      <c r="N31" s="69" t="n">
        <v>43.5248</v>
      </c>
      <c r="O31" s="69" t="n">
        <v>44.7028</v>
      </c>
      <c r="P31" s="69" t="n">
        <v>37664.43</v>
      </c>
      <c r="Q31" s="96" t="n">
        <v>77.37</v>
      </c>
      <c r="R31" s="70" t="n">
        <f aca="false">P31/3600</f>
        <v>10.4623416666667</v>
      </c>
      <c r="S31" s="72"/>
      <c r="T31" s="70" t="n">
        <v>21020.42</v>
      </c>
      <c r="U31" s="70" t="n">
        <v>39.2927</v>
      </c>
      <c r="V31" s="70" t="n">
        <v>43.5238</v>
      </c>
      <c r="W31" s="70" t="n">
        <v>44.6972</v>
      </c>
      <c r="X31" s="70" t="n">
        <v>37508.55</v>
      </c>
      <c r="Y31" s="97" t="n">
        <v>76.06</v>
      </c>
      <c r="Z31" s="70" t="n">
        <f aca="false">X31/3600</f>
        <v>10.419041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7564.8472</v>
      </c>
      <c r="E32" s="74" t="n">
        <f aca="false">N32</f>
        <v>42.1087</v>
      </c>
      <c r="F32" s="74" t="n">
        <f aca="false">L32</f>
        <v>7564.8472</v>
      </c>
      <c r="G32" s="74" t="n">
        <f aca="false">O32</f>
        <v>42.5935</v>
      </c>
      <c r="H32" s="74" t="n">
        <f aca="false">T32</f>
        <v>7564.5792</v>
      </c>
      <c r="I32" s="74" t="n">
        <f aca="false">V32</f>
        <v>42.1152</v>
      </c>
      <c r="J32" s="74" t="n">
        <f aca="false">T32</f>
        <v>7564.5792</v>
      </c>
      <c r="K32" s="74" t="n">
        <f aca="false">W32</f>
        <v>42.6019</v>
      </c>
      <c r="L32" s="60" t="n">
        <v>7564.8472</v>
      </c>
      <c r="M32" s="60" t="n">
        <v>37.3811</v>
      </c>
      <c r="N32" s="60" t="n">
        <v>42.1087</v>
      </c>
      <c r="O32" s="60" t="n">
        <v>42.5935</v>
      </c>
      <c r="P32" s="60" t="n">
        <v>33431.82</v>
      </c>
      <c r="Q32" s="96" t="n">
        <v>63.85</v>
      </c>
      <c r="R32" s="61" t="n">
        <f aca="false">P32/3600</f>
        <v>9.28661666666667</v>
      </c>
      <c r="S32" s="62"/>
      <c r="T32" s="61" t="n">
        <v>7564.5792</v>
      </c>
      <c r="U32" s="61" t="n">
        <v>37.3805</v>
      </c>
      <c r="V32" s="61" t="n">
        <v>42.1152</v>
      </c>
      <c r="W32" s="61" t="n">
        <v>42.6019</v>
      </c>
      <c r="X32" s="61" t="n">
        <v>33312.55</v>
      </c>
      <c r="Y32" s="97" t="n">
        <v>64.13</v>
      </c>
      <c r="Z32" s="61" t="n">
        <f aca="false">X32/3600</f>
        <v>9.25348611111111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3483.5304</v>
      </c>
      <c r="E33" s="74" t="n">
        <f aca="false">N33</f>
        <v>40.61</v>
      </c>
      <c r="F33" s="74" t="n">
        <f aca="false">L33</f>
        <v>3483.5304</v>
      </c>
      <c r="G33" s="74" t="n">
        <f aca="false">O33</f>
        <v>40.4267</v>
      </c>
      <c r="H33" s="74" t="n">
        <f aca="false">T33</f>
        <v>3484.14</v>
      </c>
      <c r="I33" s="74" t="n">
        <f aca="false">V33</f>
        <v>40.6078</v>
      </c>
      <c r="J33" s="74" t="n">
        <f aca="false">T33</f>
        <v>3484.14</v>
      </c>
      <c r="K33" s="74" t="n">
        <f aca="false">W33</f>
        <v>40.4248</v>
      </c>
      <c r="L33" s="60" t="n">
        <v>3483.5304</v>
      </c>
      <c r="M33" s="60" t="n">
        <v>35.3862</v>
      </c>
      <c r="N33" s="60" t="n">
        <v>40.61</v>
      </c>
      <c r="O33" s="60" t="n">
        <v>40.4267</v>
      </c>
      <c r="P33" s="60" t="n">
        <v>31223.72</v>
      </c>
      <c r="Q33" s="96" t="n">
        <v>55.49</v>
      </c>
      <c r="R33" s="61" t="n">
        <f aca="false">P33/3600</f>
        <v>8.67325555555556</v>
      </c>
      <c r="S33" s="62"/>
      <c r="T33" s="61" t="n">
        <v>3484.14</v>
      </c>
      <c r="U33" s="61" t="n">
        <v>35.3875</v>
      </c>
      <c r="V33" s="61" t="n">
        <v>40.6078</v>
      </c>
      <c r="W33" s="61" t="n">
        <v>40.4248</v>
      </c>
      <c r="X33" s="61" t="n">
        <v>30874.98</v>
      </c>
      <c r="Y33" s="97" t="n">
        <v>55.04</v>
      </c>
      <c r="Z33" s="61" t="n">
        <f aca="false">X33/3600</f>
        <v>8.57638333333333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1725.9968</v>
      </c>
      <c r="E34" s="75" t="n">
        <f aca="false">N34</f>
        <v>39.1244</v>
      </c>
      <c r="F34" s="75" t="n">
        <f aca="false">L34</f>
        <v>1725.9968</v>
      </c>
      <c r="G34" s="75" t="n">
        <f aca="false">O34</f>
        <v>38.3118</v>
      </c>
      <c r="H34" s="75" t="n">
        <f aca="false">T34</f>
        <v>1725.7896</v>
      </c>
      <c r="I34" s="75" t="n">
        <f aca="false">V34</f>
        <v>39.1329</v>
      </c>
      <c r="J34" s="75" t="n">
        <f aca="false">T34</f>
        <v>1725.7896</v>
      </c>
      <c r="K34" s="75" t="n">
        <f aca="false">W34</f>
        <v>38.3124</v>
      </c>
      <c r="L34" s="67" t="n">
        <v>1725.9968</v>
      </c>
      <c r="M34" s="67" t="n">
        <v>33.2402</v>
      </c>
      <c r="N34" s="67" t="n">
        <v>39.1244</v>
      </c>
      <c r="O34" s="67" t="n">
        <v>38.3118</v>
      </c>
      <c r="P34" s="67" t="n">
        <v>29764.35</v>
      </c>
      <c r="Q34" s="67" t="n">
        <v>49.71</v>
      </c>
      <c r="R34" s="68" t="n">
        <f aca="false">P34/3600</f>
        <v>8.267875</v>
      </c>
      <c r="S34" s="65"/>
      <c r="T34" s="68" t="n">
        <v>1725.7896</v>
      </c>
      <c r="U34" s="68" t="n">
        <v>33.2454</v>
      </c>
      <c r="V34" s="68" t="n">
        <v>39.1329</v>
      </c>
      <c r="W34" s="68" t="n">
        <v>38.3124</v>
      </c>
      <c r="X34" s="68" t="n">
        <v>29369.52</v>
      </c>
      <c r="Y34" s="68" t="n">
        <v>49.77</v>
      </c>
      <c r="Z34" s="68" t="n">
        <f aca="false">X34/3600</f>
        <v>8.1582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47638.3464</v>
      </c>
      <c r="E35" s="73" t="n">
        <f aca="false">N35</f>
        <v>41.8517</v>
      </c>
      <c r="F35" s="73" t="n">
        <f aca="false">L35</f>
        <v>47638.3464</v>
      </c>
      <c r="G35" s="73" t="n">
        <f aca="false">O35</f>
        <v>43.9384</v>
      </c>
      <c r="H35" s="73" t="n">
        <f aca="false">T35</f>
        <v>47647.6944</v>
      </c>
      <c r="I35" s="73" t="n">
        <f aca="false">V35</f>
        <v>41.8522</v>
      </c>
      <c r="J35" s="73" t="n">
        <f aca="false">T35</f>
        <v>47647.6944</v>
      </c>
      <c r="K35" s="73" t="n">
        <f aca="false">W35</f>
        <v>43.9388</v>
      </c>
      <c r="L35" s="69" t="n">
        <v>47638.3464</v>
      </c>
      <c r="M35" s="69" t="n">
        <v>37.8171</v>
      </c>
      <c r="N35" s="69" t="n">
        <v>41.8517</v>
      </c>
      <c r="O35" s="69" t="n">
        <v>43.9384</v>
      </c>
      <c r="P35" s="69" t="n">
        <v>45729.99</v>
      </c>
      <c r="Q35" s="96" t="n">
        <v>100.12</v>
      </c>
      <c r="R35" s="70" t="n">
        <f aca="false">P35/3600</f>
        <v>12.702775</v>
      </c>
      <c r="S35" s="72"/>
      <c r="T35" s="70" t="n">
        <v>47647.6944</v>
      </c>
      <c r="U35" s="70" t="n">
        <v>37.8173</v>
      </c>
      <c r="V35" s="70" t="n">
        <v>41.8522</v>
      </c>
      <c r="W35" s="70" t="n">
        <v>43.9388</v>
      </c>
      <c r="X35" s="70" t="n">
        <v>45206.1</v>
      </c>
      <c r="Y35" s="97" t="n">
        <v>99.95</v>
      </c>
      <c r="Z35" s="70" t="n">
        <f aca="false">X35/3600</f>
        <v>12.557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8078.3</v>
      </c>
      <c r="E36" s="74" t="n">
        <f aca="false">N36</f>
        <v>40.3787</v>
      </c>
      <c r="F36" s="74" t="n">
        <f aca="false">L36</f>
        <v>8078.3</v>
      </c>
      <c r="G36" s="74" t="n">
        <f aca="false">O36</f>
        <v>42.7407</v>
      </c>
      <c r="H36" s="74" t="n">
        <f aca="false">T36</f>
        <v>8084.7736</v>
      </c>
      <c r="I36" s="74" t="n">
        <f aca="false">V36</f>
        <v>40.3818</v>
      </c>
      <c r="J36" s="74" t="n">
        <f aca="false">T36</f>
        <v>8084.7736</v>
      </c>
      <c r="K36" s="74" t="n">
        <f aca="false">W36</f>
        <v>42.7483</v>
      </c>
      <c r="L36" s="60" t="n">
        <v>8078.3</v>
      </c>
      <c r="M36" s="60" t="n">
        <v>35.2465</v>
      </c>
      <c r="N36" s="60" t="n">
        <v>40.3787</v>
      </c>
      <c r="O36" s="60" t="n">
        <v>42.7407</v>
      </c>
      <c r="P36" s="60" t="n">
        <v>36100.17</v>
      </c>
      <c r="Q36" s="96" t="n">
        <v>64.32</v>
      </c>
      <c r="R36" s="61" t="n">
        <f aca="false">P36/3600</f>
        <v>10.027825</v>
      </c>
      <c r="S36" s="62"/>
      <c r="T36" s="61" t="n">
        <v>8084.7736</v>
      </c>
      <c r="U36" s="61" t="n">
        <v>35.2455</v>
      </c>
      <c r="V36" s="61" t="n">
        <v>40.3818</v>
      </c>
      <c r="W36" s="61" t="n">
        <v>42.7483</v>
      </c>
      <c r="X36" s="61" t="n">
        <v>35909.07</v>
      </c>
      <c r="Y36" s="97" t="n">
        <v>64.5</v>
      </c>
      <c r="Z36" s="61" t="n">
        <f aca="false">X36/3600</f>
        <v>9.974741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2304.472</v>
      </c>
      <c r="E37" s="74" t="n">
        <f aca="false">N37</f>
        <v>38.9678</v>
      </c>
      <c r="F37" s="74" t="n">
        <f aca="false">L37</f>
        <v>2304.472</v>
      </c>
      <c r="G37" s="74" t="n">
        <f aca="false">O37</f>
        <v>41.5993</v>
      </c>
      <c r="H37" s="74" t="n">
        <f aca="false">T37</f>
        <v>2307.3312</v>
      </c>
      <c r="I37" s="74" t="n">
        <f aca="false">V37</f>
        <v>38.9743</v>
      </c>
      <c r="J37" s="74" t="n">
        <f aca="false">T37</f>
        <v>2307.3312</v>
      </c>
      <c r="K37" s="74" t="n">
        <f aca="false">W37</f>
        <v>41.5967</v>
      </c>
      <c r="L37" s="60" t="n">
        <v>2304.472</v>
      </c>
      <c r="M37" s="60" t="n">
        <v>33.3969</v>
      </c>
      <c r="N37" s="60" t="n">
        <v>38.9678</v>
      </c>
      <c r="O37" s="60" t="n">
        <v>41.5993</v>
      </c>
      <c r="P37" s="60" t="n">
        <v>33462.43</v>
      </c>
      <c r="Q37" s="96" t="n">
        <v>54.03</v>
      </c>
      <c r="R37" s="61" t="n">
        <f aca="false">P37/3600</f>
        <v>9.29511944444445</v>
      </c>
      <c r="S37" s="62"/>
      <c r="T37" s="61" t="n">
        <v>2307.3312</v>
      </c>
      <c r="U37" s="61" t="n">
        <v>33.3986</v>
      </c>
      <c r="V37" s="61" t="n">
        <v>38.9743</v>
      </c>
      <c r="W37" s="61" t="n">
        <v>41.5967</v>
      </c>
      <c r="X37" s="61" t="n">
        <v>33298.4</v>
      </c>
      <c r="Y37" s="97" t="n">
        <v>53.83</v>
      </c>
      <c r="Z37" s="61" t="n">
        <f aca="false">X37/3600</f>
        <v>9.24955555555556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898.6464</v>
      </c>
      <c r="E38" s="75" t="n">
        <f aca="false">N38</f>
        <v>37.7359</v>
      </c>
      <c r="F38" s="75" t="n">
        <f aca="false">L38</f>
        <v>898.6464</v>
      </c>
      <c r="G38" s="75" t="n">
        <f aca="false">O38</f>
        <v>40.5236</v>
      </c>
      <c r="H38" s="75" t="n">
        <f aca="false">T38</f>
        <v>898.1496</v>
      </c>
      <c r="I38" s="75" t="n">
        <f aca="false">V38</f>
        <v>37.7283</v>
      </c>
      <c r="J38" s="75" t="n">
        <f aca="false">T38</f>
        <v>898.1496</v>
      </c>
      <c r="K38" s="75" t="n">
        <f aca="false">W38</f>
        <v>40.5676</v>
      </c>
      <c r="L38" s="67" t="n">
        <v>898.6464</v>
      </c>
      <c r="M38" s="67" t="n">
        <v>31.2037</v>
      </c>
      <c r="N38" s="67" t="n">
        <v>37.7359</v>
      </c>
      <c r="O38" s="67" t="n">
        <v>40.5236</v>
      </c>
      <c r="P38" s="67" t="n">
        <v>32336.63</v>
      </c>
      <c r="Q38" s="67" t="n">
        <v>49.47</v>
      </c>
      <c r="R38" s="68" t="n">
        <f aca="false">P38/3600</f>
        <v>8.98239722222222</v>
      </c>
      <c r="S38" s="65"/>
      <c r="T38" s="68" t="n">
        <v>898.1496</v>
      </c>
      <c r="U38" s="68" t="n">
        <v>31.2007</v>
      </c>
      <c r="V38" s="68" t="n">
        <v>37.7283</v>
      </c>
      <c r="W38" s="68" t="n">
        <v>40.5676</v>
      </c>
      <c r="X38" s="68" t="n">
        <v>32143.53</v>
      </c>
      <c r="Y38" s="68" t="n">
        <v>49.61</v>
      </c>
      <c r="Z38" s="68" t="n">
        <f aca="false">X38/3600</f>
        <v>8.92875833333333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4181.5184</v>
      </c>
      <c r="E39" s="73" t="n">
        <f aca="false">N39</f>
        <v>42.3312</v>
      </c>
      <c r="F39" s="73" t="n">
        <f aca="false">L39</f>
        <v>4181.5184</v>
      </c>
      <c r="G39" s="73" t="n">
        <f aca="false">O39</f>
        <v>42.8185</v>
      </c>
      <c r="H39" s="73" t="n">
        <f aca="false">T39</f>
        <v>4178.8088</v>
      </c>
      <c r="I39" s="73" t="n">
        <f aca="false">V39</f>
        <v>42.3356</v>
      </c>
      <c r="J39" s="73" t="n">
        <f aca="false">T39</f>
        <v>4178.8088</v>
      </c>
      <c r="K39" s="73" t="n">
        <f aca="false">W39</f>
        <v>42.8126</v>
      </c>
      <c r="L39" s="69" t="n">
        <v>4181.5184</v>
      </c>
      <c r="M39" s="69" t="n">
        <v>39.9108</v>
      </c>
      <c r="N39" s="69" t="n">
        <v>42.3312</v>
      </c>
      <c r="O39" s="69" t="n">
        <v>42.8185</v>
      </c>
      <c r="P39" s="69" t="n">
        <v>6961.15</v>
      </c>
      <c r="Q39" s="96" t="n">
        <v>14.69</v>
      </c>
      <c r="R39" s="70" t="n">
        <f aca="false">P39/3600</f>
        <v>1.93365277777778</v>
      </c>
      <c r="S39" s="72"/>
      <c r="T39" s="70" t="n">
        <v>4178.8088</v>
      </c>
      <c r="U39" s="70" t="n">
        <v>39.9132</v>
      </c>
      <c r="V39" s="70" t="n">
        <v>42.3356</v>
      </c>
      <c r="W39" s="70" t="n">
        <v>42.8126</v>
      </c>
      <c r="X39" s="70" t="n">
        <v>6937.17</v>
      </c>
      <c r="Y39" s="97" t="n">
        <v>14.6</v>
      </c>
      <c r="Z39" s="70" t="n">
        <f aca="false">X39/3600</f>
        <v>1.926991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1966.9376</v>
      </c>
      <c r="E40" s="74" t="n">
        <f aca="false">N40</f>
        <v>39.8317</v>
      </c>
      <c r="F40" s="74" t="n">
        <f aca="false">L40</f>
        <v>1966.9376</v>
      </c>
      <c r="G40" s="74" t="n">
        <f aca="false">O40</f>
        <v>39.9835</v>
      </c>
      <c r="H40" s="74" t="n">
        <f aca="false">T40</f>
        <v>1966.4376</v>
      </c>
      <c r="I40" s="74" t="n">
        <f aca="false">V40</f>
        <v>39.8229</v>
      </c>
      <c r="J40" s="74" t="n">
        <f aca="false">T40</f>
        <v>1966.4376</v>
      </c>
      <c r="K40" s="74" t="n">
        <f aca="false">W40</f>
        <v>39.9833</v>
      </c>
      <c r="L40" s="60" t="n">
        <v>1966.9376</v>
      </c>
      <c r="M40" s="60" t="n">
        <v>36.6692</v>
      </c>
      <c r="N40" s="60" t="n">
        <v>39.8317</v>
      </c>
      <c r="O40" s="60" t="n">
        <v>39.9835</v>
      </c>
      <c r="P40" s="60" t="n">
        <v>6230.26</v>
      </c>
      <c r="Q40" s="96" t="n">
        <v>12.52</v>
      </c>
      <c r="R40" s="61" t="n">
        <f aca="false">P40/3600</f>
        <v>1.73062777777778</v>
      </c>
      <c r="S40" s="62"/>
      <c r="T40" s="61" t="n">
        <v>1966.4376</v>
      </c>
      <c r="U40" s="61" t="n">
        <v>36.6685</v>
      </c>
      <c r="V40" s="61" t="n">
        <v>39.8229</v>
      </c>
      <c r="W40" s="61" t="n">
        <v>39.9833</v>
      </c>
      <c r="X40" s="61" t="n">
        <v>6242.06</v>
      </c>
      <c r="Y40" s="97" t="n">
        <v>12.47</v>
      </c>
      <c r="Z40" s="61" t="n">
        <f aca="false">X40/3600</f>
        <v>1.73390555555556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931.7504</v>
      </c>
      <c r="E41" s="74" t="n">
        <f aca="false">N41</f>
        <v>37.6007</v>
      </c>
      <c r="F41" s="74" t="n">
        <f aca="false">L41</f>
        <v>931.7504</v>
      </c>
      <c r="G41" s="74" t="n">
        <f aca="false">O41</f>
        <v>37.4089</v>
      </c>
      <c r="H41" s="74" t="n">
        <f aca="false">T41</f>
        <v>931.5816</v>
      </c>
      <c r="I41" s="74" t="n">
        <f aca="false">V41</f>
        <v>37.6153</v>
      </c>
      <c r="J41" s="74" t="n">
        <f aca="false">T41</f>
        <v>931.5816</v>
      </c>
      <c r="K41" s="74" t="n">
        <f aca="false">W41</f>
        <v>37.4499</v>
      </c>
      <c r="L41" s="60" t="n">
        <v>931.7504</v>
      </c>
      <c r="M41" s="60" t="n">
        <v>33.834</v>
      </c>
      <c r="N41" s="60" t="n">
        <v>37.6007</v>
      </c>
      <c r="O41" s="60" t="n">
        <v>37.4089</v>
      </c>
      <c r="P41" s="60" t="n">
        <v>5737.51</v>
      </c>
      <c r="Q41" s="96" t="n">
        <v>10.63</v>
      </c>
      <c r="R41" s="61" t="n">
        <f aca="false">P41/3600</f>
        <v>1.59375277777778</v>
      </c>
      <c r="S41" s="62"/>
      <c r="T41" s="61" t="n">
        <v>931.5816</v>
      </c>
      <c r="U41" s="61" t="n">
        <v>33.8373</v>
      </c>
      <c r="V41" s="61" t="n">
        <v>37.6153</v>
      </c>
      <c r="W41" s="61" t="n">
        <v>37.4499</v>
      </c>
      <c r="X41" s="61" t="n">
        <v>5745.15</v>
      </c>
      <c r="Y41" s="97" t="n">
        <v>10.62</v>
      </c>
      <c r="Z41" s="61" t="n">
        <f aca="false">X41/3600</f>
        <v>1.595875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457.7272</v>
      </c>
      <c r="E42" s="75" t="n">
        <f aca="false">N42</f>
        <v>35.5729</v>
      </c>
      <c r="F42" s="75" t="n">
        <f aca="false">L42</f>
        <v>457.7272</v>
      </c>
      <c r="G42" s="75" t="n">
        <f aca="false">O42</f>
        <v>35.0983</v>
      </c>
      <c r="H42" s="75" t="n">
        <f aca="false">T42</f>
        <v>457.9496</v>
      </c>
      <c r="I42" s="75" t="n">
        <f aca="false">V42</f>
        <v>35.5695</v>
      </c>
      <c r="J42" s="75" t="n">
        <f aca="false">T42</f>
        <v>457.9496</v>
      </c>
      <c r="K42" s="75" t="n">
        <f aca="false">W42</f>
        <v>35.0858</v>
      </c>
      <c r="L42" s="67" t="n">
        <v>457.7272</v>
      </c>
      <c r="M42" s="67" t="n">
        <v>31.3414</v>
      </c>
      <c r="N42" s="67" t="n">
        <v>35.5729</v>
      </c>
      <c r="O42" s="67" t="n">
        <v>35.0983</v>
      </c>
      <c r="P42" s="67" t="n">
        <v>5412.29</v>
      </c>
      <c r="Q42" s="67" t="n">
        <v>9.32</v>
      </c>
      <c r="R42" s="68" t="n">
        <f aca="false">P42/3600</f>
        <v>1.50341388888889</v>
      </c>
      <c r="S42" s="65"/>
      <c r="T42" s="68" t="n">
        <v>457.9496</v>
      </c>
      <c r="U42" s="68" t="n">
        <v>31.343</v>
      </c>
      <c r="V42" s="68" t="n">
        <v>35.5695</v>
      </c>
      <c r="W42" s="68" t="n">
        <v>35.0858</v>
      </c>
      <c r="X42" s="68" t="n">
        <v>5398.78</v>
      </c>
      <c r="Y42" s="68" t="n">
        <v>9.29</v>
      </c>
      <c r="Z42" s="68" t="n">
        <f aca="false">X42/3600</f>
        <v>1.49966111111111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4506.5808</v>
      </c>
      <c r="E43" s="73" t="n">
        <f aca="false">N43</f>
        <v>42.9378</v>
      </c>
      <c r="F43" s="73" t="n">
        <f aca="false">L43</f>
        <v>4506.5808</v>
      </c>
      <c r="G43" s="73" t="n">
        <f aca="false">O43</f>
        <v>44.2534</v>
      </c>
      <c r="H43" s="73" t="n">
        <f aca="false">T43</f>
        <v>4508.3784</v>
      </c>
      <c r="I43" s="73" t="n">
        <f aca="false">V43</f>
        <v>42.9393</v>
      </c>
      <c r="J43" s="73" t="n">
        <f aca="false">T43</f>
        <v>4508.3784</v>
      </c>
      <c r="K43" s="73" t="n">
        <f aca="false">W43</f>
        <v>44.2413</v>
      </c>
      <c r="L43" s="69" t="n">
        <v>4506.5808</v>
      </c>
      <c r="M43" s="69" t="n">
        <v>39.9844</v>
      </c>
      <c r="N43" s="69" t="n">
        <v>42.9378</v>
      </c>
      <c r="O43" s="69" t="n">
        <v>44.2534</v>
      </c>
      <c r="P43" s="69" t="n">
        <v>7860.61</v>
      </c>
      <c r="Q43" s="96" t="n">
        <v>16.32</v>
      </c>
      <c r="R43" s="70" t="n">
        <f aca="false">P43/3600</f>
        <v>2.18350277777778</v>
      </c>
      <c r="S43" s="72"/>
      <c r="T43" s="70" t="n">
        <v>4508.3784</v>
      </c>
      <c r="U43" s="70" t="n">
        <v>39.9844</v>
      </c>
      <c r="V43" s="70" t="n">
        <v>42.9393</v>
      </c>
      <c r="W43" s="70" t="n">
        <v>44.2413</v>
      </c>
      <c r="X43" s="70" t="n">
        <v>7802.71</v>
      </c>
      <c r="Y43" s="97" t="n">
        <v>16.27</v>
      </c>
      <c r="Z43" s="70" t="n">
        <f aca="false">X43/3600</f>
        <v>2.16741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2027.2264</v>
      </c>
      <c r="E44" s="74" t="n">
        <f aca="false">N44</f>
        <v>40.9109</v>
      </c>
      <c r="F44" s="74" t="n">
        <f aca="false">L44</f>
        <v>2027.2264</v>
      </c>
      <c r="G44" s="74" t="n">
        <f aca="false">O44</f>
        <v>41.9318</v>
      </c>
      <c r="H44" s="74" t="n">
        <f aca="false">T44</f>
        <v>2028.1344</v>
      </c>
      <c r="I44" s="74" t="n">
        <f aca="false">V44</f>
        <v>40.904</v>
      </c>
      <c r="J44" s="74" t="n">
        <f aca="false">T44</f>
        <v>2028.1344</v>
      </c>
      <c r="K44" s="74" t="n">
        <f aca="false">W44</f>
        <v>41.9324</v>
      </c>
      <c r="L44" s="60" t="n">
        <v>2027.2264</v>
      </c>
      <c r="M44" s="60" t="n">
        <v>37.0977</v>
      </c>
      <c r="N44" s="60" t="n">
        <v>40.9109</v>
      </c>
      <c r="O44" s="60" t="n">
        <v>41.9318</v>
      </c>
      <c r="P44" s="60" t="n">
        <v>7118.07</v>
      </c>
      <c r="Q44" s="96" t="n">
        <v>15.14</v>
      </c>
      <c r="R44" s="61" t="n">
        <f aca="false">P44/3600</f>
        <v>1.97724166666667</v>
      </c>
      <c r="S44" s="62"/>
      <c r="T44" s="61" t="n">
        <v>2028.1344</v>
      </c>
      <c r="U44" s="61" t="n">
        <v>37.0973</v>
      </c>
      <c r="V44" s="61" t="n">
        <v>40.904</v>
      </c>
      <c r="W44" s="61" t="n">
        <v>41.9324</v>
      </c>
      <c r="X44" s="61" t="n">
        <v>7063.3</v>
      </c>
      <c r="Y44" s="97" t="n">
        <v>13.62</v>
      </c>
      <c r="Z44" s="61" t="n">
        <f aca="false">X44/3600</f>
        <v>1.96202777777778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977.372</v>
      </c>
      <c r="E45" s="74" t="n">
        <f aca="false">N45</f>
        <v>38.9362</v>
      </c>
      <c r="F45" s="74" t="n">
        <f aca="false">L45</f>
        <v>977.372</v>
      </c>
      <c r="G45" s="74" t="n">
        <f aca="false">O45</f>
        <v>39.7633</v>
      </c>
      <c r="H45" s="74" t="n">
        <f aca="false">T45</f>
        <v>977.2528</v>
      </c>
      <c r="I45" s="74" t="n">
        <f aca="false">V45</f>
        <v>38.9281</v>
      </c>
      <c r="J45" s="74" t="n">
        <f aca="false">T45</f>
        <v>977.2528</v>
      </c>
      <c r="K45" s="74" t="n">
        <f aca="false">W45</f>
        <v>39.7843</v>
      </c>
      <c r="L45" s="60" t="n">
        <v>977.372</v>
      </c>
      <c r="M45" s="60" t="n">
        <v>34.1518</v>
      </c>
      <c r="N45" s="60" t="n">
        <v>38.9362</v>
      </c>
      <c r="O45" s="60" t="n">
        <v>39.7633</v>
      </c>
      <c r="P45" s="60" t="n">
        <v>6621.58</v>
      </c>
      <c r="Q45" s="96" t="n">
        <v>11.91</v>
      </c>
      <c r="R45" s="61" t="n">
        <f aca="false">P45/3600</f>
        <v>1.83932777777778</v>
      </c>
      <c r="S45" s="62"/>
      <c r="T45" s="61" t="n">
        <v>977.2528</v>
      </c>
      <c r="U45" s="61" t="n">
        <v>34.1452</v>
      </c>
      <c r="V45" s="61" t="n">
        <v>38.9281</v>
      </c>
      <c r="W45" s="61" t="n">
        <v>39.7843</v>
      </c>
      <c r="X45" s="61" t="n">
        <v>6648.19</v>
      </c>
      <c r="Y45" s="97" t="n">
        <v>11.85</v>
      </c>
      <c r="Z45" s="61" t="n">
        <f aca="false">X45/3600</f>
        <v>1.84671944444444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488.0016</v>
      </c>
      <c r="E46" s="75" t="n">
        <f aca="false">N46</f>
        <v>37.0742</v>
      </c>
      <c r="F46" s="75" t="n">
        <f aca="false">L46</f>
        <v>488.0016</v>
      </c>
      <c r="G46" s="75" t="n">
        <f aca="false">O46</f>
        <v>37.7409</v>
      </c>
      <c r="H46" s="75" t="n">
        <f aca="false">T46</f>
        <v>488.096</v>
      </c>
      <c r="I46" s="75" t="n">
        <f aca="false">V46</f>
        <v>37.0618</v>
      </c>
      <c r="J46" s="75" t="n">
        <f aca="false">T46</f>
        <v>488.096</v>
      </c>
      <c r="K46" s="75" t="n">
        <f aca="false">W46</f>
        <v>37.7126</v>
      </c>
      <c r="L46" s="67" t="n">
        <v>488.0016</v>
      </c>
      <c r="M46" s="67" t="n">
        <v>31.2743</v>
      </c>
      <c r="N46" s="67" t="n">
        <v>37.0742</v>
      </c>
      <c r="O46" s="67" t="n">
        <v>37.7409</v>
      </c>
      <c r="P46" s="67" t="n">
        <v>6318.5</v>
      </c>
      <c r="Q46" s="67" t="n">
        <v>10.76</v>
      </c>
      <c r="R46" s="68" t="n">
        <f aca="false">P46/3600</f>
        <v>1.75513888888889</v>
      </c>
      <c r="S46" s="65"/>
      <c r="T46" s="68" t="n">
        <v>488.096</v>
      </c>
      <c r="U46" s="68" t="n">
        <v>31.2723</v>
      </c>
      <c r="V46" s="68" t="n">
        <v>37.0618</v>
      </c>
      <c r="W46" s="68" t="n">
        <v>37.7126</v>
      </c>
      <c r="X46" s="68" t="n">
        <v>6318.13</v>
      </c>
      <c r="Y46" s="68" t="n">
        <v>10.66</v>
      </c>
      <c r="Z46" s="68" t="n">
        <f aca="false">X46/3600</f>
        <v>1.755036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8864.5088</v>
      </c>
      <c r="E47" s="73" t="n">
        <f aca="false">N47</f>
        <v>40.7572</v>
      </c>
      <c r="F47" s="73" t="n">
        <f aca="false">L47</f>
        <v>8864.5088</v>
      </c>
      <c r="G47" s="73" t="n">
        <f aca="false">O47</f>
        <v>41.6362</v>
      </c>
      <c r="H47" s="73" t="n">
        <f aca="false">T47</f>
        <v>8863.7768</v>
      </c>
      <c r="I47" s="73" t="n">
        <f aca="false">V47</f>
        <v>40.7546</v>
      </c>
      <c r="J47" s="73" t="n">
        <f aca="false">T47</f>
        <v>8863.7768</v>
      </c>
      <c r="K47" s="73" t="n">
        <f aca="false">W47</f>
        <v>41.6399</v>
      </c>
      <c r="L47" s="69" t="n">
        <v>8864.5088</v>
      </c>
      <c r="M47" s="69" t="n">
        <v>38.0691</v>
      </c>
      <c r="N47" s="69" t="n">
        <v>40.7572</v>
      </c>
      <c r="O47" s="69" t="n">
        <v>41.6362</v>
      </c>
      <c r="P47" s="69" t="n">
        <v>7747.43</v>
      </c>
      <c r="Q47" s="96" t="n">
        <v>17.89</v>
      </c>
      <c r="R47" s="70" t="n">
        <f aca="false">P47/3600</f>
        <v>2.15206388888889</v>
      </c>
      <c r="S47" s="72"/>
      <c r="T47" s="70" t="n">
        <v>8863.7768</v>
      </c>
      <c r="U47" s="70" t="n">
        <v>38.0677</v>
      </c>
      <c r="V47" s="70" t="n">
        <v>40.7546</v>
      </c>
      <c r="W47" s="70" t="n">
        <v>41.6399</v>
      </c>
      <c r="X47" s="70" t="n">
        <v>7704.56</v>
      </c>
      <c r="Y47" s="97" t="n">
        <v>17.82</v>
      </c>
      <c r="Z47" s="70" t="n">
        <f aca="false">X47/3600</f>
        <v>2.1401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3789.88</v>
      </c>
      <c r="E48" s="74" t="n">
        <f aca="false">N48</f>
        <v>38.1814</v>
      </c>
      <c r="F48" s="74" t="n">
        <f aca="false">L48</f>
        <v>3789.88</v>
      </c>
      <c r="G48" s="74" t="n">
        <f aca="false">O48</f>
        <v>39.0367</v>
      </c>
      <c r="H48" s="74" t="n">
        <f aca="false">T48</f>
        <v>3788.0544</v>
      </c>
      <c r="I48" s="74" t="n">
        <f aca="false">V48</f>
        <v>38.1874</v>
      </c>
      <c r="J48" s="74" t="n">
        <f aca="false">T48</f>
        <v>3788.0544</v>
      </c>
      <c r="K48" s="74" t="n">
        <f aca="false">W48</f>
        <v>39.039</v>
      </c>
      <c r="L48" s="60" t="n">
        <v>3789.88</v>
      </c>
      <c r="M48" s="60" t="n">
        <v>34.2328</v>
      </c>
      <c r="N48" s="60" t="n">
        <v>38.1814</v>
      </c>
      <c r="O48" s="60" t="n">
        <v>39.0367</v>
      </c>
      <c r="P48" s="60" t="n">
        <v>6648.97</v>
      </c>
      <c r="Q48" s="96" t="n">
        <v>14.07</v>
      </c>
      <c r="R48" s="61" t="n">
        <f aca="false">P48/3600</f>
        <v>1.84693611111111</v>
      </c>
      <c r="S48" s="62"/>
      <c r="T48" s="61" t="n">
        <v>3788.0544</v>
      </c>
      <c r="U48" s="61" t="n">
        <v>34.2315</v>
      </c>
      <c r="V48" s="61" t="n">
        <v>38.1874</v>
      </c>
      <c r="W48" s="61" t="n">
        <v>39.039</v>
      </c>
      <c r="X48" s="61" t="n">
        <v>6637.48</v>
      </c>
      <c r="Y48" s="97" t="n">
        <v>14.04</v>
      </c>
      <c r="Z48" s="61" t="n">
        <f aca="false">X48/3600</f>
        <v>1.843744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1646.2056</v>
      </c>
      <c r="E49" s="74" t="n">
        <f aca="false">N49</f>
        <v>35.9817</v>
      </c>
      <c r="F49" s="74" t="n">
        <f aca="false">L49</f>
        <v>1646.2056</v>
      </c>
      <c r="G49" s="74" t="n">
        <f aca="false">O49</f>
        <v>36.7875</v>
      </c>
      <c r="H49" s="74" t="n">
        <f aca="false">T49</f>
        <v>1647.1952</v>
      </c>
      <c r="I49" s="74" t="n">
        <f aca="false">V49</f>
        <v>35.9847</v>
      </c>
      <c r="J49" s="74" t="n">
        <f aca="false">T49</f>
        <v>1647.1952</v>
      </c>
      <c r="K49" s="74" t="n">
        <f aca="false">W49</f>
        <v>36.7966</v>
      </c>
      <c r="L49" s="60" t="n">
        <v>1646.2056</v>
      </c>
      <c r="M49" s="60" t="n">
        <v>30.8388</v>
      </c>
      <c r="N49" s="60" t="n">
        <v>35.9817</v>
      </c>
      <c r="O49" s="60" t="n">
        <v>36.7875</v>
      </c>
      <c r="P49" s="60" t="n">
        <v>6095.89</v>
      </c>
      <c r="Q49" s="96" t="n">
        <v>11.62</v>
      </c>
      <c r="R49" s="61" t="n">
        <f aca="false">P49/3600</f>
        <v>1.69330277777778</v>
      </c>
      <c r="S49" s="62"/>
      <c r="T49" s="61" t="n">
        <v>1647.1952</v>
      </c>
      <c r="U49" s="61" t="n">
        <v>30.8405</v>
      </c>
      <c r="V49" s="61" t="n">
        <v>35.9847</v>
      </c>
      <c r="W49" s="61" t="n">
        <v>36.7966</v>
      </c>
      <c r="X49" s="61" t="n">
        <v>6020.54</v>
      </c>
      <c r="Y49" s="97" t="n">
        <v>11.61</v>
      </c>
      <c r="Z49" s="61" t="n">
        <f aca="false">X49/3600</f>
        <v>1.67237222222222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688.2888</v>
      </c>
      <c r="E50" s="75" t="n">
        <f aca="false">N50</f>
        <v>34.0229</v>
      </c>
      <c r="F50" s="75" t="n">
        <f aca="false">L50</f>
        <v>688.2888</v>
      </c>
      <c r="G50" s="75" t="n">
        <f aca="false">O50</f>
        <v>34.7904</v>
      </c>
      <c r="H50" s="75" t="n">
        <f aca="false">T50</f>
        <v>686.7304</v>
      </c>
      <c r="I50" s="75" t="n">
        <f aca="false">V50</f>
        <v>34.0502</v>
      </c>
      <c r="J50" s="75" t="n">
        <f aca="false">T50</f>
        <v>686.7304</v>
      </c>
      <c r="K50" s="75" t="n">
        <f aca="false">W50</f>
        <v>34.8024</v>
      </c>
      <c r="L50" s="67" t="n">
        <v>688.2888</v>
      </c>
      <c r="M50" s="67" t="n">
        <v>27.6213</v>
      </c>
      <c r="N50" s="67" t="n">
        <v>34.0229</v>
      </c>
      <c r="O50" s="67" t="n">
        <v>34.7904</v>
      </c>
      <c r="P50" s="67" t="n">
        <v>5600.21</v>
      </c>
      <c r="Q50" s="67" t="n">
        <v>9.99</v>
      </c>
      <c r="R50" s="68" t="n">
        <f aca="false">P50/3600</f>
        <v>1.55561388888889</v>
      </c>
      <c r="S50" s="65"/>
      <c r="T50" s="68" t="n">
        <v>686.7304</v>
      </c>
      <c r="U50" s="68" t="n">
        <v>27.6234</v>
      </c>
      <c r="V50" s="68" t="n">
        <v>34.0502</v>
      </c>
      <c r="W50" s="68" t="n">
        <v>34.8024</v>
      </c>
      <c r="X50" s="68" t="n">
        <v>5584.37</v>
      </c>
      <c r="Y50" s="68" t="n">
        <v>9.95</v>
      </c>
      <c r="Z50" s="68" t="n">
        <f aca="false">X50/3600</f>
        <v>1.55121388888889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5934.2472</v>
      </c>
      <c r="E51" s="73" t="n">
        <f aca="false">N51</f>
        <v>41.3768</v>
      </c>
      <c r="F51" s="73" t="n">
        <f aca="false">L51</f>
        <v>5934.2472</v>
      </c>
      <c r="G51" s="73" t="n">
        <f aca="false">O51</f>
        <v>42.6917</v>
      </c>
      <c r="H51" s="73" t="n">
        <f aca="false">T51</f>
        <v>5932.8856</v>
      </c>
      <c r="I51" s="73" t="n">
        <f aca="false">V51</f>
        <v>41.3783</v>
      </c>
      <c r="J51" s="73" t="n">
        <f aca="false">T51</f>
        <v>5932.8856</v>
      </c>
      <c r="K51" s="73" t="n">
        <f aca="false">W51</f>
        <v>42.6948</v>
      </c>
      <c r="L51" s="69" t="n">
        <v>5934.2472</v>
      </c>
      <c r="M51" s="69" t="n">
        <v>39.629</v>
      </c>
      <c r="N51" s="69" t="n">
        <v>41.3768</v>
      </c>
      <c r="O51" s="69" t="n">
        <v>42.6917</v>
      </c>
      <c r="P51" s="69" t="n">
        <v>5119.63</v>
      </c>
      <c r="Q51" s="96" t="n">
        <v>11.44</v>
      </c>
      <c r="R51" s="70" t="n">
        <f aca="false">P51/3600</f>
        <v>1.42211944444444</v>
      </c>
      <c r="S51" s="72"/>
      <c r="T51" s="70" t="n">
        <v>5932.8856</v>
      </c>
      <c r="U51" s="70" t="n">
        <v>39.6285</v>
      </c>
      <c r="V51" s="70" t="n">
        <v>41.3783</v>
      </c>
      <c r="W51" s="70" t="n">
        <v>42.6948</v>
      </c>
      <c r="X51" s="70" t="n">
        <v>5106.45</v>
      </c>
      <c r="Y51" s="97" t="n">
        <v>11.41</v>
      </c>
      <c r="Z51" s="70" t="n">
        <f aca="false">X51/3600</f>
        <v>1.418458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2425.7944</v>
      </c>
      <c r="E52" s="74" t="n">
        <f aca="false">N52</f>
        <v>38.7715</v>
      </c>
      <c r="F52" s="74" t="n">
        <f aca="false">L52</f>
        <v>2425.7944</v>
      </c>
      <c r="G52" s="74" t="n">
        <f aca="false">O52</f>
        <v>40.3036</v>
      </c>
      <c r="H52" s="74" t="n">
        <f aca="false">T52</f>
        <v>2424.888</v>
      </c>
      <c r="I52" s="74" t="n">
        <f aca="false">V52</f>
        <v>38.7586</v>
      </c>
      <c r="J52" s="74" t="n">
        <f aca="false">T52</f>
        <v>2424.888</v>
      </c>
      <c r="K52" s="74" t="n">
        <f aca="false">W52</f>
        <v>40.3145</v>
      </c>
      <c r="L52" s="60" t="n">
        <v>2425.7944</v>
      </c>
      <c r="M52" s="60" t="n">
        <v>36.0441</v>
      </c>
      <c r="N52" s="60" t="n">
        <v>38.7715</v>
      </c>
      <c r="O52" s="60" t="n">
        <v>40.3036</v>
      </c>
      <c r="P52" s="60" t="n">
        <v>4456.64</v>
      </c>
      <c r="Q52" s="96" t="n">
        <v>9.14</v>
      </c>
      <c r="R52" s="61" t="n">
        <f aca="false">P52/3600</f>
        <v>1.23795555555556</v>
      </c>
      <c r="S52" s="62"/>
      <c r="T52" s="61" t="n">
        <v>2424.888</v>
      </c>
      <c r="U52" s="61" t="n">
        <v>36.0469</v>
      </c>
      <c r="V52" s="61" t="n">
        <v>38.7586</v>
      </c>
      <c r="W52" s="61" t="n">
        <v>40.3145</v>
      </c>
      <c r="X52" s="61" t="n">
        <v>4429.01</v>
      </c>
      <c r="Y52" s="97" t="n">
        <v>9.12</v>
      </c>
      <c r="Z52" s="61" t="n">
        <f aca="false">X52/3600</f>
        <v>1.230280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1088.8128</v>
      </c>
      <c r="E53" s="74" t="n">
        <f aca="false">N53</f>
        <v>36.6032</v>
      </c>
      <c r="F53" s="74" t="n">
        <f aca="false">L53</f>
        <v>1088.8128</v>
      </c>
      <c r="G53" s="74" t="n">
        <f aca="false">O53</f>
        <v>38.2221</v>
      </c>
      <c r="H53" s="74" t="n">
        <f aca="false">T53</f>
        <v>1087.0136</v>
      </c>
      <c r="I53" s="74" t="n">
        <f aca="false">V53</f>
        <v>36.6091</v>
      </c>
      <c r="J53" s="74" t="n">
        <f aca="false">T53</f>
        <v>1087.0136</v>
      </c>
      <c r="K53" s="74" t="n">
        <f aca="false">W53</f>
        <v>38.2118</v>
      </c>
      <c r="L53" s="60" t="n">
        <v>1088.8128</v>
      </c>
      <c r="M53" s="60" t="n">
        <v>32.92</v>
      </c>
      <c r="N53" s="60" t="n">
        <v>36.6032</v>
      </c>
      <c r="O53" s="60" t="n">
        <v>38.2221</v>
      </c>
      <c r="P53" s="60" t="n">
        <v>4035.17</v>
      </c>
      <c r="Q53" s="96" t="n">
        <v>7.63</v>
      </c>
      <c r="R53" s="61" t="n">
        <f aca="false">P53/3600</f>
        <v>1.12088055555556</v>
      </c>
      <c r="S53" s="62"/>
      <c r="T53" s="61" t="n">
        <v>1087.0136</v>
      </c>
      <c r="U53" s="61" t="n">
        <v>32.9227</v>
      </c>
      <c r="V53" s="61" t="n">
        <v>36.6091</v>
      </c>
      <c r="W53" s="61" t="n">
        <v>38.2118</v>
      </c>
      <c r="X53" s="61" t="n">
        <v>3990.1</v>
      </c>
      <c r="Y53" s="97" t="n">
        <v>7.56</v>
      </c>
      <c r="Z53" s="61" t="n">
        <f aca="false">X53/3600</f>
        <v>1.10836111111111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484.5008</v>
      </c>
      <c r="E54" s="75" t="n">
        <f aca="false">N54</f>
        <v>34.7348</v>
      </c>
      <c r="F54" s="75" t="n">
        <f aca="false">L54</f>
        <v>484.5008</v>
      </c>
      <c r="G54" s="75" t="n">
        <f aca="false">O54</f>
        <v>36.2492</v>
      </c>
      <c r="H54" s="75" t="n">
        <f aca="false">T54</f>
        <v>484.2728</v>
      </c>
      <c r="I54" s="75" t="n">
        <f aca="false">V54</f>
        <v>34.745</v>
      </c>
      <c r="J54" s="75" t="n">
        <f aca="false">T54</f>
        <v>484.2728</v>
      </c>
      <c r="K54" s="75" t="n">
        <f aca="false">W54</f>
        <v>36.2703</v>
      </c>
      <c r="L54" s="67" t="n">
        <v>484.5008</v>
      </c>
      <c r="M54" s="67" t="n">
        <v>30.0701</v>
      </c>
      <c r="N54" s="67" t="n">
        <v>34.7348</v>
      </c>
      <c r="O54" s="67" t="n">
        <v>36.2492</v>
      </c>
      <c r="P54" s="67" t="n">
        <v>3709.54</v>
      </c>
      <c r="Q54" s="67" t="n">
        <v>6.51</v>
      </c>
      <c r="R54" s="68" t="n">
        <f aca="false">P54/3600</f>
        <v>1.03042777777778</v>
      </c>
      <c r="S54" s="65"/>
      <c r="T54" s="68" t="n">
        <v>484.2728</v>
      </c>
      <c r="U54" s="68" t="n">
        <v>30.0736</v>
      </c>
      <c r="V54" s="68" t="n">
        <v>34.745</v>
      </c>
      <c r="W54" s="68" t="n">
        <v>36.2703</v>
      </c>
      <c r="X54" s="68" t="n">
        <v>3693.59</v>
      </c>
      <c r="Y54" s="68" t="n">
        <v>6.48</v>
      </c>
      <c r="Z54" s="68" t="n">
        <f aca="false">X54/3600</f>
        <v>1.02599722222222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1858.9776</v>
      </c>
      <c r="E55" s="73" t="n">
        <f aca="false">N55</f>
        <v>43.4324</v>
      </c>
      <c r="F55" s="73" t="n">
        <f aca="false">L55</f>
        <v>1858.9776</v>
      </c>
      <c r="G55" s="73" t="n">
        <f aca="false">O55</f>
        <v>42.8241</v>
      </c>
      <c r="H55" s="73" t="n">
        <f aca="false">T55</f>
        <v>1858.864</v>
      </c>
      <c r="I55" s="73" t="n">
        <f aca="false">V55</f>
        <v>43.4228</v>
      </c>
      <c r="J55" s="73" t="n">
        <f aca="false">T55</f>
        <v>1858.864</v>
      </c>
      <c r="K55" s="73" t="n">
        <f aca="false">W55</f>
        <v>42.8352</v>
      </c>
      <c r="L55" s="69" t="n">
        <v>1858.9776</v>
      </c>
      <c r="M55" s="69" t="n">
        <v>40.6615</v>
      </c>
      <c r="N55" s="69" t="n">
        <v>43.4324</v>
      </c>
      <c r="O55" s="69" t="n">
        <v>42.8241</v>
      </c>
      <c r="P55" s="69" t="n">
        <v>1767.19</v>
      </c>
      <c r="Q55" s="96" t="n">
        <v>4.11</v>
      </c>
      <c r="R55" s="70" t="n">
        <f aca="false">P55/3600</f>
        <v>0.490886111111111</v>
      </c>
      <c r="S55" s="72"/>
      <c r="T55" s="70" t="n">
        <v>1858.864</v>
      </c>
      <c r="U55" s="70" t="n">
        <v>40.6586</v>
      </c>
      <c r="V55" s="70" t="n">
        <v>43.4228</v>
      </c>
      <c r="W55" s="70" t="n">
        <v>42.8352</v>
      </c>
      <c r="X55" s="70" t="n">
        <v>1754.58</v>
      </c>
      <c r="Y55" s="97" t="n">
        <v>4.1</v>
      </c>
      <c r="Z55" s="70" t="n">
        <f aca="false">X55/3600</f>
        <v>0.48738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927.6664</v>
      </c>
      <c r="E56" s="74" t="n">
        <f aca="false">N56</f>
        <v>40.8133</v>
      </c>
      <c r="F56" s="74" t="n">
        <f aca="false">L56</f>
        <v>927.6664</v>
      </c>
      <c r="G56" s="74" t="n">
        <f aca="false">O56</f>
        <v>39.7257</v>
      </c>
      <c r="H56" s="74" t="n">
        <f aca="false">T56</f>
        <v>927.5432</v>
      </c>
      <c r="I56" s="74" t="n">
        <f aca="false">V56</f>
        <v>40.8153</v>
      </c>
      <c r="J56" s="74" t="n">
        <f aca="false">T56</f>
        <v>927.5432</v>
      </c>
      <c r="K56" s="74" t="n">
        <f aca="false">W56</f>
        <v>39.7216</v>
      </c>
      <c r="L56" s="60" t="n">
        <v>927.6664</v>
      </c>
      <c r="M56" s="60" t="n">
        <v>36.803</v>
      </c>
      <c r="N56" s="60" t="n">
        <v>40.8133</v>
      </c>
      <c r="O56" s="60" t="n">
        <v>39.7257</v>
      </c>
      <c r="P56" s="60" t="n">
        <v>1607.6</v>
      </c>
      <c r="Q56" s="96" t="n">
        <v>3.5</v>
      </c>
      <c r="R56" s="61" t="n">
        <f aca="false">P56/3600</f>
        <v>0.446555555555556</v>
      </c>
      <c r="S56" s="62"/>
      <c r="T56" s="61" t="n">
        <v>927.5432</v>
      </c>
      <c r="U56" s="61" t="n">
        <v>36.8002</v>
      </c>
      <c r="V56" s="61" t="n">
        <v>40.8153</v>
      </c>
      <c r="W56" s="61" t="n">
        <v>39.7216</v>
      </c>
      <c r="X56" s="61" t="n">
        <v>1595.75</v>
      </c>
      <c r="Y56" s="97" t="n">
        <v>3.5</v>
      </c>
      <c r="Z56" s="61" t="n">
        <f aca="false">X56/3600</f>
        <v>0.443263888888889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50.492</v>
      </c>
      <c r="E57" s="74" t="n">
        <f aca="false">N57</f>
        <v>38.4441</v>
      </c>
      <c r="F57" s="74" t="n">
        <f aca="false">L57</f>
        <v>450.492</v>
      </c>
      <c r="G57" s="74" t="n">
        <f aca="false">O57</f>
        <v>36.9763</v>
      </c>
      <c r="H57" s="74" t="n">
        <f aca="false">T57</f>
        <v>450.9368</v>
      </c>
      <c r="I57" s="74" t="n">
        <f aca="false">V57</f>
        <v>38.4504</v>
      </c>
      <c r="J57" s="74" t="n">
        <f aca="false">T57</f>
        <v>450.9368</v>
      </c>
      <c r="K57" s="74" t="n">
        <f aca="false">W57</f>
        <v>36.9812</v>
      </c>
      <c r="L57" s="60" t="n">
        <v>450.492</v>
      </c>
      <c r="M57" s="60" t="n">
        <v>33.3586</v>
      </c>
      <c r="N57" s="60" t="n">
        <v>38.4441</v>
      </c>
      <c r="O57" s="60" t="n">
        <v>36.9763</v>
      </c>
      <c r="P57" s="60" t="n">
        <v>1466.72</v>
      </c>
      <c r="Q57" s="96" t="n">
        <v>3.03</v>
      </c>
      <c r="R57" s="61" t="n">
        <f aca="false">P57/3600</f>
        <v>0.407422222222222</v>
      </c>
      <c r="S57" s="62"/>
      <c r="T57" s="61" t="n">
        <v>450.9368</v>
      </c>
      <c r="U57" s="61" t="n">
        <v>33.3588</v>
      </c>
      <c r="V57" s="61" t="n">
        <v>38.4504</v>
      </c>
      <c r="W57" s="61" t="n">
        <v>36.9812</v>
      </c>
      <c r="X57" s="61" t="n">
        <v>1466.38</v>
      </c>
      <c r="Y57" s="97" t="n">
        <v>3.03</v>
      </c>
      <c r="Z57" s="61" t="n">
        <f aca="false">X57/3600</f>
        <v>0.4073277777777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221.0864</v>
      </c>
      <c r="E58" s="75" t="n">
        <f aca="false">N58</f>
        <v>36.3668</v>
      </c>
      <c r="F58" s="75" t="n">
        <f aca="false">L58</f>
        <v>221.0864</v>
      </c>
      <c r="G58" s="75" t="n">
        <f aca="false">O58</f>
        <v>34.5438</v>
      </c>
      <c r="H58" s="75" t="n">
        <f aca="false">T58</f>
        <v>221.5688</v>
      </c>
      <c r="I58" s="75" t="n">
        <f aca="false">V58</f>
        <v>36.3704</v>
      </c>
      <c r="J58" s="75" t="n">
        <f aca="false">T58</f>
        <v>221.5688</v>
      </c>
      <c r="K58" s="75" t="n">
        <f aca="false">W58</f>
        <v>34.5448</v>
      </c>
      <c r="L58" s="67" t="n">
        <v>221.0864</v>
      </c>
      <c r="M58" s="67" t="n">
        <v>30.4405</v>
      </c>
      <c r="N58" s="67" t="n">
        <v>36.3668</v>
      </c>
      <c r="O58" s="67" t="n">
        <v>34.5438</v>
      </c>
      <c r="P58" s="67" t="n">
        <v>1390.39</v>
      </c>
      <c r="Q58" s="67" t="n">
        <v>2.68</v>
      </c>
      <c r="R58" s="68" t="n">
        <f aca="false">P58/3600</f>
        <v>0.386219444444444</v>
      </c>
      <c r="S58" s="65"/>
      <c r="T58" s="68" t="n">
        <v>221.5688</v>
      </c>
      <c r="U58" s="68" t="n">
        <v>30.4416</v>
      </c>
      <c r="V58" s="68" t="n">
        <v>36.3704</v>
      </c>
      <c r="W58" s="68" t="n">
        <v>34.5448</v>
      </c>
      <c r="X58" s="68" t="n">
        <v>1386.35</v>
      </c>
      <c r="Y58" s="68" t="n">
        <v>2.66</v>
      </c>
      <c r="Z58" s="68" t="n">
        <f aca="false">X58/3600</f>
        <v>0.385097222222222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2383.2728</v>
      </c>
      <c r="E59" s="71" t="n">
        <f aca="false">N59</f>
        <v>42.4152</v>
      </c>
      <c r="F59" s="71" t="n">
        <f aca="false">L59</f>
        <v>2383.2728</v>
      </c>
      <c r="G59" s="71" t="n">
        <f aca="false">O59</f>
        <v>43.2894</v>
      </c>
      <c r="H59" s="71" t="n">
        <f aca="false">T59</f>
        <v>2383.2808</v>
      </c>
      <c r="I59" s="71" t="n">
        <f aca="false">V59</f>
        <v>42.4185</v>
      </c>
      <c r="J59" s="71" t="n">
        <f aca="false">T59</f>
        <v>2383.2808</v>
      </c>
      <c r="K59" s="71" t="n">
        <f aca="false">W59</f>
        <v>43.2862</v>
      </c>
      <c r="L59" s="69" t="n">
        <v>2383.2728</v>
      </c>
      <c r="M59" s="69" t="n">
        <v>37.9392</v>
      </c>
      <c r="N59" s="69" t="n">
        <v>42.4152</v>
      </c>
      <c r="O59" s="69" t="n">
        <v>43.2894</v>
      </c>
      <c r="P59" s="69" t="n">
        <v>2145.67</v>
      </c>
      <c r="Q59" s="96" t="n">
        <v>5.29</v>
      </c>
      <c r="R59" s="70" t="n">
        <f aca="false">P59/3600</f>
        <v>0.596019444444444</v>
      </c>
      <c r="S59" s="72"/>
      <c r="T59" s="70" t="n">
        <v>2383.2808</v>
      </c>
      <c r="U59" s="70" t="n">
        <v>37.9408</v>
      </c>
      <c r="V59" s="70" t="n">
        <v>42.4185</v>
      </c>
      <c r="W59" s="70" t="n">
        <v>43.2862</v>
      </c>
      <c r="X59" s="70" t="n">
        <v>2136.71</v>
      </c>
      <c r="Y59" s="97" t="n">
        <v>5.33</v>
      </c>
      <c r="Z59" s="70" t="n">
        <f aca="false">X59/3600</f>
        <v>0.593530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848.8832</v>
      </c>
      <c r="E60" s="59" t="n">
        <f aca="false">N60</f>
        <v>40.5887</v>
      </c>
      <c r="F60" s="59" t="n">
        <f aca="false">L60</f>
        <v>848.8832</v>
      </c>
      <c r="G60" s="59" t="n">
        <f aca="false">O60</f>
        <v>41.4095</v>
      </c>
      <c r="H60" s="59" t="n">
        <f aca="false">T60</f>
        <v>847.6736</v>
      </c>
      <c r="I60" s="59" t="n">
        <f aca="false">V60</f>
        <v>40.609</v>
      </c>
      <c r="J60" s="59" t="n">
        <f aca="false">T60</f>
        <v>847.6736</v>
      </c>
      <c r="K60" s="59" t="n">
        <f aca="false">W60</f>
        <v>41.4434</v>
      </c>
      <c r="L60" s="60" t="n">
        <v>848.8832</v>
      </c>
      <c r="M60" s="60" t="n">
        <v>34.0075</v>
      </c>
      <c r="N60" s="60" t="n">
        <v>40.5887</v>
      </c>
      <c r="O60" s="60" t="n">
        <v>41.4095</v>
      </c>
      <c r="P60" s="60" t="n">
        <v>1808.27</v>
      </c>
      <c r="Q60" s="96" t="n">
        <v>3.89</v>
      </c>
      <c r="R60" s="61" t="n">
        <f aca="false">P60/3600</f>
        <v>0.502297222222222</v>
      </c>
      <c r="S60" s="62"/>
      <c r="T60" s="61" t="n">
        <v>847.6736</v>
      </c>
      <c r="U60" s="61" t="n">
        <v>34.0031</v>
      </c>
      <c r="V60" s="61" t="n">
        <v>40.609</v>
      </c>
      <c r="W60" s="61" t="n">
        <v>41.4434</v>
      </c>
      <c r="X60" s="61" t="n">
        <v>1811.12</v>
      </c>
      <c r="Y60" s="97" t="n">
        <v>3.88</v>
      </c>
      <c r="Z60" s="61" t="n">
        <f aca="false">X60/3600</f>
        <v>0.503088888888889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43.2784</v>
      </c>
      <c r="E61" s="59" t="n">
        <f aca="false">N61</f>
        <v>38.9946</v>
      </c>
      <c r="F61" s="59" t="n">
        <f aca="false">L61</f>
        <v>343.2784</v>
      </c>
      <c r="G61" s="59" t="n">
        <f aca="false">O61</f>
        <v>39.7824</v>
      </c>
      <c r="H61" s="59" t="n">
        <f aca="false">T61</f>
        <v>343.2648</v>
      </c>
      <c r="I61" s="59" t="n">
        <f aca="false">V61</f>
        <v>39.0576</v>
      </c>
      <c r="J61" s="59" t="n">
        <f aca="false">T61</f>
        <v>343.2648</v>
      </c>
      <c r="K61" s="59" t="n">
        <f aca="false">W61</f>
        <v>39.7922</v>
      </c>
      <c r="L61" s="60" t="n">
        <v>343.2784</v>
      </c>
      <c r="M61" s="60" t="n">
        <v>30.955</v>
      </c>
      <c r="N61" s="60" t="n">
        <v>38.9946</v>
      </c>
      <c r="O61" s="60" t="n">
        <v>39.7824</v>
      </c>
      <c r="P61" s="60" t="n">
        <v>1649.4</v>
      </c>
      <c r="Q61" s="96" t="n">
        <v>3.15</v>
      </c>
      <c r="R61" s="61" t="n">
        <f aca="false">P61/3600</f>
        <v>0.458166666666667</v>
      </c>
      <c r="S61" s="62"/>
      <c r="T61" s="61" t="n">
        <v>343.2648</v>
      </c>
      <c r="U61" s="61" t="n">
        <v>30.9516</v>
      </c>
      <c r="V61" s="61" t="n">
        <v>39.0576</v>
      </c>
      <c r="W61" s="61" t="n">
        <v>39.7922</v>
      </c>
      <c r="X61" s="61" t="n">
        <v>1642.69</v>
      </c>
      <c r="Y61" s="97" t="n">
        <v>3.14</v>
      </c>
      <c r="Z61" s="61" t="n">
        <f aca="false">X61/3600</f>
        <v>0.456302777777778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2.34</v>
      </c>
      <c r="E62" s="66" t="n">
        <f aca="false">N62</f>
        <v>37.6794</v>
      </c>
      <c r="F62" s="66" t="n">
        <f aca="false">L62</f>
        <v>142.34</v>
      </c>
      <c r="G62" s="66" t="n">
        <f aca="false">O62</f>
        <v>38.317</v>
      </c>
      <c r="H62" s="66" t="n">
        <f aca="false">T62</f>
        <v>142.1184</v>
      </c>
      <c r="I62" s="66" t="n">
        <f aca="false">V62</f>
        <v>37.6554</v>
      </c>
      <c r="J62" s="66" t="n">
        <f aca="false">T62</f>
        <v>142.1184</v>
      </c>
      <c r="K62" s="66" t="n">
        <f aca="false">W62</f>
        <v>38.3824</v>
      </c>
      <c r="L62" s="67" t="n">
        <v>142.34</v>
      </c>
      <c r="M62" s="67" t="n">
        <v>27.9263</v>
      </c>
      <c r="N62" s="67" t="n">
        <v>37.6794</v>
      </c>
      <c r="O62" s="67" t="n">
        <v>38.317</v>
      </c>
      <c r="P62" s="67" t="n">
        <v>1551.43</v>
      </c>
      <c r="Q62" s="67" t="n">
        <v>2.85</v>
      </c>
      <c r="R62" s="68" t="n">
        <f aca="false">P62/3600</f>
        <v>0.430952777777778</v>
      </c>
      <c r="S62" s="65"/>
      <c r="T62" s="68" t="n">
        <v>142.1184</v>
      </c>
      <c r="U62" s="68" t="n">
        <v>27.9307</v>
      </c>
      <c r="V62" s="68" t="n">
        <v>37.6554</v>
      </c>
      <c r="W62" s="68" t="n">
        <v>38.3824</v>
      </c>
      <c r="X62" s="68" t="n">
        <v>1550.86</v>
      </c>
      <c r="Y62" s="68" t="n">
        <v>2.82</v>
      </c>
      <c r="Z62" s="68" t="n">
        <f aca="false">X62/3600</f>
        <v>0.430794444444444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2066.7064</v>
      </c>
      <c r="E63" s="73" t="n">
        <f aca="false">N63</f>
        <v>40.5091</v>
      </c>
      <c r="F63" s="73" t="n">
        <f aca="false">L63</f>
        <v>2066.7064</v>
      </c>
      <c r="G63" s="73" t="n">
        <f aca="false">O63</f>
        <v>41.2112</v>
      </c>
      <c r="H63" s="73" t="n">
        <f aca="false">T63</f>
        <v>2068.2176</v>
      </c>
      <c r="I63" s="73" t="n">
        <f aca="false">V63</f>
        <v>40.5047</v>
      </c>
      <c r="J63" s="73" t="n">
        <f aca="false">T63</f>
        <v>2068.2176</v>
      </c>
      <c r="K63" s="73" t="n">
        <f aca="false">W63</f>
        <v>41.1992</v>
      </c>
      <c r="L63" s="69" t="n">
        <v>2066.7064</v>
      </c>
      <c r="M63" s="69" t="n">
        <v>37.8248</v>
      </c>
      <c r="N63" s="69" t="n">
        <v>40.5091</v>
      </c>
      <c r="O63" s="69" t="n">
        <v>41.2112</v>
      </c>
      <c r="P63" s="69" t="n">
        <v>1776.38</v>
      </c>
      <c r="Q63" s="96" t="n">
        <v>4.37</v>
      </c>
      <c r="R63" s="70" t="n">
        <f aca="false">P63/3600</f>
        <v>0.493438888888889</v>
      </c>
      <c r="S63" s="72"/>
      <c r="T63" s="70" t="n">
        <v>2068.2176</v>
      </c>
      <c r="U63" s="70" t="n">
        <v>37.8246</v>
      </c>
      <c r="V63" s="70" t="n">
        <v>40.5047</v>
      </c>
      <c r="W63" s="70" t="n">
        <v>41.1992</v>
      </c>
      <c r="X63" s="70" t="n">
        <v>1777.78</v>
      </c>
      <c r="Y63" s="97" t="n">
        <v>4.39</v>
      </c>
      <c r="Z63" s="70" t="n">
        <f aca="false">X63/3600</f>
        <v>0.49382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887.5904</v>
      </c>
      <c r="E64" s="74" t="n">
        <f aca="false">N64</f>
        <v>37.8485</v>
      </c>
      <c r="F64" s="74" t="n">
        <f aca="false">L64</f>
        <v>887.5904</v>
      </c>
      <c r="G64" s="74" t="n">
        <f aca="false">O64</f>
        <v>38.485</v>
      </c>
      <c r="H64" s="74" t="n">
        <f aca="false">T64</f>
        <v>887.476</v>
      </c>
      <c r="I64" s="74" t="n">
        <f aca="false">V64</f>
        <v>37.8525</v>
      </c>
      <c r="J64" s="74" t="n">
        <f aca="false">T64</f>
        <v>887.476</v>
      </c>
      <c r="K64" s="74" t="n">
        <f aca="false">W64</f>
        <v>38.4764</v>
      </c>
      <c r="L64" s="60" t="n">
        <v>887.5904</v>
      </c>
      <c r="M64" s="60" t="n">
        <v>34.1043</v>
      </c>
      <c r="N64" s="60" t="n">
        <v>37.8485</v>
      </c>
      <c r="O64" s="60" t="n">
        <v>38.485</v>
      </c>
      <c r="P64" s="60" t="n">
        <v>1533.71</v>
      </c>
      <c r="Q64" s="96" t="n">
        <v>3.41</v>
      </c>
      <c r="R64" s="61" t="n">
        <f aca="false">P64/3600</f>
        <v>0.426030555555556</v>
      </c>
      <c r="S64" s="62"/>
      <c r="T64" s="61" t="n">
        <v>887.476</v>
      </c>
      <c r="U64" s="61" t="n">
        <v>34.1045</v>
      </c>
      <c r="V64" s="61" t="n">
        <v>37.8525</v>
      </c>
      <c r="W64" s="61" t="n">
        <v>38.4764</v>
      </c>
      <c r="X64" s="61" t="n">
        <v>1535.9</v>
      </c>
      <c r="Y64" s="97" t="n">
        <v>3.41</v>
      </c>
      <c r="Z64" s="61" t="n">
        <f aca="false">X64/3600</f>
        <v>0.426638888888889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379.3584</v>
      </c>
      <c r="E65" s="74" t="n">
        <f aca="false">N65</f>
        <v>35.5475</v>
      </c>
      <c r="F65" s="74" t="n">
        <f aca="false">L65</f>
        <v>379.3584</v>
      </c>
      <c r="G65" s="74" t="n">
        <f aca="false">O65</f>
        <v>36.1678</v>
      </c>
      <c r="H65" s="74" t="n">
        <f aca="false">T65</f>
        <v>379.9784</v>
      </c>
      <c r="I65" s="74" t="n">
        <f aca="false">V65</f>
        <v>35.539</v>
      </c>
      <c r="J65" s="74" t="n">
        <f aca="false">T65</f>
        <v>379.9784</v>
      </c>
      <c r="K65" s="74" t="n">
        <f aca="false">W65</f>
        <v>36.1812</v>
      </c>
      <c r="L65" s="60" t="n">
        <v>379.3584</v>
      </c>
      <c r="M65" s="60" t="n">
        <v>30.6874</v>
      </c>
      <c r="N65" s="60" t="n">
        <v>35.5475</v>
      </c>
      <c r="O65" s="60" t="n">
        <v>36.1678</v>
      </c>
      <c r="P65" s="60" t="n">
        <v>1386.08</v>
      </c>
      <c r="Q65" s="96" t="n">
        <v>2.78</v>
      </c>
      <c r="R65" s="61" t="n">
        <f aca="false">P65/3600</f>
        <v>0.385022222222222</v>
      </c>
      <c r="S65" s="62"/>
      <c r="T65" s="61" t="n">
        <v>379.9784</v>
      </c>
      <c r="U65" s="61" t="n">
        <v>30.6935</v>
      </c>
      <c r="V65" s="61" t="n">
        <v>35.539</v>
      </c>
      <c r="W65" s="61" t="n">
        <v>36.1812</v>
      </c>
      <c r="X65" s="61" t="n">
        <v>1371.99</v>
      </c>
      <c r="Y65" s="97" t="n">
        <v>2.79</v>
      </c>
      <c r="Z65" s="61" t="n">
        <f aca="false">X65/3600</f>
        <v>0.381108333333333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158.3952</v>
      </c>
      <c r="E66" s="75" t="n">
        <f aca="false">N66</f>
        <v>33.5269</v>
      </c>
      <c r="F66" s="75" t="n">
        <f aca="false">L66</f>
        <v>158.3952</v>
      </c>
      <c r="G66" s="75" t="n">
        <f aca="false">O66</f>
        <v>34.1096</v>
      </c>
      <c r="H66" s="75" t="n">
        <f aca="false">T66</f>
        <v>158.2424</v>
      </c>
      <c r="I66" s="75" t="n">
        <f aca="false">V66</f>
        <v>33.4856</v>
      </c>
      <c r="J66" s="75" t="n">
        <f aca="false">T66</f>
        <v>158.2424</v>
      </c>
      <c r="K66" s="75" t="n">
        <f aca="false">W66</f>
        <v>34.0882</v>
      </c>
      <c r="L66" s="67" t="n">
        <v>158.3952</v>
      </c>
      <c r="M66" s="67" t="n">
        <v>27.6661</v>
      </c>
      <c r="N66" s="67" t="n">
        <v>33.5269</v>
      </c>
      <c r="O66" s="67" t="n">
        <v>34.1096</v>
      </c>
      <c r="P66" s="67" t="n">
        <v>1291.63</v>
      </c>
      <c r="Q66" s="67" t="n">
        <v>2.34</v>
      </c>
      <c r="R66" s="68" t="n">
        <f aca="false">P66/3600</f>
        <v>0.358786111111111</v>
      </c>
      <c r="S66" s="65"/>
      <c r="T66" s="68" t="n">
        <v>158.2424</v>
      </c>
      <c r="U66" s="68" t="n">
        <v>27.6672</v>
      </c>
      <c r="V66" s="68" t="n">
        <v>33.4856</v>
      </c>
      <c r="W66" s="68" t="n">
        <v>34.0882</v>
      </c>
      <c r="X66" s="68" t="n">
        <v>1278.78</v>
      </c>
      <c r="Y66" s="68" t="n">
        <v>2.36</v>
      </c>
      <c r="Z66" s="68" t="n">
        <f aca="false">X66/3600</f>
        <v>0.355216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1424.3288</v>
      </c>
      <c r="E67" s="71" t="n">
        <f aca="false">N67</f>
        <v>41.2343</v>
      </c>
      <c r="F67" s="71" t="n">
        <f aca="false">L67</f>
        <v>1424.3288</v>
      </c>
      <c r="G67" s="71" t="n">
        <f aca="false">O67</f>
        <v>42.2385</v>
      </c>
      <c r="H67" s="71" t="n">
        <f aca="false">T67</f>
        <v>1422.0776</v>
      </c>
      <c r="I67" s="71" t="n">
        <f aca="false">V67</f>
        <v>41.2283</v>
      </c>
      <c r="J67" s="71" t="n">
        <f aca="false">T67</f>
        <v>1422.0776</v>
      </c>
      <c r="K67" s="71" t="n">
        <f aca="false">W67</f>
        <v>42.2453</v>
      </c>
      <c r="L67" s="69" t="n">
        <v>1424.3288</v>
      </c>
      <c r="M67" s="69" t="n">
        <v>39.6894</v>
      </c>
      <c r="N67" s="69" t="n">
        <v>41.2343</v>
      </c>
      <c r="O67" s="69" t="n">
        <v>42.2385</v>
      </c>
      <c r="P67" s="69" t="n">
        <v>1192.52</v>
      </c>
      <c r="Q67" s="96" t="n">
        <v>2.96</v>
      </c>
      <c r="R67" s="70" t="n">
        <f aca="false">P67/3600</f>
        <v>0.331255555555556</v>
      </c>
      <c r="S67" s="72"/>
      <c r="T67" s="70" t="n">
        <v>1422.0776</v>
      </c>
      <c r="U67" s="70" t="n">
        <v>39.6865</v>
      </c>
      <c r="V67" s="70" t="n">
        <v>41.2283</v>
      </c>
      <c r="W67" s="70" t="n">
        <v>42.2453</v>
      </c>
      <c r="X67" s="70" t="n">
        <v>1193.94</v>
      </c>
      <c r="Y67" s="97" t="n">
        <v>2.97</v>
      </c>
      <c r="Z67" s="70" t="n">
        <f aca="false">X67/3600</f>
        <v>0.3316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683.1424</v>
      </c>
      <c r="E68" s="59" t="n">
        <f aca="false">N68</f>
        <v>38.3828</v>
      </c>
      <c r="F68" s="59" t="n">
        <f aca="false">L68</f>
        <v>683.1424</v>
      </c>
      <c r="G68" s="59" t="n">
        <f aca="false">O68</f>
        <v>39.5145</v>
      </c>
      <c r="H68" s="59" t="n">
        <f aca="false">T68</f>
        <v>684.4224</v>
      </c>
      <c r="I68" s="59" t="n">
        <f aca="false">V68</f>
        <v>38.4014</v>
      </c>
      <c r="J68" s="59" t="n">
        <f aca="false">T68</f>
        <v>684.4224</v>
      </c>
      <c r="K68" s="59" t="n">
        <f aca="false">W68</f>
        <v>39.5077</v>
      </c>
      <c r="L68" s="60" t="n">
        <v>683.1424</v>
      </c>
      <c r="M68" s="60" t="n">
        <v>35.6638</v>
      </c>
      <c r="N68" s="60" t="n">
        <v>38.3828</v>
      </c>
      <c r="O68" s="60" t="n">
        <v>39.5145</v>
      </c>
      <c r="P68" s="60" t="n">
        <v>1051.07</v>
      </c>
      <c r="Q68" s="96" t="n">
        <v>2.44</v>
      </c>
      <c r="R68" s="61" t="n">
        <f aca="false">P68/3600</f>
        <v>0.291963888888889</v>
      </c>
      <c r="S68" s="62"/>
      <c r="T68" s="61" t="n">
        <v>684.4224</v>
      </c>
      <c r="U68" s="61" t="n">
        <v>35.6654</v>
      </c>
      <c r="V68" s="61" t="n">
        <v>38.4014</v>
      </c>
      <c r="W68" s="61" t="n">
        <v>39.5077</v>
      </c>
      <c r="X68" s="61" t="n">
        <v>1059.42</v>
      </c>
      <c r="Y68" s="97" t="n">
        <v>2.46</v>
      </c>
      <c r="Z68" s="61" t="n">
        <f aca="false">X68/3600</f>
        <v>0.29428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21.6592</v>
      </c>
      <c r="E69" s="59" t="n">
        <f aca="false">N69</f>
        <v>36.0716</v>
      </c>
      <c r="F69" s="59" t="n">
        <f aca="false">L69</f>
        <v>321.6592</v>
      </c>
      <c r="G69" s="59" t="n">
        <f aca="false">O69</f>
        <v>37.1625</v>
      </c>
      <c r="H69" s="59" t="n">
        <f aca="false">T69</f>
        <v>321.6016</v>
      </c>
      <c r="I69" s="59" t="n">
        <f aca="false">V69</f>
        <v>36.0921</v>
      </c>
      <c r="J69" s="59" t="n">
        <f aca="false">T69</f>
        <v>321.6016</v>
      </c>
      <c r="K69" s="59" t="n">
        <f aca="false">W69</f>
        <v>37.1523</v>
      </c>
      <c r="L69" s="60" t="n">
        <v>321.6592</v>
      </c>
      <c r="M69" s="60" t="n">
        <v>32.12</v>
      </c>
      <c r="N69" s="60" t="n">
        <v>36.0716</v>
      </c>
      <c r="O69" s="60" t="n">
        <v>37.1625</v>
      </c>
      <c r="P69" s="60" t="n">
        <v>946.37</v>
      </c>
      <c r="Q69" s="96" t="n">
        <v>2.03</v>
      </c>
      <c r="R69" s="61" t="n">
        <f aca="false">P69/3600</f>
        <v>0.262880555555556</v>
      </c>
      <c r="S69" s="62"/>
      <c r="T69" s="61" t="n">
        <v>321.6016</v>
      </c>
      <c r="U69" s="61" t="n">
        <v>32.126</v>
      </c>
      <c r="V69" s="61" t="n">
        <v>36.0921</v>
      </c>
      <c r="W69" s="61" t="n">
        <v>37.1523</v>
      </c>
      <c r="X69" s="61" t="n">
        <v>944.06</v>
      </c>
      <c r="Y69" s="97" t="n">
        <v>2.03</v>
      </c>
      <c r="Z69" s="61" t="n">
        <f aca="false">X69/3600</f>
        <v>0.2622388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150.2144</v>
      </c>
      <c r="E70" s="76" t="n">
        <f aca="false">N70</f>
        <v>33.9472</v>
      </c>
      <c r="F70" s="76" t="n">
        <f aca="false">L70</f>
        <v>150.2144</v>
      </c>
      <c r="G70" s="76" t="n">
        <f aca="false">O70</f>
        <v>34.9005</v>
      </c>
      <c r="H70" s="76" t="n">
        <f aca="false">T70</f>
        <v>150.3112</v>
      </c>
      <c r="I70" s="76" t="n">
        <f aca="false">V70</f>
        <v>33.9512</v>
      </c>
      <c r="J70" s="76" t="n">
        <f aca="false">T70</f>
        <v>150.3112</v>
      </c>
      <c r="K70" s="76" t="n">
        <f aca="false">W70</f>
        <v>34.8677</v>
      </c>
      <c r="L70" s="67" t="n">
        <v>150.2144</v>
      </c>
      <c r="M70" s="67" t="n">
        <v>29.2845</v>
      </c>
      <c r="N70" s="67" t="n">
        <v>33.9472</v>
      </c>
      <c r="O70" s="67" t="n">
        <v>34.9005</v>
      </c>
      <c r="P70" s="67" t="n">
        <v>877.36</v>
      </c>
      <c r="Q70" s="67" t="n">
        <v>1.73</v>
      </c>
      <c r="R70" s="68" t="n">
        <f aca="false">P70/3600</f>
        <v>0.243711111111111</v>
      </c>
      <c r="S70" s="65"/>
      <c r="T70" s="68" t="n">
        <v>150.3112</v>
      </c>
      <c r="U70" s="68" t="n">
        <v>29.287</v>
      </c>
      <c r="V70" s="68" t="n">
        <v>33.9512</v>
      </c>
      <c r="W70" s="68" t="n">
        <v>34.8677</v>
      </c>
      <c r="X70" s="68" t="n">
        <v>880.84</v>
      </c>
      <c r="Y70" s="68" t="n">
        <v>1.73</v>
      </c>
      <c r="Z70" s="68" t="n">
        <f aca="false">X70/3600</f>
        <v>0.244677777777778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2144.7136</v>
      </c>
      <c r="E71" s="73" t="n">
        <f aca="false">N71</f>
        <v>46.4464</v>
      </c>
      <c r="F71" s="73" t="n">
        <f aca="false">L71</f>
        <v>2144.7136</v>
      </c>
      <c r="G71" s="73" t="n">
        <f aca="false">O71</f>
        <v>47.4356</v>
      </c>
      <c r="H71" s="73" t="n">
        <f aca="false">T71</f>
        <v>2144.784</v>
      </c>
      <c r="I71" s="73" t="n">
        <f aca="false">V71</f>
        <v>46.4313</v>
      </c>
      <c r="J71" s="73" t="n">
        <f aca="false">T71</f>
        <v>2144.784</v>
      </c>
      <c r="K71" s="73" t="n">
        <f aca="false">W71</f>
        <v>47.4264</v>
      </c>
      <c r="L71" s="69" t="n">
        <v>2144.7136</v>
      </c>
      <c r="M71" s="69" t="n">
        <v>43.2236</v>
      </c>
      <c r="N71" s="69" t="n">
        <v>46.4464</v>
      </c>
      <c r="O71" s="69" t="n">
        <v>47.4356</v>
      </c>
      <c r="P71" s="69" t="n">
        <v>14441.84</v>
      </c>
      <c r="Q71" s="96" t="n">
        <v>24.73</v>
      </c>
      <c r="R71" s="70" t="n">
        <f aca="false">P71/3600</f>
        <v>4.01162222222222</v>
      </c>
      <c r="S71" s="72"/>
      <c r="T71" s="70" t="n">
        <v>2144.784</v>
      </c>
      <c r="U71" s="70" t="n">
        <v>43.2249</v>
      </c>
      <c r="V71" s="70" t="n">
        <v>46.4313</v>
      </c>
      <c r="W71" s="70" t="n">
        <v>47.4264</v>
      </c>
      <c r="X71" s="70" t="n">
        <v>14410.08</v>
      </c>
      <c r="Y71" s="97" t="n">
        <v>24.88</v>
      </c>
      <c r="Z71" s="70" t="n">
        <f aca="false">X71/3600</f>
        <v>4.002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803.728</v>
      </c>
      <c r="E72" s="74" t="n">
        <f aca="false">N72</f>
        <v>45.2917</v>
      </c>
      <c r="F72" s="74" t="n">
        <f aca="false">L72</f>
        <v>803.728</v>
      </c>
      <c r="G72" s="74" t="n">
        <f aca="false">O72</f>
        <v>45.9445</v>
      </c>
      <c r="H72" s="74" t="n">
        <f aca="false">T72</f>
        <v>805.2928</v>
      </c>
      <c r="I72" s="74" t="n">
        <f aca="false">V72</f>
        <v>45.2989</v>
      </c>
      <c r="J72" s="74" t="n">
        <f aca="false">T72</f>
        <v>805.2928</v>
      </c>
      <c r="K72" s="74" t="n">
        <f aca="false">W72</f>
        <v>45.9372</v>
      </c>
      <c r="L72" s="60" t="n">
        <v>803.728</v>
      </c>
      <c r="M72" s="60" t="n">
        <v>40.9213</v>
      </c>
      <c r="N72" s="60" t="n">
        <v>45.2917</v>
      </c>
      <c r="O72" s="60" t="n">
        <v>45.9445</v>
      </c>
      <c r="P72" s="60" t="n">
        <v>13540.44</v>
      </c>
      <c r="Q72" s="96" t="n">
        <v>21.48</v>
      </c>
      <c r="R72" s="61" t="n">
        <f aca="false">P72/3600</f>
        <v>3.76123333333333</v>
      </c>
      <c r="S72" s="62"/>
      <c r="T72" s="61" t="n">
        <v>805.2928</v>
      </c>
      <c r="U72" s="61" t="n">
        <v>40.9205</v>
      </c>
      <c r="V72" s="61" t="n">
        <v>45.2989</v>
      </c>
      <c r="W72" s="61" t="n">
        <v>45.9372</v>
      </c>
      <c r="X72" s="61" t="n">
        <v>13615.43</v>
      </c>
      <c r="Y72" s="97" t="n">
        <v>21.76</v>
      </c>
      <c r="Z72" s="61" t="n">
        <f aca="false">X72/3600</f>
        <v>3.78206388888889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384.7808</v>
      </c>
      <c r="E73" s="74" t="n">
        <f aca="false">N73</f>
        <v>43.915</v>
      </c>
      <c r="F73" s="74" t="n">
        <f aca="false">L73</f>
        <v>384.7808</v>
      </c>
      <c r="G73" s="74" t="n">
        <f aca="false">O73</f>
        <v>44.2941</v>
      </c>
      <c r="H73" s="74" t="n">
        <f aca="false">T73</f>
        <v>384.7232</v>
      </c>
      <c r="I73" s="74" t="n">
        <f aca="false">V73</f>
        <v>43.9223</v>
      </c>
      <c r="J73" s="74" t="n">
        <f aca="false">T73</f>
        <v>384.7232</v>
      </c>
      <c r="K73" s="74" t="n">
        <f aca="false">W73</f>
        <v>44.2864</v>
      </c>
      <c r="L73" s="60" t="n">
        <v>384.7808</v>
      </c>
      <c r="M73" s="60" t="n">
        <v>38.4181</v>
      </c>
      <c r="N73" s="60" t="n">
        <v>43.915</v>
      </c>
      <c r="O73" s="60" t="n">
        <v>44.2941</v>
      </c>
      <c r="P73" s="60" t="n">
        <v>13134.01</v>
      </c>
      <c r="Q73" s="96" t="n">
        <v>19.76</v>
      </c>
      <c r="R73" s="61" t="n">
        <f aca="false">P73/3600</f>
        <v>3.64833611111111</v>
      </c>
      <c r="S73" s="62"/>
      <c r="T73" s="61" t="n">
        <v>384.7232</v>
      </c>
      <c r="U73" s="61" t="n">
        <v>38.4175</v>
      </c>
      <c r="V73" s="61" t="n">
        <v>43.9223</v>
      </c>
      <c r="W73" s="61" t="n">
        <v>44.2864</v>
      </c>
      <c r="X73" s="61" t="n">
        <v>13181.9</v>
      </c>
      <c r="Y73" s="97" t="n">
        <v>19.9</v>
      </c>
      <c r="Z73" s="61" t="n">
        <f aca="false">X73/3600</f>
        <v>3.66163888888889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205.6032</v>
      </c>
      <c r="E74" s="75" t="n">
        <f aca="false">N74</f>
        <v>42.4941</v>
      </c>
      <c r="F74" s="75" t="n">
        <f aca="false">L74</f>
        <v>205.6032</v>
      </c>
      <c r="G74" s="75" t="n">
        <f aca="false">O74</f>
        <v>42.6241</v>
      </c>
      <c r="H74" s="75" t="n">
        <f aca="false">T74</f>
        <v>204.996</v>
      </c>
      <c r="I74" s="75" t="n">
        <f aca="false">V74</f>
        <v>42.5121</v>
      </c>
      <c r="J74" s="75" t="n">
        <f aca="false">T74</f>
        <v>204.996</v>
      </c>
      <c r="K74" s="75" t="n">
        <f aca="false">W74</f>
        <v>42.6258</v>
      </c>
      <c r="L74" s="67" t="n">
        <v>205.6032</v>
      </c>
      <c r="M74" s="67" t="n">
        <v>35.7104</v>
      </c>
      <c r="N74" s="67" t="n">
        <v>42.4941</v>
      </c>
      <c r="O74" s="67" t="n">
        <v>42.6241</v>
      </c>
      <c r="P74" s="67" t="n">
        <v>13034.33</v>
      </c>
      <c r="Q74" s="67" t="n">
        <v>19.3</v>
      </c>
      <c r="R74" s="68" t="n">
        <f aca="false">P74/3600</f>
        <v>3.62064722222222</v>
      </c>
      <c r="S74" s="65"/>
      <c r="T74" s="68" t="n">
        <v>204.996</v>
      </c>
      <c r="U74" s="68" t="n">
        <v>35.7231</v>
      </c>
      <c r="V74" s="68" t="n">
        <v>42.5121</v>
      </c>
      <c r="W74" s="68" t="n">
        <v>42.6258</v>
      </c>
      <c r="X74" s="68" t="n">
        <v>12887.56</v>
      </c>
      <c r="Y74" s="68" t="n">
        <v>18.85</v>
      </c>
      <c r="Z74" s="68" t="n">
        <f aca="false">X74/3600</f>
        <v>3.57987777777778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2847.264</v>
      </c>
      <c r="E75" s="71" t="n">
        <f aca="false">N75</f>
        <v>48.0265</v>
      </c>
      <c r="F75" s="71" t="n">
        <f aca="false">L75</f>
        <v>2847.264</v>
      </c>
      <c r="G75" s="71" t="n">
        <f aca="false">O75</f>
        <v>47.6619</v>
      </c>
      <c r="H75" s="71" t="n">
        <f aca="false">T75</f>
        <v>2845.7</v>
      </c>
      <c r="I75" s="71" t="n">
        <f aca="false">V75</f>
        <v>48.0329</v>
      </c>
      <c r="J75" s="71" t="n">
        <f aca="false">T75</f>
        <v>2845.7</v>
      </c>
      <c r="K75" s="71" t="n">
        <f aca="false">W75</f>
        <v>47.6685</v>
      </c>
      <c r="L75" s="69" t="n">
        <v>2847.264</v>
      </c>
      <c r="M75" s="69" t="n">
        <v>42.9901</v>
      </c>
      <c r="N75" s="69" t="n">
        <v>48.0265</v>
      </c>
      <c r="O75" s="69" t="n">
        <v>47.6619</v>
      </c>
      <c r="P75" s="69" t="n">
        <v>14498.69</v>
      </c>
      <c r="Q75" s="96" t="n">
        <v>24.03</v>
      </c>
      <c r="R75" s="70" t="n">
        <f aca="false">P75/3600</f>
        <v>4.02741388888889</v>
      </c>
      <c r="S75" s="72"/>
      <c r="T75" s="70" t="n">
        <v>2845.7</v>
      </c>
      <c r="U75" s="70" t="n">
        <v>42.9908</v>
      </c>
      <c r="V75" s="70" t="n">
        <v>48.0329</v>
      </c>
      <c r="W75" s="70" t="n">
        <v>47.6685</v>
      </c>
      <c r="X75" s="70" t="n">
        <v>14510.97</v>
      </c>
      <c r="Y75" s="97" t="n">
        <v>24.17</v>
      </c>
      <c r="Z75" s="70" t="n">
        <f aca="false">X75/3600</f>
        <v>4.030825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994.9072</v>
      </c>
      <c r="E76" s="59" t="n">
        <f aca="false">N76</f>
        <v>46.6583</v>
      </c>
      <c r="F76" s="59" t="n">
        <f aca="false">L76</f>
        <v>994.9072</v>
      </c>
      <c r="G76" s="59" t="n">
        <f aca="false">O76</f>
        <v>45.9863</v>
      </c>
      <c r="H76" s="59" t="n">
        <f aca="false">T76</f>
        <v>994.8408</v>
      </c>
      <c r="I76" s="59" t="n">
        <f aca="false">V76</f>
        <v>46.6619</v>
      </c>
      <c r="J76" s="59" t="n">
        <f aca="false">T76</f>
        <v>994.8408</v>
      </c>
      <c r="K76" s="59" t="n">
        <f aca="false">W76</f>
        <v>45.9679</v>
      </c>
      <c r="L76" s="60" t="n">
        <v>994.9072</v>
      </c>
      <c r="M76" s="60" t="n">
        <v>40.5867</v>
      </c>
      <c r="N76" s="60" t="n">
        <v>46.6583</v>
      </c>
      <c r="O76" s="60" t="n">
        <v>45.9863</v>
      </c>
      <c r="P76" s="60" t="n">
        <v>13688.22</v>
      </c>
      <c r="Q76" s="96" t="n">
        <v>20.72</v>
      </c>
      <c r="R76" s="61" t="n">
        <f aca="false">P76/3600</f>
        <v>3.80228333333333</v>
      </c>
      <c r="S76" s="62"/>
      <c r="T76" s="61" t="n">
        <v>994.8408</v>
      </c>
      <c r="U76" s="61" t="n">
        <v>40.5923</v>
      </c>
      <c r="V76" s="61" t="n">
        <v>46.6619</v>
      </c>
      <c r="W76" s="61" t="n">
        <v>45.9679</v>
      </c>
      <c r="X76" s="61" t="n">
        <v>13640.4</v>
      </c>
      <c r="Y76" s="97" t="n">
        <v>20.75</v>
      </c>
      <c r="Z76" s="61" t="n">
        <f aca="false">X76/3600</f>
        <v>3.789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69.1808</v>
      </c>
      <c r="E77" s="59" t="n">
        <f aca="false">N77</f>
        <v>45.4771</v>
      </c>
      <c r="F77" s="59" t="n">
        <f aca="false">L77</f>
        <v>469.1808</v>
      </c>
      <c r="G77" s="59" t="n">
        <f aca="false">O77</f>
        <v>44.1888</v>
      </c>
      <c r="H77" s="59" t="n">
        <f aca="false">T77</f>
        <v>468.6632</v>
      </c>
      <c r="I77" s="59" t="n">
        <f aca="false">V77</f>
        <v>45.4614</v>
      </c>
      <c r="J77" s="59" t="n">
        <f aca="false">T77</f>
        <v>468.6632</v>
      </c>
      <c r="K77" s="59" t="n">
        <f aca="false">W77</f>
        <v>44.2017</v>
      </c>
      <c r="L77" s="60" t="n">
        <v>469.1808</v>
      </c>
      <c r="M77" s="60" t="n">
        <v>38.0063</v>
      </c>
      <c r="N77" s="60" t="n">
        <v>45.4771</v>
      </c>
      <c r="O77" s="60" t="n">
        <v>44.1888</v>
      </c>
      <c r="P77" s="60" t="n">
        <v>13208.29</v>
      </c>
      <c r="Q77" s="96" t="n">
        <v>19.01</v>
      </c>
      <c r="R77" s="61" t="n">
        <f aca="false">P77/3600</f>
        <v>3.66896944444444</v>
      </c>
      <c r="S77" s="62"/>
      <c r="T77" s="61" t="n">
        <v>468.6632</v>
      </c>
      <c r="U77" s="61" t="n">
        <v>37.9932</v>
      </c>
      <c r="V77" s="61" t="n">
        <v>45.4614</v>
      </c>
      <c r="W77" s="61" t="n">
        <v>44.2017</v>
      </c>
      <c r="X77" s="61" t="n">
        <v>13248.58</v>
      </c>
      <c r="Y77" s="97" t="n">
        <v>19.23</v>
      </c>
      <c r="Z77" s="61" t="n">
        <f aca="false">X77/3600</f>
        <v>3.68016111111111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48.7664</v>
      </c>
      <c r="E78" s="66" t="n">
        <f aca="false">N78</f>
        <v>44.3324</v>
      </c>
      <c r="F78" s="66" t="n">
        <f aca="false">L78</f>
        <v>248.7664</v>
      </c>
      <c r="G78" s="66" t="n">
        <f aca="false">O78</f>
        <v>42.5084</v>
      </c>
      <c r="H78" s="66" t="n">
        <f aca="false">T78</f>
        <v>248.7328</v>
      </c>
      <c r="I78" s="66" t="n">
        <f aca="false">V78</f>
        <v>44.2955</v>
      </c>
      <c r="J78" s="66" t="n">
        <f aca="false">T78</f>
        <v>248.7328</v>
      </c>
      <c r="K78" s="66" t="n">
        <f aca="false">W78</f>
        <v>42.5303</v>
      </c>
      <c r="L78" s="67" t="n">
        <v>248.7664</v>
      </c>
      <c r="M78" s="67" t="n">
        <v>35.1173</v>
      </c>
      <c r="N78" s="67" t="n">
        <v>44.3324</v>
      </c>
      <c r="O78" s="67" t="n">
        <v>42.5084</v>
      </c>
      <c r="P78" s="67" t="n">
        <v>12889.95</v>
      </c>
      <c r="Q78" s="67" t="n">
        <v>18.38</v>
      </c>
      <c r="R78" s="68" t="n">
        <f aca="false">P78/3600</f>
        <v>3.58054166666667</v>
      </c>
      <c r="S78" s="65"/>
      <c r="T78" s="68" t="n">
        <v>248.7328</v>
      </c>
      <c r="U78" s="68" t="n">
        <v>35.1377</v>
      </c>
      <c r="V78" s="68" t="n">
        <v>44.2955</v>
      </c>
      <c r="W78" s="68" t="n">
        <v>42.5303</v>
      </c>
      <c r="X78" s="68" t="n">
        <v>12923.8</v>
      </c>
      <c r="Y78" s="68" t="n">
        <v>18.3</v>
      </c>
      <c r="Z78" s="68" t="n">
        <f aca="false">X78/3600</f>
        <v>3.58994444444444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2364.9672</v>
      </c>
      <c r="E79" s="71" t="n">
        <f aca="false">N79</f>
        <v>47.6912</v>
      </c>
      <c r="F79" s="71" t="n">
        <f aca="false">L79</f>
        <v>2364.9672</v>
      </c>
      <c r="G79" s="71" t="n">
        <f aca="false">O79</f>
        <v>47.888</v>
      </c>
      <c r="H79" s="71" t="n">
        <f aca="false">T79</f>
        <v>2366.5912</v>
      </c>
      <c r="I79" s="71" t="n">
        <f aca="false">V79</f>
        <v>47.701</v>
      </c>
      <c r="J79" s="71" t="n">
        <f aca="false">T79</f>
        <v>2366.5912</v>
      </c>
      <c r="K79" s="71" t="n">
        <f aca="false">W79</f>
        <v>47.867</v>
      </c>
      <c r="L79" s="69" t="n">
        <v>2364.9672</v>
      </c>
      <c r="M79" s="69" t="n">
        <v>42.9806</v>
      </c>
      <c r="N79" s="69" t="n">
        <v>47.6912</v>
      </c>
      <c r="O79" s="69" t="n">
        <v>47.888</v>
      </c>
      <c r="P79" s="69" t="n">
        <v>14364.74</v>
      </c>
      <c r="Q79" s="96" t="n">
        <v>24.6</v>
      </c>
      <c r="R79" s="70" t="n">
        <f aca="false">P79/3600</f>
        <v>3.99020555555556</v>
      </c>
      <c r="S79" s="72"/>
      <c r="T79" s="70" t="n">
        <v>2366.5912</v>
      </c>
      <c r="U79" s="70" t="n">
        <v>42.9806</v>
      </c>
      <c r="V79" s="70" t="n">
        <v>47.701</v>
      </c>
      <c r="W79" s="70" t="n">
        <v>47.867</v>
      </c>
      <c r="X79" s="70" t="n">
        <v>14412.08</v>
      </c>
      <c r="Y79" s="97" t="n">
        <v>23.49</v>
      </c>
      <c r="Z79" s="70" t="n">
        <f aca="false">X79/3600</f>
        <v>4.00335555555556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809.948</v>
      </c>
      <c r="E80" s="59" t="n">
        <f aca="false">N80</f>
        <v>46.1106</v>
      </c>
      <c r="F80" s="59" t="n">
        <f aca="false">L80</f>
        <v>809.948</v>
      </c>
      <c r="G80" s="59" t="n">
        <f aca="false">O80</f>
        <v>46.1734</v>
      </c>
      <c r="H80" s="59" t="n">
        <f aca="false">T80</f>
        <v>808.7072</v>
      </c>
      <c r="I80" s="59" t="n">
        <f aca="false">V80</f>
        <v>46.0991</v>
      </c>
      <c r="J80" s="59" t="n">
        <f aca="false">T80</f>
        <v>808.7072</v>
      </c>
      <c r="K80" s="59" t="n">
        <f aca="false">W80</f>
        <v>46.151</v>
      </c>
      <c r="L80" s="60" t="n">
        <v>809.948</v>
      </c>
      <c r="M80" s="60" t="n">
        <v>40.5708</v>
      </c>
      <c r="N80" s="60" t="n">
        <v>46.1106</v>
      </c>
      <c r="O80" s="60" t="n">
        <v>46.1734</v>
      </c>
      <c r="P80" s="60" t="n">
        <v>13517.84</v>
      </c>
      <c r="Q80" s="96" t="n">
        <v>20.52</v>
      </c>
      <c r="R80" s="61" t="n">
        <f aca="false">P80/3600</f>
        <v>3.75495555555556</v>
      </c>
      <c r="S80" s="62"/>
      <c r="T80" s="61" t="n">
        <v>808.7072</v>
      </c>
      <c r="U80" s="61" t="n">
        <v>40.5747</v>
      </c>
      <c r="V80" s="61" t="n">
        <v>46.0991</v>
      </c>
      <c r="W80" s="61" t="n">
        <v>46.151</v>
      </c>
      <c r="X80" s="61" t="n">
        <v>13526.97</v>
      </c>
      <c r="Y80" s="97" t="n">
        <v>20.56</v>
      </c>
      <c r="Z80" s="61" t="n">
        <f aca="false">X80/3600</f>
        <v>3.75749166666667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60.264</v>
      </c>
      <c r="E81" s="59" t="n">
        <f aca="false">N81</f>
        <v>44.3093</v>
      </c>
      <c r="F81" s="59" t="n">
        <f aca="false">L81</f>
        <v>360.264</v>
      </c>
      <c r="G81" s="59" t="n">
        <f aca="false">O81</f>
        <v>44.2534</v>
      </c>
      <c r="H81" s="59" t="n">
        <f aca="false">T81</f>
        <v>359.128</v>
      </c>
      <c r="I81" s="59" t="n">
        <f aca="false">V81</f>
        <v>44.3346</v>
      </c>
      <c r="J81" s="59" t="n">
        <f aca="false">T81</f>
        <v>359.128</v>
      </c>
      <c r="K81" s="59" t="n">
        <f aca="false">W81</f>
        <v>44.273</v>
      </c>
      <c r="L81" s="60" t="n">
        <v>360.264</v>
      </c>
      <c r="M81" s="60" t="n">
        <v>38.0337</v>
      </c>
      <c r="N81" s="60" t="n">
        <v>44.3093</v>
      </c>
      <c r="O81" s="60" t="n">
        <v>44.2534</v>
      </c>
      <c r="P81" s="60" t="n">
        <v>13049.83</v>
      </c>
      <c r="Q81" s="96" t="n">
        <v>19.14</v>
      </c>
      <c r="R81" s="61" t="n">
        <f aca="false">P81/3600</f>
        <v>3.62495277777778</v>
      </c>
      <c r="S81" s="62"/>
      <c r="T81" s="61" t="n">
        <v>359.128</v>
      </c>
      <c r="U81" s="61" t="n">
        <v>38.0436</v>
      </c>
      <c r="V81" s="61" t="n">
        <v>44.3346</v>
      </c>
      <c r="W81" s="61" t="n">
        <v>44.273</v>
      </c>
      <c r="X81" s="61" t="n">
        <v>13071.56</v>
      </c>
      <c r="Y81" s="97" t="n">
        <v>19.05</v>
      </c>
      <c r="Z81" s="61" t="n">
        <f aca="false">X81/3600</f>
        <v>3.63098888888889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185.908</v>
      </c>
      <c r="E82" s="76" t="n">
        <f aca="false">N82</f>
        <v>42.8294</v>
      </c>
      <c r="F82" s="76" t="n">
        <f aca="false">L82</f>
        <v>185.908</v>
      </c>
      <c r="G82" s="76" t="n">
        <f aca="false">O82</f>
        <v>42.533</v>
      </c>
      <c r="H82" s="76" t="n">
        <f aca="false">T82</f>
        <v>186.6936</v>
      </c>
      <c r="I82" s="76" t="n">
        <f aca="false">V82</f>
        <v>42.7676</v>
      </c>
      <c r="J82" s="76" t="n">
        <f aca="false">T82</f>
        <v>186.6936</v>
      </c>
      <c r="K82" s="76" t="n">
        <f aca="false">W82</f>
        <v>42.4582</v>
      </c>
      <c r="L82" s="67" t="n">
        <v>185.908</v>
      </c>
      <c r="M82" s="67" t="n">
        <v>35.4358</v>
      </c>
      <c r="N82" s="67" t="n">
        <v>42.8294</v>
      </c>
      <c r="O82" s="67" t="n">
        <v>42.533</v>
      </c>
      <c r="P82" s="67" t="n">
        <v>12786.14</v>
      </c>
      <c r="Q82" s="67" t="n">
        <v>18.43</v>
      </c>
      <c r="R82" s="68" t="n">
        <f aca="false">P82/3600</f>
        <v>3.55170555555556</v>
      </c>
      <c r="S82" s="65"/>
      <c r="T82" s="68" t="n">
        <v>186.6936</v>
      </c>
      <c r="U82" s="68" t="n">
        <v>35.4275</v>
      </c>
      <c r="V82" s="68" t="n">
        <v>42.7676</v>
      </c>
      <c r="W82" s="68" t="n">
        <v>42.4582</v>
      </c>
      <c r="X82" s="68" t="n">
        <v>12760.01</v>
      </c>
      <c r="Y82" s="68" t="n">
        <v>18.36</v>
      </c>
      <c r="Z82" s="68" t="n">
        <f aca="false">X82/3600</f>
        <v>3.54444722222222</v>
      </c>
      <c r="AA82" s="65"/>
      <c r="AB82" s="65"/>
      <c r="AC82" s="65"/>
    </row>
    <row r="83" customFormat="false" ht="11.25" hidden="false" customHeight="false" outlineLevel="0" collapsed="false">
      <c r="A83" s="85"/>
      <c r="B83" s="85" t="s">
        <v>5</v>
      </c>
      <c r="C83" s="85"/>
      <c r="D83" s="116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114"/>
      <c r="T83" s="85"/>
      <c r="U83" s="85"/>
      <c r="V83" s="85"/>
      <c r="W83" s="85"/>
      <c r="X83" s="85"/>
      <c r="Y83" s="85"/>
      <c r="Z83" s="85"/>
      <c r="AA83" s="115"/>
      <c r="AB83" s="115"/>
      <c r="AC83" s="115"/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n">
        <f aca="false">GEOMEAN(Q19:Q82)</f>
        <v>13.9231484417769</v>
      </c>
      <c r="R89" s="81" t="n">
        <f aca="false">GEOMEAN(R19:R82)</f>
        <v>2.07215775609266</v>
      </c>
      <c r="X89" s="81"/>
      <c r="Y89" s="81" t="n">
        <f aca="false">GEOMEAN(Y19:Y82)</f>
        <v>13.87433698773</v>
      </c>
      <c r="Z89" s="81" t="n">
        <f aca="false">GEOMEAN(Z19:Z82)</f>
        <v>2.06695739867301</v>
      </c>
    </row>
    <row r="90" customFormat="false" ht="11.25" hidden="false" customHeight="false" outlineLevel="0" collapsed="false">
      <c r="B90" s="47" t="s">
        <v>78</v>
      </c>
      <c r="X90" s="95"/>
      <c r="Y90" s="95" t="n">
        <f aca="false">Y89/Q89</f>
        <v>0.996494222966091</v>
      </c>
      <c r="Z90" s="95" t="n">
        <f aca="false">Z89/R89</f>
        <v>0.997490366066792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19:Q82)/3600</f>
        <v>0.400025</v>
      </c>
      <c r="R91" s="80" t="n">
        <f aca="false">SUM(R19:R82)</f>
        <v>221.515691666667</v>
      </c>
      <c r="X91" s="80"/>
      <c r="Y91" s="80" t="n">
        <f aca="false">SUM(Y19:Y82)/3600</f>
        <v>0.398483333333333</v>
      </c>
      <c r="Z91" s="80" t="n">
        <f aca="false">SUM(Z19:Z82)</f>
        <v>220.758083333333</v>
      </c>
    </row>
    <row r="92" customFormat="false" ht="11.25" hidden="false" customHeight="false" outlineLevel="0" collapsed="false">
      <c r="R92" s="80" t="n">
        <f aca="false">MAX(R3:R82)</f>
        <v>12.702775</v>
      </c>
      <c r="Z92" s="80" t="n">
        <f aca="false">MAX(Z3:Z82)</f>
        <v>12.557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8" t="s">
        <v>5</v>
      </c>
      <c r="B3" s="98" t="s">
        <v>3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4"/>
      <c r="R3" s="114"/>
      <c r="S3" s="106"/>
      <c r="T3" s="105"/>
      <c r="U3" s="105"/>
      <c r="V3" s="105"/>
      <c r="W3" s="105"/>
      <c r="X3" s="105"/>
      <c r="Y3" s="114"/>
      <c r="Z3" s="114"/>
      <c r="AA3" s="102"/>
      <c r="AB3" s="102"/>
      <c r="AC3" s="102"/>
    </row>
    <row r="4" customFormat="false" ht="11.25" hidden="false" customHeight="false" outlineLevel="0" collapsed="false">
      <c r="A4" s="103" t="s">
        <v>36</v>
      </c>
      <c r="B4" s="103" t="s">
        <v>37</v>
      </c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4"/>
      <c r="R4" s="114"/>
      <c r="S4" s="106"/>
      <c r="T4" s="105"/>
      <c r="U4" s="105"/>
      <c r="V4" s="105"/>
      <c r="W4" s="105"/>
      <c r="X4" s="105"/>
      <c r="Y4" s="114"/>
      <c r="Z4" s="114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4"/>
      <c r="R5" s="114"/>
      <c r="S5" s="106"/>
      <c r="T5" s="105"/>
      <c r="U5" s="105"/>
      <c r="V5" s="105"/>
      <c r="W5" s="105"/>
      <c r="X5" s="105"/>
      <c r="Y5" s="114"/>
      <c r="Z5" s="114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8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4"/>
      <c r="R7" s="114"/>
      <c r="S7" s="106"/>
      <c r="T7" s="100"/>
      <c r="U7" s="100"/>
      <c r="V7" s="100"/>
      <c r="W7" s="100"/>
      <c r="X7" s="105"/>
      <c r="Y7" s="114"/>
      <c r="Z7" s="114"/>
      <c r="AA7" s="102"/>
      <c r="AB7" s="102"/>
      <c r="AC7" s="102"/>
    </row>
    <row r="8" customFormat="false" ht="11.25" hidden="false" customHeight="false" outlineLevel="0" collapsed="false">
      <c r="A8" s="103"/>
      <c r="B8" s="103" t="s">
        <v>39</v>
      </c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4"/>
      <c r="R8" s="114"/>
      <c r="S8" s="106"/>
      <c r="T8" s="105"/>
      <c r="U8" s="105"/>
      <c r="V8" s="105"/>
      <c r="W8" s="105"/>
      <c r="X8" s="105"/>
      <c r="Y8" s="114"/>
      <c r="Z8" s="114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4"/>
      <c r="R9" s="114"/>
      <c r="S9" s="106"/>
      <c r="T9" s="105"/>
      <c r="U9" s="105"/>
      <c r="V9" s="105"/>
      <c r="W9" s="105"/>
      <c r="X9" s="105"/>
      <c r="Y9" s="114"/>
      <c r="Z9" s="114"/>
      <c r="AA9" s="106"/>
      <c r="AB9" s="106"/>
      <c r="AC9" s="106"/>
    </row>
    <row r="10" customFormat="false" ht="12" hidden="false" customHeight="false" outlineLevel="0" collapsed="false">
      <c r="A10" s="107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</row>
    <row r="11" customFormat="false" ht="11.25" hidden="false" customHeight="false" outlineLevel="0" collapsed="false">
      <c r="A11" s="98" t="s">
        <v>5</v>
      </c>
      <c r="B11" s="98"/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4"/>
      <c r="R11" s="114"/>
      <c r="S11" s="106"/>
      <c r="T11" s="105"/>
      <c r="U11" s="105"/>
      <c r="V11" s="105"/>
      <c r="W11" s="105"/>
      <c r="X11" s="105"/>
      <c r="Y11" s="114"/>
      <c r="Z11" s="114"/>
      <c r="AA11" s="102"/>
      <c r="AB11" s="102"/>
      <c r="AC11" s="102"/>
    </row>
    <row r="12" customFormat="false" ht="11.25" hidden="false" customHeight="false" outlineLevel="0" collapsed="false">
      <c r="A12" s="103" t="s">
        <v>36</v>
      </c>
      <c r="B12" s="103" t="s">
        <v>40</v>
      </c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4"/>
      <c r="R12" s="114"/>
      <c r="S12" s="106"/>
      <c r="T12" s="105"/>
      <c r="U12" s="105"/>
      <c r="V12" s="105"/>
      <c r="W12" s="105"/>
      <c r="X12" s="105"/>
      <c r="Y12" s="114"/>
      <c r="Z12" s="114"/>
      <c r="AA12" s="106"/>
      <c r="AB12" s="106"/>
      <c r="AC12" s="106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4"/>
      <c r="R13" s="114"/>
      <c r="S13" s="106"/>
      <c r="T13" s="105"/>
      <c r="U13" s="105"/>
      <c r="V13" s="105"/>
      <c r="W13" s="105"/>
      <c r="X13" s="105"/>
      <c r="Y13" s="114"/>
      <c r="Z13" s="114"/>
      <c r="AA13" s="106"/>
      <c r="AB13" s="106"/>
      <c r="AC13" s="106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</row>
    <row r="15" customFormat="false" ht="11.25" hidden="false" customHeight="false" outlineLevel="0" collapsed="false">
      <c r="A15" s="103"/>
      <c r="B15" s="103"/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5"/>
      <c r="M15" s="105"/>
      <c r="N15" s="105"/>
      <c r="O15" s="105"/>
      <c r="P15" s="105"/>
      <c r="Q15" s="114"/>
      <c r="R15" s="114"/>
      <c r="S15" s="106"/>
      <c r="T15" s="100"/>
      <c r="U15" s="100"/>
      <c r="V15" s="100"/>
      <c r="W15" s="100"/>
      <c r="X15" s="105"/>
      <c r="Y15" s="114"/>
      <c r="Z15" s="114"/>
      <c r="AA15" s="102"/>
      <c r="AB15" s="102"/>
      <c r="AC15" s="102"/>
    </row>
    <row r="16" customFormat="false" ht="11.25" hidden="false" customHeight="false" outlineLevel="0" collapsed="false">
      <c r="A16" s="103"/>
      <c r="B16" s="103" t="s">
        <v>41</v>
      </c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4"/>
      <c r="R16" s="114"/>
      <c r="S16" s="106"/>
      <c r="T16" s="105"/>
      <c r="U16" s="105"/>
      <c r="V16" s="105"/>
      <c r="W16" s="105"/>
      <c r="X16" s="105"/>
      <c r="Y16" s="114"/>
      <c r="Z16" s="114"/>
      <c r="AA16" s="106"/>
      <c r="AB16" s="106"/>
      <c r="AC16" s="106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4"/>
      <c r="R17" s="114"/>
      <c r="S17" s="106"/>
      <c r="T17" s="105"/>
      <c r="U17" s="105"/>
      <c r="V17" s="105"/>
      <c r="W17" s="105"/>
      <c r="X17" s="105"/>
      <c r="Y17" s="114"/>
      <c r="Z17" s="114"/>
      <c r="AA17" s="106"/>
      <c r="AB17" s="106"/>
      <c r="AC17" s="106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6"/>
      <c r="R19" s="70" t="n">
        <f aca="false">P19/3600</f>
        <v>0</v>
      </c>
      <c r="S19" s="62"/>
      <c r="T19" s="61"/>
      <c r="U19" s="61"/>
      <c r="V19" s="61"/>
      <c r="W19" s="61"/>
      <c r="X19" s="61"/>
      <c r="Y19" s="97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6"/>
      <c r="R20" s="61" t="n">
        <f aca="false">P20/3600</f>
        <v>0</v>
      </c>
      <c r="S20" s="62"/>
      <c r="T20" s="61"/>
      <c r="U20" s="61"/>
      <c r="V20" s="61"/>
      <c r="W20" s="61"/>
      <c r="X20" s="61"/>
      <c r="Y20" s="97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6"/>
      <c r="R21" s="61" t="n">
        <f aca="false">P21/3600</f>
        <v>0</v>
      </c>
      <c r="S21" s="62"/>
      <c r="T21" s="61"/>
      <c r="U21" s="61"/>
      <c r="V21" s="61"/>
      <c r="W21" s="61"/>
      <c r="X21" s="61"/>
      <c r="Y21" s="97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9"/>
      <c r="M23" s="69"/>
      <c r="N23" s="69"/>
      <c r="O23" s="69"/>
      <c r="P23" s="69"/>
      <c r="Q23" s="96"/>
      <c r="R23" s="70" t="n">
        <f aca="false">P23/3600</f>
        <v>0</v>
      </c>
      <c r="S23" s="72"/>
      <c r="T23" s="70"/>
      <c r="U23" s="70"/>
      <c r="V23" s="70"/>
      <c r="W23" s="70"/>
      <c r="X23" s="70"/>
      <c r="Y23" s="97"/>
      <c r="Z23" s="7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6"/>
      <c r="R24" s="61" t="n">
        <f aca="false">P24/3600</f>
        <v>0</v>
      </c>
      <c r="S24" s="62"/>
      <c r="T24" s="61"/>
      <c r="U24" s="61"/>
      <c r="V24" s="61"/>
      <c r="W24" s="61"/>
      <c r="X24" s="61"/>
      <c r="Y24" s="97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6"/>
      <c r="R25" s="61" t="n">
        <f aca="false">P25/3600</f>
        <v>0</v>
      </c>
      <c r="S25" s="62"/>
      <c r="T25" s="61"/>
      <c r="U25" s="61"/>
      <c r="V25" s="61"/>
      <c r="W25" s="61"/>
      <c r="X25" s="61"/>
      <c r="Y25" s="97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9"/>
      <c r="M27" s="69"/>
      <c r="N27" s="69"/>
      <c r="O27" s="69"/>
      <c r="P27" s="69"/>
      <c r="Q27" s="96"/>
      <c r="R27" s="70" t="n">
        <f aca="false">P27/3600</f>
        <v>0</v>
      </c>
      <c r="S27" s="72"/>
      <c r="T27" s="70"/>
      <c r="U27" s="70"/>
      <c r="V27" s="70"/>
      <c r="W27" s="70"/>
      <c r="X27" s="70"/>
      <c r="Y27" s="97"/>
      <c r="Z27" s="7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6"/>
      <c r="R28" s="61" t="n">
        <f aca="false">P28/3600</f>
        <v>0</v>
      </c>
      <c r="S28" s="62"/>
      <c r="T28" s="61"/>
      <c r="U28" s="61"/>
      <c r="V28" s="61"/>
      <c r="W28" s="61"/>
      <c r="X28" s="61"/>
      <c r="Y28" s="97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6"/>
      <c r="R29" s="61" t="n">
        <f aca="false">P29/3600</f>
        <v>0</v>
      </c>
      <c r="S29" s="62"/>
      <c r="T29" s="61"/>
      <c r="U29" s="61"/>
      <c r="V29" s="61"/>
      <c r="W29" s="61"/>
      <c r="X29" s="61"/>
      <c r="Y29" s="97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69"/>
      <c r="M31" s="69"/>
      <c r="N31" s="69"/>
      <c r="O31" s="69"/>
      <c r="P31" s="69"/>
      <c r="Q31" s="96"/>
      <c r="R31" s="70" t="n">
        <f aca="false">P31/3600</f>
        <v>0</v>
      </c>
      <c r="S31" s="72"/>
      <c r="T31" s="70"/>
      <c r="U31" s="70"/>
      <c r="V31" s="70"/>
      <c r="W31" s="70"/>
      <c r="X31" s="70"/>
      <c r="Y31" s="97"/>
      <c r="Z31" s="7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0"/>
      <c r="M32" s="60"/>
      <c r="N32" s="60"/>
      <c r="O32" s="60"/>
      <c r="P32" s="60"/>
      <c r="Q32" s="96"/>
      <c r="R32" s="61" t="n">
        <f aca="false">P32/3600</f>
        <v>0</v>
      </c>
      <c r="S32" s="62"/>
      <c r="T32" s="61"/>
      <c r="U32" s="61"/>
      <c r="V32" s="61"/>
      <c r="W32" s="61"/>
      <c r="X32" s="61"/>
      <c r="Y32" s="97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0"/>
      <c r="M33" s="60"/>
      <c r="N33" s="60"/>
      <c r="O33" s="60"/>
      <c r="P33" s="60"/>
      <c r="Q33" s="96"/>
      <c r="R33" s="61" t="n">
        <f aca="false">P33/3600</f>
        <v>0</v>
      </c>
      <c r="S33" s="62"/>
      <c r="T33" s="61"/>
      <c r="U33" s="61"/>
      <c r="V33" s="61"/>
      <c r="W33" s="61"/>
      <c r="X33" s="61"/>
      <c r="Y33" s="97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7"/>
      <c r="M34" s="67"/>
      <c r="N34" s="67"/>
      <c r="O34" s="67"/>
      <c r="P34" s="67"/>
      <c r="Q34" s="67"/>
      <c r="R34" s="68" t="n">
        <f aca="false">P34/3600</f>
        <v>0</v>
      </c>
      <c r="S34" s="65"/>
      <c r="T34" s="68"/>
      <c r="U34" s="68"/>
      <c r="V34" s="68"/>
      <c r="W34" s="68"/>
      <c r="X34" s="68"/>
      <c r="Y34" s="68"/>
      <c r="Z34" s="68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69"/>
      <c r="M35" s="69"/>
      <c r="N35" s="69"/>
      <c r="O35" s="69"/>
      <c r="P35" s="69"/>
      <c r="Q35" s="96"/>
      <c r="R35" s="70" t="n">
        <f aca="false">P35/3600</f>
        <v>0</v>
      </c>
      <c r="S35" s="72"/>
      <c r="T35" s="70"/>
      <c r="U35" s="70"/>
      <c r="V35" s="70"/>
      <c r="W35" s="70"/>
      <c r="X35" s="70"/>
      <c r="Y35" s="97"/>
      <c r="Z35" s="7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0"/>
      <c r="M36" s="60"/>
      <c r="N36" s="60"/>
      <c r="O36" s="60"/>
      <c r="P36" s="60"/>
      <c r="Q36" s="96"/>
      <c r="R36" s="61" t="n">
        <f aca="false">P36/3600</f>
        <v>0</v>
      </c>
      <c r="S36" s="62"/>
      <c r="T36" s="61"/>
      <c r="U36" s="61"/>
      <c r="V36" s="61"/>
      <c r="W36" s="61"/>
      <c r="X36" s="61"/>
      <c r="Y36" s="97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0"/>
      <c r="M37" s="60"/>
      <c r="N37" s="60"/>
      <c r="O37" s="60"/>
      <c r="P37" s="60"/>
      <c r="Q37" s="96"/>
      <c r="R37" s="61" t="n">
        <f aca="false">P37/3600</f>
        <v>0</v>
      </c>
      <c r="S37" s="62"/>
      <c r="T37" s="61"/>
      <c r="U37" s="61"/>
      <c r="V37" s="61"/>
      <c r="W37" s="61"/>
      <c r="X37" s="61"/>
      <c r="Y37" s="97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7"/>
      <c r="M38" s="67"/>
      <c r="N38" s="67"/>
      <c r="O38" s="67"/>
      <c r="P38" s="67"/>
      <c r="Q38" s="67"/>
      <c r="R38" s="68" t="n">
        <f aca="false">P38/3600</f>
        <v>0</v>
      </c>
      <c r="S38" s="65"/>
      <c r="T38" s="68"/>
      <c r="U38" s="68"/>
      <c r="V38" s="68"/>
      <c r="W38" s="68"/>
      <c r="X38" s="68"/>
      <c r="Y38" s="68"/>
      <c r="Z38" s="68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9"/>
      <c r="M39" s="69"/>
      <c r="N39" s="69"/>
      <c r="O39" s="69"/>
      <c r="P39" s="69"/>
      <c r="Q39" s="96"/>
      <c r="R39" s="70" t="n">
        <f aca="false">P39/3600</f>
        <v>0</v>
      </c>
      <c r="S39" s="72"/>
      <c r="T39" s="70"/>
      <c r="U39" s="70"/>
      <c r="V39" s="70"/>
      <c r="W39" s="70"/>
      <c r="X39" s="70"/>
      <c r="Y39" s="97"/>
      <c r="Z39" s="7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0"/>
      <c r="M40" s="60"/>
      <c r="N40" s="60"/>
      <c r="O40" s="60"/>
      <c r="P40" s="60"/>
      <c r="Q40" s="96"/>
      <c r="R40" s="61" t="n">
        <f aca="false">P40/3600</f>
        <v>0</v>
      </c>
      <c r="S40" s="62"/>
      <c r="T40" s="61"/>
      <c r="U40" s="61"/>
      <c r="V40" s="61"/>
      <c r="W40" s="61"/>
      <c r="X40" s="61"/>
      <c r="Y40" s="97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0"/>
      <c r="M41" s="60"/>
      <c r="N41" s="60"/>
      <c r="O41" s="60"/>
      <c r="P41" s="60"/>
      <c r="Q41" s="96"/>
      <c r="R41" s="61" t="n">
        <f aca="false">P41/3600</f>
        <v>0</v>
      </c>
      <c r="S41" s="62"/>
      <c r="T41" s="61"/>
      <c r="U41" s="61"/>
      <c r="V41" s="61"/>
      <c r="W41" s="61"/>
      <c r="X41" s="61"/>
      <c r="Y41" s="97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7"/>
      <c r="M42" s="67"/>
      <c r="N42" s="67"/>
      <c r="O42" s="67"/>
      <c r="P42" s="67"/>
      <c r="Q42" s="67"/>
      <c r="R42" s="68" t="n">
        <f aca="false">P42/3600</f>
        <v>0</v>
      </c>
      <c r="S42" s="65"/>
      <c r="T42" s="68"/>
      <c r="U42" s="68"/>
      <c r="V42" s="68"/>
      <c r="W42" s="68"/>
      <c r="X42" s="68"/>
      <c r="Y42" s="68"/>
      <c r="Z42" s="68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69"/>
      <c r="M43" s="69"/>
      <c r="N43" s="69"/>
      <c r="O43" s="69"/>
      <c r="P43" s="69"/>
      <c r="Q43" s="96"/>
      <c r="R43" s="70" t="n">
        <f aca="false">P43/3600</f>
        <v>0</v>
      </c>
      <c r="S43" s="72"/>
      <c r="T43" s="70"/>
      <c r="U43" s="70"/>
      <c r="V43" s="70"/>
      <c r="W43" s="70"/>
      <c r="X43" s="70"/>
      <c r="Y43" s="97"/>
      <c r="Z43" s="7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0"/>
      <c r="M44" s="60"/>
      <c r="N44" s="60"/>
      <c r="O44" s="60"/>
      <c r="P44" s="60"/>
      <c r="Q44" s="96"/>
      <c r="R44" s="61" t="n">
        <f aca="false">P44/3600</f>
        <v>0</v>
      </c>
      <c r="S44" s="62"/>
      <c r="T44" s="61"/>
      <c r="U44" s="61"/>
      <c r="V44" s="61"/>
      <c r="W44" s="61"/>
      <c r="X44" s="61"/>
      <c r="Y44" s="97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0"/>
      <c r="M45" s="60"/>
      <c r="N45" s="60"/>
      <c r="O45" s="60"/>
      <c r="P45" s="60"/>
      <c r="Q45" s="96"/>
      <c r="R45" s="61" t="n">
        <f aca="false">P45/3600</f>
        <v>0</v>
      </c>
      <c r="S45" s="62"/>
      <c r="T45" s="61"/>
      <c r="U45" s="61"/>
      <c r="V45" s="61"/>
      <c r="W45" s="61"/>
      <c r="X45" s="61"/>
      <c r="Y45" s="97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7"/>
      <c r="M46" s="67"/>
      <c r="N46" s="67"/>
      <c r="O46" s="67"/>
      <c r="P46" s="67"/>
      <c r="Q46" s="67"/>
      <c r="R46" s="68" t="n">
        <f aca="false">P46/3600</f>
        <v>0</v>
      </c>
      <c r="S46" s="65"/>
      <c r="T46" s="68"/>
      <c r="U46" s="68"/>
      <c r="V46" s="68"/>
      <c r="W46" s="68"/>
      <c r="X46" s="68"/>
      <c r="Y46" s="68"/>
      <c r="Z46" s="68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69"/>
      <c r="M47" s="69"/>
      <c r="N47" s="69"/>
      <c r="O47" s="69"/>
      <c r="P47" s="69"/>
      <c r="Q47" s="96"/>
      <c r="R47" s="70" t="n">
        <f aca="false">P47/3600</f>
        <v>0</v>
      </c>
      <c r="S47" s="72"/>
      <c r="T47" s="70"/>
      <c r="U47" s="70"/>
      <c r="V47" s="70"/>
      <c r="W47" s="70"/>
      <c r="X47" s="70"/>
      <c r="Y47" s="97"/>
      <c r="Z47" s="7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0"/>
      <c r="M48" s="60"/>
      <c r="N48" s="60"/>
      <c r="O48" s="60"/>
      <c r="P48" s="60"/>
      <c r="Q48" s="96"/>
      <c r="R48" s="61" t="n">
        <f aca="false">P48/3600</f>
        <v>0</v>
      </c>
      <c r="S48" s="62"/>
      <c r="T48" s="61"/>
      <c r="U48" s="61"/>
      <c r="V48" s="61"/>
      <c r="W48" s="61"/>
      <c r="X48" s="61"/>
      <c r="Y48" s="97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0"/>
      <c r="M49" s="60"/>
      <c r="N49" s="60"/>
      <c r="O49" s="60"/>
      <c r="P49" s="60"/>
      <c r="Q49" s="96"/>
      <c r="R49" s="61" t="n">
        <f aca="false">P49/3600</f>
        <v>0</v>
      </c>
      <c r="S49" s="62"/>
      <c r="T49" s="61"/>
      <c r="U49" s="61"/>
      <c r="V49" s="61"/>
      <c r="W49" s="61"/>
      <c r="X49" s="61"/>
      <c r="Y49" s="97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7"/>
      <c r="M50" s="67"/>
      <c r="N50" s="67"/>
      <c r="O50" s="67"/>
      <c r="P50" s="67"/>
      <c r="Q50" s="67"/>
      <c r="R50" s="68" t="n">
        <f aca="false">P50/3600</f>
        <v>0</v>
      </c>
      <c r="S50" s="65"/>
      <c r="T50" s="68"/>
      <c r="U50" s="68"/>
      <c r="V50" s="68"/>
      <c r="W50" s="68"/>
      <c r="X50" s="68"/>
      <c r="Y50" s="68"/>
      <c r="Z50" s="68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69"/>
      <c r="M51" s="69"/>
      <c r="N51" s="69"/>
      <c r="O51" s="69"/>
      <c r="P51" s="69"/>
      <c r="Q51" s="96"/>
      <c r="R51" s="70" t="n">
        <f aca="false">P51/3600</f>
        <v>0</v>
      </c>
      <c r="S51" s="72"/>
      <c r="T51" s="70"/>
      <c r="U51" s="70"/>
      <c r="V51" s="70"/>
      <c r="W51" s="70"/>
      <c r="X51" s="70"/>
      <c r="Y51" s="97"/>
      <c r="Z51" s="7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0"/>
      <c r="M52" s="60"/>
      <c r="N52" s="60"/>
      <c r="O52" s="60"/>
      <c r="P52" s="60"/>
      <c r="Q52" s="96"/>
      <c r="R52" s="61" t="n">
        <f aca="false">P52/3600</f>
        <v>0</v>
      </c>
      <c r="S52" s="62"/>
      <c r="T52" s="61"/>
      <c r="U52" s="61"/>
      <c r="V52" s="61"/>
      <c r="W52" s="61"/>
      <c r="X52" s="61"/>
      <c r="Y52" s="97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0"/>
      <c r="M53" s="60"/>
      <c r="N53" s="60"/>
      <c r="O53" s="60"/>
      <c r="P53" s="60"/>
      <c r="Q53" s="96"/>
      <c r="R53" s="61" t="n">
        <f aca="false">P53/3600</f>
        <v>0</v>
      </c>
      <c r="S53" s="62"/>
      <c r="T53" s="61"/>
      <c r="U53" s="61"/>
      <c r="V53" s="61"/>
      <c r="W53" s="61"/>
      <c r="X53" s="61"/>
      <c r="Y53" s="97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7"/>
      <c r="M54" s="67"/>
      <c r="N54" s="67"/>
      <c r="O54" s="67"/>
      <c r="P54" s="67"/>
      <c r="Q54" s="67"/>
      <c r="R54" s="68" t="n">
        <f aca="false">P54/3600</f>
        <v>0</v>
      </c>
      <c r="S54" s="65"/>
      <c r="T54" s="68"/>
      <c r="U54" s="68"/>
      <c r="V54" s="68"/>
      <c r="W54" s="68"/>
      <c r="X54" s="68"/>
      <c r="Y54" s="68"/>
      <c r="Z54" s="68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69"/>
      <c r="M55" s="69"/>
      <c r="N55" s="69"/>
      <c r="O55" s="69"/>
      <c r="P55" s="69"/>
      <c r="Q55" s="96"/>
      <c r="R55" s="70" t="n">
        <f aca="false">P55/3600</f>
        <v>0</v>
      </c>
      <c r="S55" s="72"/>
      <c r="T55" s="70"/>
      <c r="U55" s="70"/>
      <c r="V55" s="70"/>
      <c r="W55" s="70"/>
      <c r="X55" s="70"/>
      <c r="Y55" s="97"/>
      <c r="Z55" s="7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0"/>
      <c r="M56" s="60"/>
      <c r="N56" s="60"/>
      <c r="O56" s="60"/>
      <c r="P56" s="60"/>
      <c r="Q56" s="96"/>
      <c r="R56" s="61" t="n">
        <f aca="false">P56/3600</f>
        <v>0</v>
      </c>
      <c r="S56" s="62"/>
      <c r="T56" s="61"/>
      <c r="U56" s="61"/>
      <c r="V56" s="61"/>
      <c r="W56" s="61"/>
      <c r="X56" s="61"/>
      <c r="Y56" s="97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0"/>
      <c r="M57" s="60"/>
      <c r="N57" s="60"/>
      <c r="O57" s="60"/>
      <c r="P57" s="60"/>
      <c r="Q57" s="96"/>
      <c r="R57" s="61" t="n">
        <f aca="false">P57/3600</f>
        <v>0</v>
      </c>
      <c r="S57" s="62"/>
      <c r="T57" s="61"/>
      <c r="U57" s="61"/>
      <c r="V57" s="61"/>
      <c r="W57" s="61"/>
      <c r="X57" s="61"/>
      <c r="Y57" s="97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7"/>
      <c r="M58" s="67"/>
      <c r="N58" s="67"/>
      <c r="O58" s="67"/>
      <c r="P58" s="67"/>
      <c r="Q58" s="67"/>
      <c r="R58" s="68" t="n">
        <f aca="false">P58/3600</f>
        <v>0</v>
      </c>
      <c r="S58" s="65"/>
      <c r="T58" s="68"/>
      <c r="U58" s="68"/>
      <c r="V58" s="68"/>
      <c r="W58" s="68"/>
      <c r="X58" s="68"/>
      <c r="Y58" s="68"/>
      <c r="Z58" s="68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69"/>
      <c r="M59" s="69"/>
      <c r="N59" s="69"/>
      <c r="O59" s="69"/>
      <c r="P59" s="69"/>
      <c r="Q59" s="96"/>
      <c r="R59" s="70" t="n">
        <f aca="false">P59/3600</f>
        <v>0</v>
      </c>
      <c r="S59" s="72"/>
      <c r="T59" s="70"/>
      <c r="U59" s="70"/>
      <c r="V59" s="70"/>
      <c r="W59" s="70"/>
      <c r="X59" s="70"/>
      <c r="Y59" s="97"/>
      <c r="Z59" s="7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6"/>
      <c r="R60" s="61" t="n">
        <f aca="false">P60/3600</f>
        <v>0</v>
      </c>
      <c r="S60" s="62"/>
      <c r="T60" s="61"/>
      <c r="U60" s="61"/>
      <c r="V60" s="61"/>
      <c r="W60" s="61"/>
      <c r="X60" s="61"/>
      <c r="Y60" s="97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6"/>
      <c r="R61" s="61" t="n">
        <f aca="false">P61/3600</f>
        <v>0</v>
      </c>
      <c r="S61" s="62"/>
      <c r="T61" s="61"/>
      <c r="U61" s="61"/>
      <c r="V61" s="61"/>
      <c r="W61" s="61"/>
      <c r="X61" s="61"/>
      <c r="Y61" s="97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8" t="n">
        <f aca="false">P62/3600</f>
        <v>0</v>
      </c>
      <c r="S62" s="65"/>
      <c r="T62" s="68"/>
      <c r="U62" s="68"/>
      <c r="V62" s="68"/>
      <c r="W62" s="68"/>
      <c r="X62" s="68"/>
      <c r="Y62" s="68"/>
      <c r="Z62" s="68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69"/>
      <c r="M63" s="69"/>
      <c r="N63" s="69"/>
      <c r="O63" s="69"/>
      <c r="P63" s="69"/>
      <c r="Q63" s="96"/>
      <c r="R63" s="70" t="n">
        <f aca="false">P63/3600</f>
        <v>0</v>
      </c>
      <c r="S63" s="72"/>
      <c r="T63" s="70"/>
      <c r="U63" s="70"/>
      <c r="V63" s="70"/>
      <c r="W63" s="70"/>
      <c r="X63" s="70"/>
      <c r="Y63" s="97"/>
      <c r="Z63" s="7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0"/>
      <c r="M64" s="60"/>
      <c r="N64" s="60"/>
      <c r="O64" s="60"/>
      <c r="P64" s="60"/>
      <c r="Q64" s="96"/>
      <c r="R64" s="61" t="n">
        <f aca="false">P64/3600</f>
        <v>0</v>
      </c>
      <c r="S64" s="62"/>
      <c r="T64" s="61"/>
      <c r="U64" s="61"/>
      <c r="V64" s="61"/>
      <c r="W64" s="61"/>
      <c r="X64" s="61"/>
      <c r="Y64" s="97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0"/>
      <c r="M65" s="60"/>
      <c r="N65" s="60"/>
      <c r="O65" s="60"/>
      <c r="P65" s="60"/>
      <c r="Q65" s="96"/>
      <c r="R65" s="61" t="n">
        <f aca="false">P65/3600</f>
        <v>0</v>
      </c>
      <c r="S65" s="62"/>
      <c r="T65" s="61"/>
      <c r="U65" s="61"/>
      <c r="V65" s="61"/>
      <c r="W65" s="61"/>
      <c r="X65" s="61"/>
      <c r="Y65" s="97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7"/>
      <c r="M66" s="67"/>
      <c r="N66" s="67"/>
      <c r="O66" s="67"/>
      <c r="P66" s="67"/>
      <c r="Q66" s="67"/>
      <c r="R66" s="68" t="n">
        <f aca="false">P66/3600</f>
        <v>0</v>
      </c>
      <c r="S66" s="65"/>
      <c r="T66" s="68"/>
      <c r="U66" s="68"/>
      <c r="V66" s="68"/>
      <c r="W66" s="68"/>
      <c r="X66" s="68"/>
      <c r="Y66" s="68"/>
      <c r="Z66" s="68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69"/>
      <c r="M67" s="69"/>
      <c r="N67" s="69"/>
      <c r="O67" s="69"/>
      <c r="P67" s="69"/>
      <c r="Q67" s="96"/>
      <c r="R67" s="70" t="n">
        <f aca="false">P67/3600</f>
        <v>0</v>
      </c>
      <c r="S67" s="72"/>
      <c r="T67" s="70"/>
      <c r="U67" s="70"/>
      <c r="V67" s="70"/>
      <c r="W67" s="70"/>
      <c r="X67" s="70"/>
      <c r="Y67" s="97"/>
      <c r="Z67" s="7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6"/>
      <c r="R68" s="61" t="n">
        <f aca="false">P68/3600</f>
        <v>0</v>
      </c>
      <c r="S68" s="62"/>
      <c r="T68" s="61"/>
      <c r="U68" s="61"/>
      <c r="V68" s="61"/>
      <c r="W68" s="61"/>
      <c r="X68" s="61"/>
      <c r="Y68" s="97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6"/>
      <c r="R69" s="61" t="n">
        <f aca="false">P69/3600</f>
        <v>0</v>
      </c>
      <c r="S69" s="62"/>
      <c r="T69" s="61"/>
      <c r="U69" s="61"/>
      <c r="V69" s="61"/>
      <c r="W69" s="61"/>
      <c r="X69" s="61"/>
      <c r="Y69" s="97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7"/>
      <c r="M70" s="67"/>
      <c r="N70" s="67"/>
      <c r="O70" s="67"/>
      <c r="P70" s="67"/>
      <c r="Q70" s="67"/>
      <c r="R70" s="68" t="n">
        <f aca="false">P70/3600</f>
        <v>0</v>
      </c>
      <c r="S70" s="65"/>
      <c r="T70" s="68"/>
      <c r="U70" s="68"/>
      <c r="V70" s="68"/>
      <c r="W70" s="68"/>
      <c r="X70" s="68"/>
      <c r="Y70" s="68"/>
      <c r="Z70" s="68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9"/>
      <c r="M71" s="69"/>
      <c r="N71" s="69"/>
      <c r="O71" s="69"/>
      <c r="P71" s="69"/>
      <c r="Q71" s="96"/>
      <c r="R71" s="70" t="n">
        <f aca="false">P71/3600</f>
        <v>0</v>
      </c>
      <c r="S71" s="72"/>
      <c r="T71" s="70"/>
      <c r="U71" s="70"/>
      <c r="V71" s="70"/>
      <c r="W71" s="70"/>
      <c r="X71" s="70"/>
      <c r="Y71" s="97"/>
      <c r="Z71" s="7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0"/>
      <c r="M72" s="60"/>
      <c r="N72" s="60"/>
      <c r="O72" s="60"/>
      <c r="P72" s="60"/>
      <c r="Q72" s="96"/>
      <c r="R72" s="61" t="n">
        <f aca="false">P72/3600</f>
        <v>0</v>
      </c>
      <c r="S72" s="62"/>
      <c r="T72" s="61"/>
      <c r="U72" s="61"/>
      <c r="V72" s="61"/>
      <c r="W72" s="61"/>
      <c r="X72" s="61"/>
      <c r="Y72" s="97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0"/>
      <c r="M73" s="60"/>
      <c r="N73" s="60"/>
      <c r="O73" s="60"/>
      <c r="P73" s="60"/>
      <c r="Q73" s="96"/>
      <c r="R73" s="61" t="n">
        <f aca="false">P73/3600</f>
        <v>0</v>
      </c>
      <c r="S73" s="62"/>
      <c r="T73" s="61"/>
      <c r="U73" s="61"/>
      <c r="V73" s="61"/>
      <c r="W73" s="61"/>
      <c r="X73" s="61"/>
      <c r="Y73" s="97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7"/>
      <c r="M74" s="67"/>
      <c r="N74" s="67"/>
      <c r="O74" s="67"/>
      <c r="P74" s="67"/>
      <c r="Q74" s="67"/>
      <c r="R74" s="68" t="n">
        <f aca="false">P74/3600</f>
        <v>0</v>
      </c>
      <c r="S74" s="65"/>
      <c r="T74" s="68"/>
      <c r="U74" s="68"/>
      <c r="V74" s="68"/>
      <c r="W74" s="68"/>
      <c r="X74" s="68"/>
      <c r="Y74" s="68"/>
      <c r="Z74" s="68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69"/>
      <c r="M75" s="69"/>
      <c r="N75" s="69"/>
      <c r="O75" s="69"/>
      <c r="P75" s="69"/>
      <c r="Q75" s="96"/>
      <c r="R75" s="70" t="n">
        <f aca="false">P75/3600</f>
        <v>0</v>
      </c>
      <c r="S75" s="72"/>
      <c r="T75" s="70"/>
      <c r="U75" s="70"/>
      <c r="V75" s="70"/>
      <c r="W75" s="70"/>
      <c r="X75" s="70"/>
      <c r="Y75" s="97"/>
      <c r="Z75" s="70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6"/>
      <c r="R76" s="61" t="n">
        <f aca="false">P76/3600</f>
        <v>0</v>
      </c>
      <c r="S76" s="62"/>
      <c r="T76" s="61"/>
      <c r="U76" s="61"/>
      <c r="V76" s="61"/>
      <c r="W76" s="61"/>
      <c r="X76" s="61"/>
      <c r="Y76" s="97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6"/>
      <c r="R77" s="61" t="n">
        <f aca="false">P77/3600</f>
        <v>0</v>
      </c>
      <c r="S77" s="62"/>
      <c r="T77" s="61"/>
      <c r="U77" s="61"/>
      <c r="V77" s="61"/>
      <c r="W77" s="61"/>
      <c r="X77" s="61"/>
      <c r="Y77" s="97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8" t="n">
        <f aca="false">P78/3600</f>
        <v>0</v>
      </c>
      <c r="S78" s="65"/>
      <c r="T78" s="68"/>
      <c r="U78" s="68"/>
      <c r="V78" s="68"/>
      <c r="W78" s="68"/>
      <c r="X78" s="68"/>
      <c r="Y78" s="68"/>
      <c r="Z78" s="68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69"/>
      <c r="M79" s="69"/>
      <c r="N79" s="69"/>
      <c r="O79" s="69"/>
      <c r="P79" s="69"/>
      <c r="Q79" s="96"/>
      <c r="R79" s="70" t="n">
        <f aca="false">P79/3600</f>
        <v>0</v>
      </c>
      <c r="S79" s="72"/>
      <c r="T79" s="70"/>
      <c r="U79" s="70"/>
      <c r="V79" s="70"/>
      <c r="W79" s="70"/>
      <c r="X79" s="70"/>
      <c r="Y79" s="97"/>
      <c r="Z79" s="70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6"/>
      <c r="R80" s="61" t="n">
        <f aca="false">P80/3600</f>
        <v>0</v>
      </c>
      <c r="S80" s="62"/>
      <c r="T80" s="61"/>
      <c r="U80" s="61"/>
      <c r="V80" s="61"/>
      <c r="W80" s="61"/>
      <c r="X80" s="61"/>
      <c r="Y80" s="97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6"/>
      <c r="R81" s="61" t="n">
        <f aca="false">P81/3600</f>
        <v>0</v>
      </c>
      <c r="S81" s="62"/>
      <c r="T81" s="61"/>
      <c r="U81" s="61"/>
      <c r="V81" s="61"/>
      <c r="W81" s="61"/>
      <c r="X81" s="61"/>
      <c r="Y81" s="97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7"/>
      <c r="M82" s="67"/>
      <c r="N82" s="67"/>
      <c r="O82" s="67"/>
      <c r="P82" s="67"/>
      <c r="Q82" s="67"/>
      <c r="R82" s="68" t="n">
        <f aca="false">P82/3600</f>
        <v>0</v>
      </c>
      <c r="S82" s="65"/>
      <c r="T82" s="68"/>
      <c r="U82" s="68"/>
      <c r="V82" s="68"/>
      <c r="W82" s="68"/>
      <c r="X82" s="68"/>
      <c r="Y82" s="68"/>
      <c r="Z82" s="68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85"/>
      <c r="B83" s="85" t="s">
        <v>5</v>
      </c>
      <c r="C83" s="85"/>
      <c r="D83" s="116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114"/>
      <c r="T83" s="85"/>
      <c r="U83" s="85"/>
      <c r="V83" s="85"/>
      <c r="W83" s="85"/>
      <c r="X83" s="85"/>
      <c r="Y83" s="85"/>
      <c r="Z83" s="85"/>
      <c r="AA83" s="115"/>
      <c r="AB83" s="115"/>
      <c r="AC83" s="115"/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e">
        <f aca="false">GEOMEAN(Q19:Q82)</f>
        <v>#NUM!</v>
      </c>
      <c r="R89" s="81" t="n">
        <f aca="false">GEOMEAN(R19:R82)</f>
        <v>0</v>
      </c>
      <c r="X89" s="81"/>
      <c r="Y89" s="81" t="e">
        <f aca="false">GEOMEAN(Y19:Y82)</f>
        <v>#NUM!</v>
      </c>
      <c r="Z89" s="81" t="n">
        <f aca="false">GEOMEAN(Z19:Z82)</f>
        <v>0</v>
      </c>
    </row>
    <row r="90" customFormat="false" ht="11.25" hidden="false" customHeight="false" outlineLevel="0" collapsed="false">
      <c r="B90" s="47" t="s">
        <v>78</v>
      </c>
      <c r="X90" s="95"/>
      <c r="Y90" s="95" t="e">
        <f aca="false">Y89/Q89</f>
        <v>#NUM!</v>
      </c>
      <c r="Z90" s="95" t="e">
        <f aca="false">Z89/R89</f>
        <v>#DIV/0!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19:Q82)/3600</f>
        <v>0</v>
      </c>
      <c r="R91" s="80" t="n">
        <f aca="false">SUM(R19:R82)</f>
        <v>0</v>
      </c>
      <c r="X91" s="80"/>
      <c r="Y91" s="80" t="n">
        <f aca="false">SUM(Y19:Y82)/3600</f>
        <v>0</v>
      </c>
      <c r="Z91" s="80" t="n">
        <f aca="false">SUM(Z19:Z82)</f>
        <v>0</v>
      </c>
    </row>
    <row r="92" customFormat="false" ht="11.25" hidden="false" customHeight="false" outlineLevel="0" collapsed="false">
      <c r="R92" s="80" t="n">
        <f aca="false">MAX(R3:R82)</f>
        <v>0</v>
      </c>
      <c r="Z92" s="80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8" t="s">
        <v>5</v>
      </c>
      <c r="B3" s="98" t="s">
        <v>3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4"/>
      <c r="R3" s="114"/>
      <c r="S3" s="106"/>
      <c r="T3" s="105"/>
      <c r="U3" s="105"/>
      <c r="V3" s="105"/>
      <c r="W3" s="105"/>
      <c r="X3" s="105"/>
      <c r="Y3" s="114"/>
      <c r="Z3" s="114"/>
      <c r="AA3" s="102"/>
      <c r="AB3" s="102"/>
      <c r="AC3" s="102"/>
    </row>
    <row r="4" customFormat="false" ht="11.25" hidden="false" customHeight="false" outlineLevel="0" collapsed="false">
      <c r="A4" s="103" t="s">
        <v>36</v>
      </c>
      <c r="B4" s="103" t="s">
        <v>37</v>
      </c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4"/>
      <c r="R4" s="114"/>
      <c r="S4" s="106"/>
      <c r="T4" s="105"/>
      <c r="U4" s="105"/>
      <c r="V4" s="105"/>
      <c r="W4" s="105"/>
      <c r="X4" s="105"/>
      <c r="Y4" s="114"/>
      <c r="Z4" s="114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4"/>
      <c r="R5" s="114"/>
      <c r="S5" s="106"/>
      <c r="T5" s="105"/>
      <c r="U5" s="105"/>
      <c r="V5" s="105"/>
      <c r="W5" s="105"/>
      <c r="X5" s="105"/>
      <c r="Y5" s="114"/>
      <c r="Z5" s="114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8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4"/>
      <c r="R7" s="114"/>
      <c r="S7" s="106"/>
      <c r="T7" s="100"/>
      <c r="U7" s="100"/>
      <c r="V7" s="100"/>
      <c r="W7" s="100"/>
      <c r="X7" s="105"/>
      <c r="Y7" s="114"/>
      <c r="Z7" s="114"/>
      <c r="AA7" s="102"/>
      <c r="AB7" s="102"/>
      <c r="AC7" s="102"/>
    </row>
    <row r="8" customFormat="false" ht="11.25" hidden="false" customHeight="false" outlineLevel="0" collapsed="false">
      <c r="A8" s="103"/>
      <c r="B8" s="103" t="s">
        <v>39</v>
      </c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4"/>
      <c r="R8" s="114"/>
      <c r="S8" s="106"/>
      <c r="T8" s="105"/>
      <c r="U8" s="105"/>
      <c r="V8" s="105"/>
      <c r="W8" s="105"/>
      <c r="X8" s="105"/>
      <c r="Y8" s="114"/>
      <c r="Z8" s="114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4"/>
      <c r="R9" s="114"/>
      <c r="S9" s="106"/>
      <c r="T9" s="105"/>
      <c r="U9" s="105"/>
      <c r="V9" s="105"/>
      <c r="W9" s="105"/>
      <c r="X9" s="105"/>
      <c r="Y9" s="114"/>
      <c r="Z9" s="114"/>
      <c r="AA9" s="106"/>
      <c r="AB9" s="106"/>
      <c r="AC9" s="106"/>
    </row>
    <row r="10" customFormat="false" ht="12" hidden="false" customHeight="false" outlineLevel="0" collapsed="false">
      <c r="A10" s="107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</row>
    <row r="11" customFormat="false" ht="11.25" hidden="false" customHeight="false" outlineLevel="0" collapsed="false">
      <c r="A11" s="98" t="s">
        <v>5</v>
      </c>
      <c r="B11" s="98"/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4"/>
      <c r="R11" s="114"/>
      <c r="S11" s="106"/>
      <c r="T11" s="105"/>
      <c r="U11" s="105"/>
      <c r="V11" s="105"/>
      <c r="W11" s="105"/>
      <c r="X11" s="105"/>
      <c r="Y11" s="114"/>
      <c r="Z11" s="114"/>
      <c r="AA11" s="102"/>
      <c r="AB11" s="102"/>
      <c r="AC11" s="102"/>
    </row>
    <row r="12" customFormat="false" ht="11.25" hidden="false" customHeight="false" outlineLevel="0" collapsed="false">
      <c r="A12" s="103" t="s">
        <v>36</v>
      </c>
      <c r="B12" s="103" t="s">
        <v>40</v>
      </c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4"/>
      <c r="R12" s="114"/>
      <c r="S12" s="106"/>
      <c r="T12" s="105"/>
      <c r="U12" s="105"/>
      <c r="V12" s="105"/>
      <c r="W12" s="105"/>
      <c r="X12" s="105"/>
      <c r="Y12" s="114"/>
      <c r="Z12" s="114"/>
      <c r="AA12" s="106"/>
      <c r="AB12" s="106"/>
      <c r="AC12" s="106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4"/>
      <c r="R13" s="114"/>
      <c r="S13" s="106"/>
      <c r="T13" s="105"/>
      <c r="U13" s="105"/>
      <c r="V13" s="105"/>
      <c r="W13" s="105"/>
      <c r="X13" s="105"/>
      <c r="Y13" s="114"/>
      <c r="Z13" s="114"/>
      <c r="AA13" s="106"/>
      <c r="AB13" s="106"/>
      <c r="AC13" s="106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</row>
    <row r="15" customFormat="false" ht="11.25" hidden="false" customHeight="false" outlineLevel="0" collapsed="false">
      <c r="A15" s="103"/>
      <c r="B15" s="103"/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5"/>
      <c r="M15" s="105"/>
      <c r="N15" s="105"/>
      <c r="O15" s="105"/>
      <c r="P15" s="105"/>
      <c r="Q15" s="114"/>
      <c r="R15" s="114"/>
      <c r="S15" s="106"/>
      <c r="T15" s="100"/>
      <c r="U15" s="100"/>
      <c r="V15" s="100"/>
      <c r="W15" s="100"/>
      <c r="X15" s="105"/>
      <c r="Y15" s="114"/>
      <c r="Z15" s="114"/>
      <c r="AA15" s="102"/>
      <c r="AB15" s="102"/>
      <c r="AC15" s="102"/>
    </row>
    <row r="16" customFormat="false" ht="11.25" hidden="false" customHeight="false" outlineLevel="0" collapsed="false">
      <c r="A16" s="103"/>
      <c r="B16" s="103" t="s">
        <v>41</v>
      </c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4"/>
      <c r="R16" s="114"/>
      <c r="S16" s="106"/>
      <c r="T16" s="105"/>
      <c r="U16" s="105"/>
      <c r="V16" s="105"/>
      <c r="W16" s="105"/>
      <c r="X16" s="105"/>
      <c r="Y16" s="114"/>
      <c r="Z16" s="114"/>
      <c r="AA16" s="106"/>
      <c r="AB16" s="106"/>
      <c r="AC16" s="106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4"/>
      <c r="R17" s="114"/>
      <c r="S17" s="106"/>
      <c r="T17" s="105"/>
      <c r="U17" s="105"/>
      <c r="V17" s="105"/>
      <c r="W17" s="105"/>
      <c r="X17" s="105"/>
      <c r="Y17" s="114"/>
      <c r="Z17" s="114"/>
      <c r="AA17" s="106"/>
      <c r="AB17" s="106"/>
      <c r="AC17" s="106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96"/>
      <c r="R19" s="61" t="n">
        <f aca="false">P19/3600</f>
        <v>0</v>
      </c>
      <c r="S19" s="62"/>
      <c r="T19" s="61"/>
      <c r="U19" s="61"/>
      <c r="V19" s="61"/>
      <c r="W19" s="61"/>
      <c r="X19" s="61"/>
      <c r="Y19" s="97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96"/>
      <c r="R20" s="61" t="n">
        <f aca="false">P20/3600</f>
        <v>0</v>
      </c>
      <c r="S20" s="62"/>
      <c r="T20" s="61"/>
      <c r="U20" s="61"/>
      <c r="V20" s="61"/>
      <c r="W20" s="61"/>
      <c r="X20" s="61"/>
      <c r="Y20" s="97"/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96"/>
      <c r="R21" s="61" t="n">
        <f aca="false">P21/3600</f>
        <v>0</v>
      </c>
      <c r="S21" s="62"/>
      <c r="T21" s="61"/>
      <c r="U21" s="61"/>
      <c r="V21" s="61"/>
      <c r="W21" s="61"/>
      <c r="X21" s="61"/>
      <c r="Y21" s="97"/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9"/>
      <c r="M23" s="69"/>
      <c r="N23" s="69"/>
      <c r="O23" s="69"/>
      <c r="P23" s="69"/>
      <c r="Q23" s="96"/>
      <c r="R23" s="70" t="n">
        <f aca="false">P23/3600</f>
        <v>0</v>
      </c>
      <c r="S23" s="72"/>
      <c r="T23" s="70"/>
      <c r="U23" s="70"/>
      <c r="V23" s="70"/>
      <c r="W23" s="70"/>
      <c r="X23" s="70"/>
      <c r="Y23" s="97"/>
      <c r="Z23" s="7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96"/>
      <c r="R24" s="61" t="n">
        <f aca="false">P24/3600</f>
        <v>0</v>
      </c>
      <c r="S24" s="62"/>
      <c r="T24" s="61"/>
      <c r="U24" s="61"/>
      <c r="V24" s="61"/>
      <c r="W24" s="61"/>
      <c r="X24" s="61"/>
      <c r="Y24" s="97"/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96"/>
      <c r="R25" s="61" t="n">
        <f aca="false">P25/3600</f>
        <v>0</v>
      </c>
      <c r="S25" s="62"/>
      <c r="T25" s="61"/>
      <c r="U25" s="61"/>
      <c r="V25" s="61"/>
      <c r="W25" s="61"/>
      <c r="X25" s="61"/>
      <c r="Y25" s="97"/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9"/>
      <c r="M27" s="69"/>
      <c r="N27" s="69"/>
      <c r="O27" s="69"/>
      <c r="P27" s="69"/>
      <c r="Q27" s="96"/>
      <c r="R27" s="70" t="n">
        <f aca="false">P27/3600</f>
        <v>0</v>
      </c>
      <c r="S27" s="72"/>
      <c r="T27" s="70"/>
      <c r="U27" s="70"/>
      <c r="V27" s="70"/>
      <c r="W27" s="70"/>
      <c r="X27" s="70"/>
      <c r="Y27" s="97"/>
      <c r="Z27" s="7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96"/>
      <c r="R28" s="61" t="n">
        <f aca="false">P28/3600</f>
        <v>0</v>
      </c>
      <c r="S28" s="62"/>
      <c r="T28" s="61"/>
      <c r="U28" s="61"/>
      <c r="V28" s="61"/>
      <c r="W28" s="61"/>
      <c r="X28" s="61"/>
      <c r="Y28" s="97"/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96"/>
      <c r="R29" s="61" t="n">
        <f aca="false">P29/3600</f>
        <v>0</v>
      </c>
      <c r="S29" s="62"/>
      <c r="T29" s="61"/>
      <c r="U29" s="61"/>
      <c r="V29" s="61"/>
      <c r="W29" s="61"/>
      <c r="X29" s="61"/>
      <c r="Y29" s="97"/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9</v>
      </c>
      <c r="C31" s="58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69"/>
      <c r="M31" s="69"/>
      <c r="N31" s="69"/>
      <c r="O31" s="69"/>
      <c r="P31" s="69"/>
      <c r="Q31" s="96"/>
      <c r="R31" s="70" t="n">
        <f aca="false">P31/3600</f>
        <v>0</v>
      </c>
      <c r="S31" s="72"/>
      <c r="T31" s="70"/>
      <c r="U31" s="70"/>
      <c r="V31" s="70"/>
      <c r="W31" s="70"/>
      <c r="X31" s="70"/>
      <c r="Y31" s="97"/>
      <c r="Z31" s="7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0"/>
      <c r="M32" s="60"/>
      <c r="N32" s="60"/>
      <c r="O32" s="60"/>
      <c r="P32" s="60"/>
      <c r="Q32" s="96"/>
      <c r="R32" s="61" t="n">
        <f aca="false">P32/3600</f>
        <v>0</v>
      </c>
      <c r="S32" s="62"/>
      <c r="T32" s="61"/>
      <c r="U32" s="61"/>
      <c r="V32" s="61"/>
      <c r="W32" s="61"/>
      <c r="X32" s="61"/>
      <c r="Y32" s="97"/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0"/>
      <c r="M33" s="60"/>
      <c r="N33" s="60"/>
      <c r="O33" s="60"/>
      <c r="P33" s="60"/>
      <c r="Q33" s="96"/>
      <c r="R33" s="61" t="n">
        <f aca="false">P33/3600</f>
        <v>0</v>
      </c>
      <c r="S33" s="62"/>
      <c r="T33" s="61"/>
      <c r="U33" s="61"/>
      <c r="V33" s="61"/>
      <c r="W33" s="61"/>
      <c r="X33" s="61"/>
      <c r="Y33" s="97"/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7"/>
      <c r="M34" s="67"/>
      <c r="N34" s="67"/>
      <c r="O34" s="67"/>
      <c r="P34" s="67"/>
      <c r="Q34" s="67"/>
      <c r="R34" s="68" t="n">
        <f aca="false">P34/3600</f>
        <v>0</v>
      </c>
      <c r="S34" s="65"/>
      <c r="T34" s="68"/>
      <c r="U34" s="68"/>
      <c r="V34" s="68"/>
      <c r="W34" s="68"/>
      <c r="X34" s="68"/>
      <c r="Y34" s="68"/>
      <c r="Z34" s="68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51</v>
      </c>
      <c r="C35" s="58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69"/>
      <c r="M35" s="69"/>
      <c r="N35" s="69"/>
      <c r="O35" s="69"/>
      <c r="P35" s="69"/>
      <c r="Q35" s="96"/>
      <c r="R35" s="70" t="n">
        <f aca="false">P35/3600</f>
        <v>0</v>
      </c>
      <c r="S35" s="72"/>
      <c r="T35" s="70"/>
      <c r="U35" s="70"/>
      <c r="V35" s="70"/>
      <c r="W35" s="70"/>
      <c r="X35" s="70"/>
      <c r="Y35" s="97"/>
      <c r="Z35" s="7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0"/>
      <c r="M36" s="60"/>
      <c r="N36" s="60"/>
      <c r="O36" s="60"/>
      <c r="P36" s="60"/>
      <c r="Q36" s="96"/>
      <c r="R36" s="61" t="n">
        <f aca="false">P36/3600</f>
        <v>0</v>
      </c>
      <c r="S36" s="62"/>
      <c r="T36" s="61"/>
      <c r="U36" s="61"/>
      <c r="V36" s="61"/>
      <c r="W36" s="61"/>
      <c r="X36" s="61"/>
      <c r="Y36" s="97"/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0"/>
      <c r="M37" s="60"/>
      <c r="N37" s="60"/>
      <c r="O37" s="60"/>
      <c r="P37" s="60"/>
      <c r="Q37" s="96"/>
      <c r="R37" s="61" t="n">
        <f aca="false">P37/3600</f>
        <v>0</v>
      </c>
      <c r="S37" s="62"/>
      <c r="T37" s="61"/>
      <c r="U37" s="61"/>
      <c r="V37" s="61"/>
      <c r="W37" s="61"/>
      <c r="X37" s="61"/>
      <c r="Y37" s="97"/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7"/>
      <c r="M38" s="67"/>
      <c r="N38" s="67"/>
      <c r="O38" s="67"/>
      <c r="P38" s="67"/>
      <c r="Q38" s="67"/>
      <c r="R38" s="68" t="n">
        <f aca="false">P38/3600</f>
        <v>0</v>
      </c>
      <c r="S38" s="65"/>
      <c r="T38" s="68"/>
      <c r="U38" s="68"/>
      <c r="V38" s="68"/>
      <c r="W38" s="68"/>
      <c r="X38" s="68"/>
      <c r="Y38" s="68"/>
      <c r="Z38" s="68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69"/>
      <c r="M39" s="69"/>
      <c r="N39" s="69"/>
      <c r="O39" s="69"/>
      <c r="P39" s="69"/>
      <c r="Q39" s="96"/>
      <c r="R39" s="70" t="n">
        <f aca="false">P39/3600</f>
        <v>0</v>
      </c>
      <c r="S39" s="72"/>
      <c r="T39" s="70"/>
      <c r="U39" s="70"/>
      <c r="V39" s="70"/>
      <c r="W39" s="70"/>
      <c r="X39" s="70"/>
      <c r="Y39" s="97"/>
      <c r="Z39" s="7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0"/>
      <c r="M40" s="60"/>
      <c r="N40" s="60"/>
      <c r="O40" s="60"/>
      <c r="P40" s="60"/>
      <c r="Q40" s="96"/>
      <c r="R40" s="61" t="n">
        <f aca="false">P40/3600</f>
        <v>0</v>
      </c>
      <c r="S40" s="62"/>
      <c r="T40" s="61"/>
      <c r="U40" s="61"/>
      <c r="V40" s="61"/>
      <c r="W40" s="61"/>
      <c r="X40" s="61"/>
      <c r="Y40" s="97"/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0"/>
      <c r="M41" s="60"/>
      <c r="N41" s="60"/>
      <c r="O41" s="60"/>
      <c r="P41" s="60"/>
      <c r="Q41" s="96"/>
      <c r="R41" s="61" t="n">
        <f aca="false">P41/3600</f>
        <v>0</v>
      </c>
      <c r="S41" s="62"/>
      <c r="T41" s="61"/>
      <c r="U41" s="61"/>
      <c r="V41" s="61"/>
      <c r="W41" s="61"/>
      <c r="X41" s="61"/>
      <c r="Y41" s="97"/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7"/>
      <c r="M42" s="67"/>
      <c r="N42" s="67"/>
      <c r="O42" s="67"/>
      <c r="P42" s="67"/>
      <c r="Q42" s="67"/>
      <c r="R42" s="68" t="n">
        <f aca="false">P42/3600</f>
        <v>0</v>
      </c>
      <c r="S42" s="65"/>
      <c r="T42" s="68"/>
      <c r="U42" s="68"/>
      <c r="V42" s="68"/>
      <c r="W42" s="68"/>
      <c r="X42" s="68"/>
      <c r="Y42" s="68"/>
      <c r="Z42" s="68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69"/>
      <c r="M43" s="69"/>
      <c r="N43" s="69"/>
      <c r="O43" s="69"/>
      <c r="P43" s="69"/>
      <c r="Q43" s="96"/>
      <c r="R43" s="70" t="n">
        <f aca="false">P43/3600</f>
        <v>0</v>
      </c>
      <c r="S43" s="72"/>
      <c r="T43" s="70"/>
      <c r="U43" s="70"/>
      <c r="V43" s="70"/>
      <c r="W43" s="70"/>
      <c r="X43" s="70"/>
      <c r="Y43" s="97"/>
      <c r="Z43" s="7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0"/>
      <c r="M44" s="60"/>
      <c r="N44" s="60"/>
      <c r="O44" s="60"/>
      <c r="P44" s="60"/>
      <c r="Q44" s="96"/>
      <c r="R44" s="61" t="n">
        <f aca="false">P44/3600</f>
        <v>0</v>
      </c>
      <c r="S44" s="62"/>
      <c r="T44" s="61"/>
      <c r="U44" s="61"/>
      <c r="V44" s="61"/>
      <c r="W44" s="61"/>
      <c r="X44" s="61"/>
      <c r="Y44" s="97"/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0"/>
      <c r="M45" s="60"/>
      <c r="N45" s="60"/>
      <c r="O45" s="60"/>
      <c r="P45" s="60"/>
      <c r="Q45" s="96"/>
      <c r="R45" s="61" t="n">
        <f aca="false">P45/3600</f>
        <v>0</v>
      </c>
      <c r="S45" s="62"/>
      <c r="T45" s="61"/>
      <c r="U45" s="61"/>
      <c r="V45" s="61"/>
      <c r="W45" s="61"/>
      <c r="X45" s="61"/>
      <c r="Y45" s="97"/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7"/>
      <c r="M46" s="67"/>
      <c r="N46" s="67"/>
      <c r="O46" s="67"/>
      <c r="P46" s="67"/>
      <c r="Q46" s="67"/>
      <c r="R46" s="68" t="n">
        <f aca="false">P46/3600</f>
        <v>0</v>
      </c>
      <c r="S46" s="65"/>
      <c r="T46" s="68"/>
      <c r="U46" s="68"/>
      <c r="V46" s="68"/>
      <c r="W46" s="68"/>
      <c r="X46" s="68"/>
      <c r="Y46" s="68"/>
      <c r="Z46" s="68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58</v>
      </c>
      <c r="C47" s="58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69"/>
      <c r="M47" s="69"/>
      <c r="N47" s="69"/>
      <c r="O47" s="69"/>
      <c r="P47" s="69"/>
      <c r="Q47" s="96"/>
      <c r="R47" s="70" t="n">
        <f aca="false">P47/3600</f>
        <v>0</v>
      </c>
      <c r="S47" s="72"/>
      <c r="T47" s="70"/>
      <c r="U47" s="70"/>
      <c r="V47" s="70"/>
      <c r="W47" s="70"/>
      <c r="X47" s="70"/>
      <c r="Y47" s="97"/>
      <c r="Z47" s="7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0"/>
      <c r="M48" s="60"/>
      <c r="N48" s="60"/>
      <c r="O48" s="60"/>
      <c r="P48" s="60"/>
      <c r="Q48" s="96"/>
      <c r="R48" s="61" t="n">
        <f aca="false">P48/3600</f>
        <v>0</v>
      </c>
      <c r="S48" s="62"/>
      <c r="T48" s="61"/>
      <c r="U48" s="61"/>
      <c r="V48" s="61"/>
      <c r="W48" s="61"/>
      <c r="X48" s="61"/>
      <c r="Y48" s="97"/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0"/>
      <c r="M49" s="60"/>
      <c r="N49" s="60"/>
      <c r="O49" s="60"/>
      <c r="P49" s="60"/>
      <c r="Q49" s="96"/>
      <c r="R49" s="61" t="n">
        <f aca="false">P49/3600</f>
        <v>0</v>
      </c>
      <c r="S49" s="62"/>
      <c r="T49" s="61"/>
      <c r="U49" s="61"/>
      <c r="V49" s="61"/>
      <c r="W49" s="61"/>
      <c r="X49" s="61"/>
      <c r="Y49" s="97"/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7"/>
      <c r="M50" s="67"/>
      <c r="N50" s="67"/>
      <c r="O50" s="67"/>
      <c r="P50" s="67"/>
      <c r="Q50" s="67"/>
      <c r="R50" s="68" t="n">
        <f aca="false">P50/3600</f>
        <v>0</v>
      </c>
      <c r="S50" s="65"/>
      <c r="T50" s="68"/>
      <c r="U50" s="68"/>
      <c r="V50" s="68"/>
      <c r="W50" s="68"/>
      <c r="X50" s="68"/>
      <c r="Y50" s="68"/>
      <c r="Z50" s="68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60</v>
      </c>
      <c r="C51" s="58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69"/>
      <c r="M51" s="69"/>
      <c r="N51" s="69"/>
      <c r="O51" s="69"/>
      <c r="P51" s="69"/>
      <c r="Q51" s="96"/>
      <c r="R51" s="70" t="n">
        <f aca="false">P51/3600</f>
        <v>0</v>
      </c>
      <c r="S51" s="72"/>
      <c r="T51" s="70"/>
      <c r="U51" s="70"/>
      <c r="V51" s="70"/>
      <c r="W51" s="70"/>
      <c r="X51" s="70"/>
      <c r="Y51" s="97"/>
      <c r="Z51" s="7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0"/>
      <c r="M52" s="60"/>
      <c r="N52" s="60"/>
      <c r="O52" s="60"/>
      <c r="P52" s="60"/>
      <c r="Q52" s="96"/>
      <c r="R52" s="61" t="n">
        <f aca="false">P52/3600</f>
        <v>0</v>
      </c>
      <c r="S52" s="62"/>
      <c r="T52" s="61"/>
      <c r="U52" s="61"/>
      <c r="V52" s="61"/>
      <c r="W52" s="61"/>
      <c r="X52" s="61"/>
      <c r="Y52" s="97"/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0"/>
      <c r="M53" s="60"/>
      <c r="N53" s="60"/>
      <c r="O53" s="60"/>
      <c r="P53" s="60"/>
      <c r="Q53" s="96"/>
      <c r="R53" s="61" t="n">
        <f aca="false">P53/3600</f>
        <v>0</v>
      </c>
      <c r="S53" s="62"/>
      <c r="T53" s="61"/>
      <c r="U53" s="61"/>
      <c r="V53" s="61"/>
      <c r="W53" s="61"/>
      <c r="X53" s="61"/>
      <c r="Y53" s="97"/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7"/>
      <c r="M54" s="67"/>
      <c r="N54" s="67"/>
      <c r="O54" s="67"/>
      <c r="P54" s="67"/>
      <c r="Q54" s="67"/>
      <c r="R54" s="68" t="n">
        <f aca="false">P54/3600</f>
        <v>0</v>
      </c>
      <c r="S54" s="65"/>
      <c r="T54" s="68"/>
      <c r="U54" s="68"/>
      <c r="V54" s="68"/>
      <c r="W54" s="68"/>
      <c r="X54" s="68"/>
      <c r="Y54" s="68"/>
      <c r="Z54" s="68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69"/>
      <c r="M55" s="69"/>
      <c r="N55" s="69"/>
      <c r="O55" s="69"/>
      <c r="P55" s="69"/>
      <c r="Q55" s="96"/>
      <c r="R55" s="70" t="n">
        <f aca="false">P55/3600</f>
        <v>0</v>
      </c>
      <c r="S55" s="72"/>
      <c r="T55" s="70"/>
      <c r="U55" s="70"/>
      <c r="V55" s="70"/>
      <c r="W55" s="70"/>
      <c r="X55" s="70"/>
      <c r="Y55" s="97"/>
      <c r="Z55" s="7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0"/>
      <c r="M56" s="60"/>
      <c r="N56" s="60"/>
      <c r="O56" s="60"/>
      <c r="P56" s="60"/>
      <c r="Q56" s="96"/>
      <c r="R56" s="61" t="n">
        <f aca="false">P56/3600</f>
        <v>0</v>
      </c>
      <c r="S56" s="62"/>
      <c r="T56" s="61"/>
      <c r="U56" s="61"/>
      <c r="V56" s="61"/>
      <c r="W56" s="61"/>
      <c r="X56" s="61"/>
      <c r="Y56" s="97"/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0"/>
      <c r="M57" s="60"/>
      <c r="N57" s="60"/>
      <c r="O57" s="60"/>
      <c r="P57" s="60"/>
      <c r="Q57" s="96"/>
      <c r="R57" s="61" t="n">
        <f aca="false">P57/3600</f>
        <v>0</v>
      </c>
      <c r="S57" s="62"/>
      <c r="T57" s="61"/>
      <c r="U57" s="61"/>
      <c r="V57" s="61"/>
      <c r="W57" s="61"/>
      <c r="X57" s="61"/>
      <c r="Y57" s="97"/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7"/>
      <c r="M58" s="67"/>
      <c r="N58" s="67"/>
      <c r="O58" s="67"/>
      <c r="P58" s="67"/>
      <c r="Q58" s="67"/>
      <c r="R58" s="68" t="n">
        <f aca="false">P58/3600</f>
        <v>0</v>
      </c>
      <c r="S58" s="65"/>
      <c r="T58" s="68"/>
      <c r="U58" s="68"/>
      <c r="V58" s="68"/>
      <c r="W58" s="68"/>
      <c r="X58" s="68"/>
      <c r="Y58" s="68"/>
      <c r="Z58" s="68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69"/>
      <c r="M59" s="69"/>
      <c r="N59" s="69"/>
      <c r="O59" s="69"/>
      <c r="P59" s="69"/>
      <c r="Q59" s="96"/>
      <c r="R59" s="70" t="n">
        <f aca="false">P59/3600</f>
        <v>0</v>
      </c>
      <c r="S59" s="72"/>
      <c r="T59" s="70"/>
      <c r="U59" s="70"/>
      <c r="V59" s="70"/>
      <c r="W59" s="70"/>
      <c r="X59" s="70"/>
      <c r="Y59" s="97"/>
      <c r="Z59" s="7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96"/>
      <c r="R60" s="61" t="n">
        <f aca="false">P60/3600</f>
        <v>0</v>
      </c>
      <c r="S60" s="62"/>
      <c r="T60" s="61"/>
      <c r="U60" s="61"/>
      <c r="V60" s="61"/>
      <c r="W60" s="61"/>
      <c r="X60" s="61"/>
      <c r="Y60" s="97"/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96"/>
      <c r="R61" s="61" t="n">
        <f aca="false">P61/3600</f>
        <v>0</v>
      </c>
      <c r="S61" s="62"/>
      <c r="T61" s="61"/>
      <c r="U61" s="61"/>
      <c r="V61" s="61"/>
      <c r="W61" s="61"/>
      <c r="X61" s="61"/>
      <c r="Y61" s="97"/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8" t="n">
        <f aca="false">P62/3600</f>
        <v>0</v>
      </c>
      <c r="S62" s="65"/>
      <c r="T62" s="68"/>
      <c r="U62" s="68"/>
      <c r="V62" s="68"/>
      <c r="W62" s="68"/>
      <c r="X62" s="68"/>
      <c r="Y62" s="68"/>
      <c r="Z62" s="68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67</v>
      </c>
      <c r="C63" s="58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69"/>
      <c r="M63" s="69"/>
      <c r="N63" s="69"/>
      <c r="O63" s="69"/>
      <c r="P63" s="69"/>
      <c r="Q63" s="96"/>
      <c r="R63" s="70" t="n">
        <f aca="false">P63/3600</f>
        <v>0</v>
      </c>
      <c r="S63" s="72"/>
      <c r="T63" s="70"/>
      <c r="U63" s="70"/>
      <c r="V63" s="70"/>
      <c r="W63" s="70"/>
      <c r="X63" s="70"/>
      <c r="Y63" s="97"/>
      <c r="Z63" s="7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0"/>
      <c r="M64" s="60"/>
      <c r="N64" s="60"/>
      <c r="O64" s="60"/>
      <c r="P64" s="60"/>
      <c r="Q64" s="96"/>
      <c r="R64" s="61" t="n">
        <f aca="false">P64/3600</f>
        <v>0</v>
      </c>
      <c r="S64" s="62"/>
      <c r="T64" s="61"/>
      <c r="U64" s="61"/>
      <c r="V64" s="61"/>
      <c r="W64" s="61"/>
      <c r="X64" s="61"/>
      <c r="Y64" s="97"/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0"/>
      <c r="M65" s="60"/>
      <c r="N65" s="60"/>
      <c r="O65" s="60"/>
      <c r="P65" s="60"/>
      <c r="Q65" s="96"/>
      <c r="R65" s="61" t="n">
        <f aca="false">P65/3600</f>
        <v>0</v>
      </c>
      <c r="S65" s="62"/>
      <c r="T65" s="61"/>
      <c r="U65" s="61"/>
      <c r="V65" s="61"/>
      <c r="W65" s="61"/>
      <c r="X65" s="61"/>
      <c r="Y65" s="97"/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7"/>
      <c r="M66" s="67"/>
      <c r="N66" s="67"/>
      <c r="O66" s="67"/>
      <c r="P66" s="67"/>
      <c r="Q66" s="67"/>
      <c r="R66" s="68" t="n">
        <f aca="false">P66/3600</f>
        <v>0</v>
      </c>
      <c r="S66" s="65"/>
      <c r="T66" s="68"/>
      <c r="U66" s="68"/>
      <c r="V66" s="68"/>
      <c r="W66" s="68"/>
      <c r="X66" s="68"/>
      <c r="Y66" s="68"/>
      <c r="Z66" s="68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69</v>
      </c>
      <c r="C67" s="58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69"/>
      <c r="M67" s="69"/>
      <c r="N67" s="69"/>
      <c r="O67" s="69"/>
      <c r="P67" s="69"/>
      <c r="Q67" s="96"/>
      <c r="R67" s="70" t="n">
        <f aca="false">P67/3600</f>
        <v>0</v>
      </c>
      <c r="S67" s="72"/>
      <c r="T67" s="70"/>
      <c r="U67" s="70"/>
      <c r="V67" s="70"/>
      <c r="W67" s="70"/>
      <c r="X67" s="70"/>
      <c r="Y67" s="97"/>
      <c r="Z67" s="7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96"/>
      <c r="R68" s="61" t="n">
        <f aca="false">P68/3600</f>
        <v>0</v>
      </c>
      <c r="S68" s="62"/>
      <c r="T68" s="61"/>
      <c r="U68" s="61"/>
      <c r="V68" s="61"/>
      <c r="W68" s="61"/>
      <c r="X68" s="61"/>
      <c r="Y68" s="97"/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96"/>
      <c r="R69" s="61" t="n">
        <f aca="false">P69/3600</f>
        <v>0</v>
      </c>
      <c r="S69" s="62"/>
      <c r="T69" s="61"/>
      <c r="U69" s="61"/>
      <c r="V69" s="61"/>
      <c r="W69" s="61"/>
      <c r="X69" s="61"/>
      <c r="Y69" s="97"/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7"/>
      <c r="M70" s="67"/>
      <c r="N70" s="67"/>
      <c r="O70" s="67"/>
      <c r="P70" s="67"/>
      <c r="Q70" s="67"/>
      <c r="R70" s="68" t="n">
        <f aca="false">P70/3600</f>
        <v>0</v>
      </c>
      <c r="S70" s="65"/>
      <c r="T70" s="68"/>
      <c r="U70" s="68"/>
      <c r="V70" s="68"/>
      <c r="W70" s="68"/>
      <c r="X70" s="68"/>
      <c r="Y70" s="68"/>
      <c r="Z70" s="68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9"/>
      <c r="M71" s="69"/>
      <c r="N71" s="69"/>
      <c r="O71" s="69"/>
      <c r="P71" s="69"/>
      <c r="Q71" s="96"/>
      <c r="R71" s="70" t="n">
        <f aca="false">P71/3600</f>
        <v>0</v>
      </c>
      <c r="S71" s="72"/>
      <c r="T71" s="70"/>
      <c r="U71" s="70"/>
      <c r="V71" s="70"/>
      <c r="W71" s="70"/>
      <c r="X71" s="70"/>
      <c r="Y71" s="97"/>
      <c r="Z71" s="7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0"/>
      <c r="M72" s="60"/>
      <c r="N72" s="60"/>
      <c r="O72" s="60"/>
      <c r="P72" s="60"/>
      <c r="Q72" s="96"/>
      <c r="R72" s="61" t="n">
        <f aca="false">P72/3600</f>
        <v>0</v>
      </c>
      <c r="S72" s="62"/>
      <c r="T72" s="61"/>
      <c r="U72" s="61"/>
      <c r="V72" s="61"/>
      <c r="W72" s="61"/>
      <c r="X72" s="61"/>
      <c r="Y72" s="97"/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0"/>
      <c r="M73" s="60"/>
      <c r="N73" s="60"/>
      <c r="O73" s="60"/>
      <c r="P73" s="60"/>
      <c r="Q73" s="96"/>
      <c r="R73" s="61" t="n">
        <f aca="false">P73/3600</f>
        <v>0</v>
      </c>
      <c r="S73" s="62"/>
      <c r="T73" s="61"/>
      <c r="U73" s="61"/>
      <c r="V73" s="61"/>
      <c r="W73" s="61"/>
      <c r="X73" s="61"/>
      <c r="Y73" s="97"/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7"/>
      <c r="M74" s="67"/>
      <c r="N74" s="67"/>
      <c r="O74" s="67"/>
      <c r="P74" s="67"/>
      <c r="Q74" s="67"/>
      <c r="R74" s="68" t="n">
        <f aca="false">P74/3600</f>
        <v>0</v>
      </c>
      <c r="S74" s="65"/>
      <c r="T74" s="68"/>
      <c r="U74" s="68"/>
      <c r="V74" s="68"/>
      <c r="W74" s="68"/>
      <c r="X74" s="68"/>
      <c r="Y74" s="68"/>
      <c r="Z74" s="68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73</v>
      </c>
      <c r="C75" s="58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69"/>
      <c r="M75" s="69"/>
      <c r="N75" s="69"/>
      <c r="O75" s="69"/>
      <c r="P75" s="69"/>
      <c r="Q75" s="96"/>
      <c r="R75" s="70" t="n">
        <f aca="false">P75/3600</f>
        <v>0</v>
      </c>
      <c r="S75" s="72"/>
      <c r="T75" s="70"/>
      <c r="U75" s="70"/>
      <c r="V75" s="70"/>
      <c r="W75" s="70"/>
      <c r="X75" s="70"/>
      <c r="Y75" s="97"/>
      <c r="Z75" s="70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96"/>
      <c r="R76" s="61" t="n">
        <f aca="false">P76/3600</f>
        <v>0</v>
      </c>
      <c r="S76" s="62"/>
      <c r="T76" s="61"/>
      <c r="U76" s="61"/>
      <c r="V76" s="61"/>
      <c r="W76" s="61"/>
      <c r="X76" s="61"/>
      <c r="Y76" s="97"/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96"/>
      <c r="R77" s="61" t="n">
        <f aca="false">P77/3600</f>
        <v>0</v>
      </c>
      <c r="S77" s="62"/>
      <c r="T77" s="61"/>
      <c r="U77" s="61"/>
      <c r="V77" s="61"/>
      <c r="W77" s="61"/>
      <c r="X77" s="61"/>
      <c r="Y77" s="97"/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8" t="n">
        <f aca="false">P78/3600</f>
        <v>0</v>
      </c>
      <c r="S78" s="65"/>
      <c r="T78" s="68"/>
      <c r="U78" s="68"/>
      <c r="V78" s="68"/>
      <c r="W78" s="68"/>
      <c r="X78" s="68"/>
      <c r="Y78" s="68"/>
      <c r="Z78" s="68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75</v>
      </c>
      <c r="C79" s="58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69"/>
      <c r="M79" s="69"/>
      <c r="N79" s="69"/>
      <c r="O79" s="69"/>
      <c r="P79" s="69"/>
      <c r="Q79" s="96"/>
      <c r="R79" s="70" t="n">
        <f aca="false">P79/3600</f>
        <v>0</v>
      </c>
      <c r="S79" s="72"/>
      <c r="T79" s="70"/>
      <c r="U79" s="70"/>
      <c r="V79" s="70"/>
      <c r="W79" s="70"/>
      <c r="X79" s="70"/>
      <c r="Y79" s="97"/>
      <c r="Z79" s="70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96"/>
      <c r="R80" s="61" t="n">
        <f aca="false">P80/3600</f>
        <v>0</v>
      </c>
      <c r="S80" s="62"/>
      <c r="T80" s="61"/>
      <c r="U80" s="61"/>
      <c r="V80" s="61"/>
      <c r="W80" s="61"/>
      <c r="X80" s="61"/>
      <c r="Y80" s="97"/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96"/>
      <c r="R81" s="61" t="n">
        <f aca="false">P81/3600</f>
        <v>0</v>
      </c>
      <c r="S81" s="62"/>
      <c r="T81" s="61"/>
      <c r="U81" s="61"/>
      <c r="V81" s="61"/>
      <c r="W81" s="61"/>
      <c r="X81" s="61"/>
      <c r="Y81" s="97"/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7"/>
      <c r="M82" s="67"/>
      <c r="N82" s="67"/>
      <c r="O82" s="67"/>
      <c r="P82" s="67"/>
      <c r="Q82" s="67"/>
      <c r="R82" s="68" t="n">
        <f aca="false">P82/3600</f>
        <v>0</v>
      </c>
      <c r="S82" s="65"/>
      <c r="T82" s="68"/>
      <c r="U82" s="68"/>
      <c r="V82" s="68"/>
      <c r="W82" s="68"/>
      <c r="X82" s="68"/>
      <c r="Y82" s="68"/>
      <c r="Z82" s="68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85"/>
      <c r="B83" s="85" t="s">
        <v>5</v>
      </c>
      <c r="C83" s="85"/>
      <c r="D83" s="116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114"/>
      <c r="T83" s="85"/>
      <c r="U83" s="85"/>
      <c r="V83" s="85"/>
      <c r="W83" s="85"/>
      <c r="X83" s="85"/>
      <c r="Y83" s="85"/>
      <c r="Z83" s="85"/>
      <c r="AA83" s="115"/>
      <c r="AB83" s="115"/>
      <c r="AC83" s="115"/>
    </row>
    <row r="84" customFormat="false" ht="11.25" hidden="false" customHeight="false" outlineLevel="0" collapsed="false">
      <c r="B84" s="47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9" t="s">
        <v>10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81"/>
      <c r="Q89" s="81" t="e">
        <f aca="false">GEOMEAN(Q19:Q82)</f>
        <v>#NUM!</v>
      </c>
      <c r="R89" s="81" t="n">
        <f aca="false">GEOMEAN(R19:R82)</f>
        <v>0</v>
      </c>
      <c r="X89" s="81"/>
      <c r="Y89" s="81" t="e">
        <f aca="false">GEOMEAN(Y19:Y82)</f>
        <v>#NUM!</v>
      </c>
      <c r="Z89" s="81" t="n">
        <f aca="false">GEOMEAN(Z19:Z82)</f>
        <v>0</v>
      </c>
    </row>
    <row r="90" customFormat="false" ht="11.25" hidden="false" customHeight="false" outlineLevel="0" collapsed="false">
      <c r="B90" s="47" t="s">
        <v>78</v>
      </c>
      <c r="X90" s="95"/>
      <c r="Y90" s="95" t="e">
        <f aca="false">Y89/Q89</f>
        <v>#NUM!</v>
      </c>
      <c r="Z90" s="95" t="e">
        <f aca="false">Z89/R89</f>
        <v>#DIV/0!</v>
      </c>
    </row>
    <row r="91" customFormat="false" ht="11.25" hidden="false" customHeight="false" outlineLevel="0" collapsed="false">
      <c r="B91" s="47" t="s">
        <v>79</v>
      </c>
      <c r="P91" s="80"/>
      <c r="Q91" s="80" t="n">
        <f aca="false">SUM(Q19:Q82)/3600</f>
        <v>0</v>
      </c>
      <c r="R91" s="80" t="n">
        <f aca="false">SUM(R19:R82)</f>
        <v>0</v>
      </c>
      <c r="X91" s="80"/>
      <c r="Y91" s="80" t="n">
        <f aca="false">SUM(Y19:Y82)/3600</f>
        <v>0</v>
      </c>
      <c r="Z91" s="80" t="n">
        <f aca="false">SUM(Z19:Z82)</f>
        <v>0</v>
      </c>
    </row>
    <row r="92" customFormat="false" ht="11.25" hidden="false" customHeight="false" outlineLevel="0" collapsed="false">
      <c r="R92" s="80" t="n">
        <f aca="false">MAX(R3:R82)</f>
        <v>0</v>
      </c>
      <c r="Z92" s="80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6-03T11:30:5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