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 HE" sheetId="2" state="visible" r:id="rId3"/>
    <sheet name="LB HE" sheetId="3" state="visible" r:id="rId4"/>
    <sheet name="LP H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0.00_ "/>
    <numFmt numFmtId="170" formatCode="General"/>
    <numFmt numFmtId="171" formatCode="0.00_);[RED]\(0.00\)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J80" activeCellId="0" sqref="J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true" customHeight="true" outlineLevel="0" collapsed="false"/>
    <row r="2" customFormat="false" ht="13.5" hidden="tru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tru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tru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tru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tru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tru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tru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tru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tru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tru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true" customHeight="false" outlineLevel="0" collapsed="false"/>
    <row r="13" customFormat="false" ht="13.5" hidden="tru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tru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tru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28"/>
    </row>
    <row r="16" customFormat="false" ht="12.75" hidden="tru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28"/>
    </row>
    <row r="17" customFormat="false" ht="12.75" hidden="tru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28"/>
    </row>
    <row r="18" customFormat="false" ht="12.75" hidden="tru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28"/>
    </row>
    <row r="19" customFormat="false" ht="12.75" hidden="tru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tru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28"/>
    </row>
    <row r="21" customFormat="false" ht="12.75" hidden="true" customHeight="false" outlineLevel="0" collapsed="false">
      <c r="B21" s="23" t="s">
        <v>11</v>
      </c>
      <c r="C21" s="24" t="n">
        <f aca="false">'RA HE'!$Z$90</f>
        <v>0.9949092584666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true" customHeight="false" outlineLevel="0" collapsed="false">
      <c r="B22" s="26" t="s">
        <v>12</v>
      </c>
      <c r="C22" s="27" t="n">
        <f aca="false">'RA HE'!$Y$90</f>
        <v>1.00233003816942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true" customHeight="false" outlineLevel="0" collapsed="false"/>
    <row r="24" customFormat="false" ht="13.5" hidden="tru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tru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tru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tru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  <c r="I27" s="28"/>
    </row>
    <row r="28" customFormat="false" ht="12.75" hidden="tru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28"/>
    </row>
    <row r="29" customFormat="false" ht="12.75" hidden="tru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28"/>
    </row>
    <row r="30" customFormat="false" ht="12.75" hidden="tru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#REF!</f>
        <v>#REF!</v>
      </c>
      <c r="G30" s="17" t="e">
        <f aca="false">#REF!</f>
        <v>#REF!</v>
      </c>
      <c r="H30" s="18" t="e">
        <f aca="false">#REF!</f>
        <v>#REF!</v>
      </c>
      <c r="I30" s="28"/>
    </row>
    <row r="31" customFormat="false" ht="13.5" hidden="tru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#REF!</f>
        <v>#REF!</v>
      </c>
      <c r="G31" s="21" t="e">
        <f aca="false">#REF!</f>
        <v>#REF!</v>
      </c>
      <c r="H31" s="22" t="e">
        <f aca="false">#REF!</f>
        <v>#REF!</v>
      </c>
      <c r="I31" s="28"/>
    </row>
    <row r="32" customFormat="false" ht="12.75" hidden="true" customHeight="false" outlineLevel="0" collapsed="false">
      <c r="B32" s="23" t="s">
        <v>11</v>
      </c>
      <c r="C32" s="24" t="n">
        <f aca="false">'LB HE'!$Z$90</f>
        <v>0.989778907163064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true" customHeight="false" outlineLevel="0" collapsed="false">
      <c r="B33" s="26" t="s">
        <v>12</v>
      </c>
      <c r="C33" s="27" t="n">
        <f aca="false">'LB HE'!$Y$90</f>
        <v>1.00330229892613</v>
      </c>
      <c r="D33" s="27"/>
      <c r="E33" s="27"/>
      <c r="F33" s="27" t="e">
        <f aca="false">#REF!</f>
        <v>#REF!</v>
      </c>
      <c r="G33" s="27"/>
      <c r="H33" s="27"/>
      <c r="I33" s="25"/>
    </row>
    <row r="34" customFormat="false" ht="13.5" hidden="true" customHeight="false" outlineLevel="0" collapsed="false"/>
    <row r="35" customFormat="false" ht="13.5" hidden="tru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tru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tru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tru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#REF!</f>
        <v>#REF!</v>
      </c>
      <c r="G38" s="14" t="e">
        <f aca="false">#REF!</f>
        <v>#REF!</v>
      </c>
      <c r="H38" s="15" t="e">
        <f aca="false">#REF!</f>
        <v>#REF!</v>
      </c>
    </row>
    <row r="39" customFormat="false" ht="12.75" hidden="tru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#REF!</f>
        <v>#REF!</v>
      </c>
      <c r="G39" s="14" t="e">
        <f aca="false">#REF!</f>
        <v>#REF!</v>
      </c>
      <c r="H39" s="15" t="e">
        <f aca="false">#REF!</f>
        <v>#REF!</v>
      </c>
    </row>
    <row r="40" customFormat="false" ht="12.75" hidden="tru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#REF!</f>
        <v>#REF!</v>
      </c>
      <c r="G40" s="14" t="e">
        <f aca="false">#REF!</f>
        <v>#REF!</v>
      </c>
      <c r="H40" s="15" t="e">
        <f aca="false">#REF!</f>
        <v>#REF!</v>
      </c>
    </row>
    <row r="41" customFormat="false" ht="12.75" hidden="tru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#REF!</f>
        <v>#REF!</v>
      </c>
      <c r="G41" s="17" t="e">
        <f aca="false">#REF!</f>
        <v>#REF!</v>
      </c>
      <c r="H41" s="18" t="e">
        <f aca="false">#REF!</f>
        <v>#REF!</v>
      </c>
    </row>
    <row r="42" customFormat="false" ht="13.5" hidden="tru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#REF!</f>
        <v>#REF!</v>
      </c>
      <c r="G42" s="21" t="e">
        <f aca="false">#REF!</f>
        <v>#REF!</v>
      </c>
      <c r="H42" s="22" t="e">
        <f aca="false">#REF!</f>
        <v>#REF!</v>
      </c>
    </row>
    <row r="43" customFormat="false" ht="12.75" hidden="true" customHeight="false" outlineLevel="0" collapsed="false">
      <c r="B43" s="23" t="s">
        <v>11</v>
      </c>
      <c r="C43" s="24" t="n">
        <f aca="false">'LP HE'!$Z$90</f>
        <v>0.994887919461707</v>
      </c>
      <c r="D43" s="24"/>
      <c r="E43" s="24"/>
      <c r="F43" s="24" t="e">
        <f aca="false">#REF!</f>
        <v>#REF!</v>
      </c>
      <c r="G43" s="24"/>
      <c r="H43" s="24"/>
    </row>
    <row r="44" customFormat="false" ht="13.5" hidden="true" customHeight="false" outlineLevel="0" collapsed="false">
      <c r="B44" s="26" t="s">
        <v>12</v>
      </c>
      <c r="C44" s="27" t="n">
        <f aca="false">'LP HE'!$Y$90</f>
        <v>0.997009893033864</v>
      </c>
      <c r="D44" s="27"/>
      <c r="E44" s="27"/>
      <c r="F44" s="27" t="e">
        <f aca="false">#REF!</f>
        <v>#REF!</v>
      </c>
      <c r="G44" s="27"/>
      <c r="H44" s="27"/>
    </row>
    <row r="45" customFormat="false" ht="12.75" hidden="true" customHeight="false" outlineLevel="0" collapsed="false"/>
    <row r="46" customFormat="false" ht="13.5" hidden="false" customHeight="false" outlineLevel="0" collapsed="false"/>
    <row r="47" customFormat="false" ht="13.5" hidden="false" customHeight="false" outlineLevel="0" collapsed="false">
      <c r="B47" s="1"/>
      <c r="C47" s="2" t="s">
        <v>13</v>
      </c>
      <c r="D47" s="2"/>
      <c r="E47" s="2"/>
      <c r="F47" s="2" t="s">
        <v>15</v>
      </c>
      <c r="G47" s="2"/>
      <c r="H47" s="2"/>
      <c r="I47" s="2" t="s">
        <v>17</v>
      </c>
      <c r="J47" s="2"/>
      <c r="K47" s="2"/>
    </row>
    <row r="48" customFormat="false" ht="13.5" hidden="false" customHeight="false" outlineLevel="0" collapsed="false">
      <c r="B48" s="1"/>
      <c r="C48" s="3" t="s">
        <v>2</v>
      </c>
      <c r="D48" s="4" t="s">
        <v>3</v>
      </c>
      <c r="E48" s="5" t="s">
        <v>4</v>
      </c>
      <c r="F48" s="3" t="s">
        <v>2</v>
      </c>
      <c r="G48" s="4" t="s">
        <v>3</v>
      </c>
      <c r="H48" s="5" t="s">
        <v>4</v>
      </c>
      <c r="I48" s="3" t="s">
        <v>2</v>
      </c>
      <c r="J48" s="4" t="s">
        <v>3</v>
      </c>
      <c r="K48" s="5" t="s">
        <v>4</v>
      </c>
    </row>
    <row r="49" customFormat="false" ht="12.75" hidden="false" customHeight="false" outlineLevel="0" collapsed="false">
      <c r="B49" s="9" t="s">
        <v>5</v>
      </c>
      <c r="C49" s="34" t="e">
        <f aca="false">'RA HE'!$AA$83</f>
        <v>#VALUE!</v>
      </c>
      <c r="D49" s="34" t="e">
        <f aca="false">'RA HE'!$AB$83</f>
        <v>#VALUE!</v>
      </c>
      <c r="E49" s="35" t="e">
        <f aca="false">'RA HE'!$AC$83</f>
        <v>#VALUE!</v>
      </c>
      <c r="F49" s="36"/>
      <c r="G49" s="36"/>
      <c r="H49" s="37"/>
      <c r="I49" s="36"/>
      <c r="J49" s="36"/>
      <c r="K49" s="37"/>
    </row>
    <row r="50" customFormat="false" ht="12.75" hidden="false" customHeight="false" outlineLevel="0" collapsed="false">
      <c r="B50" s="13" t="s">
        <v>6</v>
      </c>
      <c r="C50" s="38" t="e">
        <f aca="false">'RA HE'!$AA$84</f>
        <v>#VALUE!</v>
      </c>
      <c r="D50" s="38" t="e">
        <f aca="false">'RA HE'!$AB$84</f>
        <v>#VALUE!</v>
      </c>
      <c r="E50" s="39" t="e">
        <f aca="false">'RA HE'!$AC$84</f>
        <v>#VALUE!</v>
      </c>
      <c r="F50" s="38" t="e">
        <f aca="false">'LB HE'!$AA$84</f>
        <v>#VALUE!</v>
      </c>
      <c r="G50" s="38" t="e">
        <f aca="false">'LB HE'!$AB$84</f>
        <v>#VALUE!</v>
      </c>
      <c r="H50" s="39" t="e">
        <f aca="false">'LB HE'!$AC$84</f>
        <v>#VALUE!</v>
      </c>
      <c r="I50" s="38" t="e">
        <f aca="false">'LP HE'!$AA$84</f>
        <v>#VALUE!</v>
      </c>
      <c r="J50" s="38" t="e">
        <f aca="false">'LP HE'!$AB$84</f>
        <v>#VALUE!</v>
      </c>
      <c r="K50" s="39" t="e">
        <f aca="false">'LP HE'!$AC$84</f>
        <v>#VALUE!</v>
      </c>
    </row>
    <row r="51" customFormat="false" ht="12.75" hidden="false" customHeight="false" outlineLevel="0" collapsed="false">
      <c r="B51" s="13" t="s">
        <v>7</v>
      </c>
      <c r="C51" s="38" t="e">
        <f aca="false">'RA HE'!$AA$85</f>
        <v>#VALUE!</v>
      </c>
      <c r="D51" s="38" t="e">
        <f aca="false">'RA HE'!$AB$85</f>
        <v>#VALUE!</v>
      </c>
      <c r="E51" s="39" t="e">
        <f aca="false">'RA HE'!$AC$85</f>
        <v>#VALUE!</v>
      </c>
      <c r="F51" s="38" t="e">
        <f aca="false">'LB HE'!$AA$85</f>
        <v>#VALUE!</v>
      </c>
      <c r="G51" s="38" t="e">
        <f aca="false">'LB HE'!$AB$85</f>
        <v>#VALUE!</v>
      </c>
      <c r="H51" s="39" t="e">
        <f aca="false">'LB HE'!$AC$85</f>
        <v>#VALUE!</v>
      </c>
      <c r="I51" s="38" t="e">
        <f aca="false">'LP HE'!$AA$85</f>
        <v>#VALUE!</v>
      </c>
      <c r="J51" s="38" t="e">
        <f aca="false">'LP HE'!$AB$85</f>
        <v>#VALUE!</v>
      </c>
      <c r="K51" s="39" t="e">
        <f aca="false">'LP HE'!$AC$85</f>
        <v>#VALUE!</v>
      </c>
    </row>
    <row r="52" customFormat="false" ht="12.75" hidden="false" customHeight="false" outlineLevel="0" collapsed="false">
      <c r="B52" s="13" t="s">
        <v>8</v>
      </c>
      <c r="C52" s="38" t="e">
        <f aca="false">'RA HE'!$AA$86</f>
        <v>#VALUE!</v>
      </c>
      <c r="D52" s="38" t="e">
        <f aca="false">'RA HE'!$AB$86</f>
        <v>#VALUE!</v>
      </c>
      <c r="E52" s="39" t="e">
        <f aca="false">'RA HE'!$AC$86</f>
        <v>#VALUE!</v>
      </c>
      <c r="F52" s="38" t="e">
        <f aca="false">'LB HE'!$AA$86</f>
        <v>#VALUE!</v>
      </c>
      <c r="G52" s="38" t="e">
        <f aca="false">'LB HE'!$AB$86</f>
        <v>#VALUE!</v>
      </c>
      <c r="H52" s="39" t="e">
        <f aca="false">'LB HE'!$AC$86</f>
        <v>#VALUE!</v>
      </c>
      <c r="I52" s="38" t="e">
        <f aca="false">'LP HE'!$AA$86</f>
        <v>#VALUE!</v>
      </c>
      <c r="J52" s="38" t="e">
        <f aca="false">'LP HE'!$AB$86</f>
        <v>#VALUE!</v>
      </c>
      <c r="K52" s="39" t="e">
        <f aca="false">'LP HE'!$AC$86</f>
        <v>#VALUE!</v>
      </c>
    </row>
    <row r="53" customFormat="false" ht="12.75" hidden="false" customHeight="false" outlineLevel="0" collapsed="false">
      <c r="B53" s="16" t="s">
        <v>9</v>
      </c>
      <c r="C53" s="40"/>
      <c r="D53" s="40"/>
      <c r="E53" s="41"/>
      <c r="F53" s="42" t="e">
        <f aca="false">'LB HE'!$AA$87</f>
        <v>#VALUE!</v>
      </c>
      <c r="G53" s="42" t="e">
        <f aca="false">'LB HE'!$AB$87</f>
        <v>#VALUE!</v>
      </c>
      <c r="H53" s="43" t="e">
        <f aca="false">'LB HE'!$AC$87</f>
        <v>#VALUE!</v>
      </c>
      <c r="I53" s="42" t="e">
        <f aca="false">'LP HE'!$AA$87</f>
        <v>#VALUE!</v>
      </c>
      <c r="J53" s="42" t="e">
        <f aca="false">'LP HE'!$AB$87</f>
        <v>#VALUE!</v>
      </c>
      <c r="K53" s="43" t="e">
        <f aca="false">'LP HE'!$AC$87</f>
        <v>#VALUE!</v>
      </c>
    </row>
    <row r="54" customFormat="false" ht="13.5" hidden="false" customHeight="false" outlineLevel="0" collapsed="false">
      <c r="B54" s="19" t="s">
        <v>10</v>
      </c>
      <c r="C54" s="44" t="e">
        <f aca="false">'RA HE'!$AA$88</f>
        <v>#VALUE!</v>
      </c>
      <c r="D54" s="45" t="e">
        <f aca="false">'RA HE'!$AB$88</f>
        <v>#VALUE!</v>
      </c>
      <c r="E54" s="46" t="e">
        <f aca="false">'RA HE'!$AC$88</f>
        <v>#VALUE!</v>
      </c>
      <c r="F54" s="44" t="e">
        <f aca="false">'LB HE'!$AA$88</f>
        <v>#VALUE!</v>
      </c>
      <c r="G54" s="45" t="e">
        <f aca="false">'LB HE'!$AB$88</f>
        <v>#VALUE!</v>
      </c>
      <c r="H54" s="46" t="e">
        <f aca="false">'LB HE'!$AC$88</f>
        <v>#VALUE!</v>
      </c>
      <c r="I54" s="44" t="e">
        <f aca="false">'LP HE'!$AA$88</f>
        <v>#VALUE!</v>
      </c>
      <c r="J54" s="45" t="e">
        <f aca="false">'LP HE'!$AB$88</f>
        <v>#VALUE!</v>
      </c>
      <c r="K54" s="46" t="e">
        <f aca="false">'LP HE'!$AC$88</f>
        <v>#VALUE!</v>
      </c>
    </row>
    <row r="55" customFormat="false" ht="12.75" hidden="false" customHeight="false" outlineLevel="0" collapsed="false">
      <c r="B55" s="23" t="s">
        <v>11</v>
      </c>
      <c r="C55" s="24" t="n">
        <f aca="false">'RA HE'!$Z$90</f>
        <v>0.9949092584666</v>
      </c>
      <c r="D55" s="24"/>
      <c r="E55" s="24"/>
      <c r="F55" s="24" t="n">
        <f aca="false">'LB HE'!$Z$90</f>
        <v>0.989778907163064</v>
      </c>
      <c r="G55" s="24"/>
      <c r="H55" s="24"/>
      <c r="I55" s="24" t="n">
        <f aca="false">'LP HE'!$Z$90</f>
        <v>0.994887919461707</v>
      </c>
      <c r="J55" s="24"/>
      <c r="K55" s="24"/>
    </row>
    <row r="56" customFormat="false" ht="13.5" hidden="false" customHeight="false" outlineLevel="0" collapsed="false">
      <c r="B56" s="26" t="s">
        <v>12</v>
      </c>
      <c r="C56" s="27" t="n">
        <f aca="false">'RA HE'!$Y$90</f>
        <v>1.00233003816942</v>
      </c>
      <c r="D56" s="27"/>
      <c r="E56" s="27"/>
      <c r="F56" s="27" t="n">
        <f aca="false">'LB HE'!$Y$90</f>
        <v>1.00330229892613</v>
      </c>
      <c r="G56" s="27"/>
      <c r="H56" s="27"/>
      <c r="I56" s="27" t="n">
        <f aca="false">'LP HE'!$Y$90</f>
        <v>0.997009893033864</v>
      </c>
      <c r="J56" s="27"/>
      <c r="K56" s="27"/>
    </row>
  </sheetData>
  <mergeCells count="3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  <mergeCell ref="B47:B48"/>
    <mergeCell ref="C47:E47"/>
    <mergeCell ref="F47:H47"/>
    <mergeCell ref="I47:K47"/>
    <mergeCell ref="C55:E55"/>
    <mergeCell ref="F55:H55"/>
    <mergeCell ref="I55:K55"/>
    <mergeCell ref="C56:E56"/>
    <mergeCell ref="F56:H56"/>
    <mergeCell ref="I56:K56"/>
  </mergeCells>
  <conditionalFormatting sqref="C4:H9 C15:H20 C26:H31 C37:H42 C49:K54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257" min="25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7"/>
      <c r="T2" s="56" t="s">
        <v>24</v>
      </c>
      <c r="U2" s="56" t="s">
        <v>25</v>
      </c>
      <c r="V2" s="56" t="s">
        <v>26</v>
      </c>
      <c r="W2" s="56" t="s">
        <v>27</v>
      </c>
      <c r="X2" s="56" t="s">
        <v>31</v>
      </c>
      <c r="Y2" s="56" t="s">
        <v>29</v>
      </c>
      <c r="Z2" s="56" t="s">
        <v>30</v>
      </c>
      <c r="AA2" s="57" t="s">
        <v>2</v>
      </c>
      <c r="AB2" s="57" t="s">
        <v>3</v>
      </c>
      <c r="AC2" s="57" t="s">
        <v>4</v>
      </c>
    </row>
    <row r="3" customFormat="false" ht="11.25" hidden="false" customHeight="false" outlineLevel="0" collapsed="false">
      <c r="A3" s="58" t="s">
        <v>5</v>
      </c>
      <c r="B3" s="58" t="s">
        <v>32</v>
      </c>
      <c r="C3" s="58" t="n">
        <v>22</v>
      </c>
      <c r="D3" s="59" t="n">
        <f aca="false">L3</f>
        <v>13256.968</v>
      </c>
      <c r="E3" s="59" t="n">
        <f aca="false">N3</f>
        <v>41.6233</v>
      </c>
      <c r="F3" s="59" t="n">
        <f aca="false">L3</f>
        <v>13256.968</v>
      </c>
      <c r="G3" s="59" t="n">
        <f aca="false">O3</f>
        <v>44.3051</v>
      </c>
      <c r="H3" s="59" t="n">
        <f aca="false">T3</f>
        <v>13257.4192</v>
      </c>
      <c r="I3" s="59" t="n">
        <f aca="false">V3</f>
        <v>41.6248</v>
      </c>
      <c r="J3" s="59" t="n">
        <f aca="false">T3</f>
        <v>13257.4192</v>
      </c>
      <c r="K3" s="59" t="n">
        <f aca="false">W3</f>
        <v>44.3079</v>
      </c>
      <c r="L3" s="60" t="n">
        <v>13256.968</v>
      </c>
      <c r="M3" s="60" t="n">
        <v>41.8561</v>
      </c>
      <c r="N3" s="60" t="n">
        <v>41.6233</v>
      </c>
      <c r="O3" s="60" t="n">
        <v>44.3051</v>
      </c>
      <c r="P3" s="60" t="n">
        <v>15135.13</v>
      </c>
      <c r="Q3" s="61" t="n">
        <v>41.09</v>
      </c>
      <c r="R3" s="60" t="n">
        <f aca="false">P3/3600</f>
        <v>4.20420277777778</v>
      </c>
      <c r="S3" s="62"/>
      <c r="T3" s="60" t="n">
        <v>13257.4192</v>
      </c>
      <c r="U3" s="60" t="n">
        <v>41.8561</v>
      </c>
      <c r="V3" s="60" t="n">
        <v>41.6248</v>
      </c>
      <c r="W3" s="60" t="n">
        <v>44.3079</v>
      </c>
      <c r="X3" s="60" t="n">
        <v>14949.32</v>
      </c>
      <c r="Y3" s="61" t="n">
        <v>41.78</v>
      </c>
      <c r="Z3" s="60" t="n">
        <f aca="false">X3/3600</f>
        <v>4.15258888888889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</row>
    <row r="4" customFormat="false" ht="11.25" hidden="false" customHeight="false" outlineLevel="0" collapsed="false">
      <c r="A4" s="64" t="s">
        <v>33</v>
      </c>
      <c r="B4" s="64"/>
      <c r="C4" s="64" t="n">
        <v>27</v>
      </c>
      <c r="D4" s="59" t="n">
        <f aca="false">L4</f>
        <v>5403.5792</v>
      </c>
      <c r="E4" s="59" t="n">
        <f aca="false">N4</f>
        <v>39.9166</v>
      </c>
      <c r="F4" s="59" t="n">
        <f aca="false">L4</f>
        <v>5403.5792</v>
      </c>
      <c r="G4" s="59" t="n">
        <f aca="false">O4</f>
        <v>42.3209</v>
      </c>
      <c r="H4" s="59" t="n">
        <f aca="false">T4</f>
        <v>5403.6064</v>
      </c>
      <c r="I4" s="59" t="n">
        <f aca="false">V4</f>
        <v>39.9166</v>
      </c>
      <c r="J4" s="59" t="n">
        <f aca="false">T4</f>
        <v>5403.6064</v>
      </c>
      <c r="K4" s="59" t="n">
        <f aca="false">W4</f>
        <v>42.3185</v>
      </c>
      <c r="L4" s="60" t="n">
        <v>5403.5792</v>
      </c>
      <c r="M4" s="60" t="n">
        <v>39.3058</v>
      </c>
      <c r="N4" s="60" t="n">
        <v>39.9166</v>
      </c>
      <c r="O4" s="60" t="n">
        <v>42.3209</v>
      </c>
      <c r="P4" s="60" t="n">
        <v>13347.37</v>
      </c>
      <c r="Q4" s="61" t="n">
        <v>34.47</v>
      </c>
      <c r="R4" s="60" t="n">
        <f aca="false">P4/3600</f>
        <v>3.70760277777778</v>
      </c>
      <c r="S4" s="62"/>
      <c r="T4" s="60" t="n">
        <v>5403.6064</v>
      </c>
      <c r="U4" s="60" t="n">
        <v>39.3046</v>
      </c>
      <c r="V4" s="60" t="n">
        <v>39.9166</v>
      </c>
      <c r="W4" s="60" t="n">
        <v>42.3185</v>
      </c>
      <c r="X4" s="60" t="n">
        <v>13228.11</v>
      </c>
      <c r="Y4" s="61" t="n">
        <v>34.68</v>
      </c>
      <c r="Z4" s="60" t="n">
        <f aca="false">X4/3600</f>
        <v>3.674475</v>
      </c>
      <c r="AA4" s="62"/>
      <c r="AB4" s="62"/>
      <c r="AC4" s="62"/>
    </row>
    <row r="5" customFormat="false" ht="11.25" hidden="false" customHeight="false" outlineLevel="0" collapsed="false">
      <c r="A5" s="64"/>
      <c r="B5" s="64"/>
      <c r="C5" s="64" t="n">
        <v>32</v>
      </c>
      <c r="D5" s="59" t="n">
        <f aca="false">L5</f>
        <v>2561.4512</v>
      </c>
      <c r="E5" s="59" t="n">
        <f aca="false">N5</f>
        <v>38.4392</v>
      </c>
      <c r="F5" s="59" t="n">
        <f aca="false">L5</f>
        <v>2561.4512</v>
      </c>
      <c r="G5" s="59" t="n">
        <f aca="false">O5</f>
        <v>40.5392</v>
      </c>
      <c r="H5" s="59" t="n">
        <f aca="false">T5</f>
        <v>2559.3696</v>
      </c>
      <c r="I5" s="59" t="n">
        <f aca="false">V5</f>
        <v>38.4373</v>
      </c>
      <c r="J5" s="59" t="n">
        <f aca="false">T5</f>
        <v>2559.3696</v>
      </c>
      <c r="K5" s="59" t="n">
        <f aca="false">W5</f>
        <v>40.5382</v>
      </c>
      <c r="L5" s="60" t="n">
        <v>2561.4512</v>
      </c>
      <c r="M5" s="60" t="n">
        <v>36.7386</v>
      </c>
      <c r="N5" s="60" t="n">
        <v>38.4392</v>
      </c>
      <c r="O5" s="60" t="n">
        <v>40.5392</v>
      </c>
      <c r="P5" s="60" t="n">
        <v>12895.57</v>
      </c>
      <c r="Q5" s="61" t="n">
        <v>30.27</v>
      </c>
      <c r="R5" s="60" t="n">
        <f aca="false">P5/3600</f>
        <v>3.58210277777778</v>
      </c>
      <c r="S5" s="62"/>
      <c r="T5" s="60" t="n">
        <v>2559.3696</v>
      </c>
      <c r="U5" s="60" t="n">
        <v>36.7347</v>
      </c>
      <c r="V5" s="60" t="n">
        <v>38.4373</v>
      </c>
      <c r="W5" s="60" t="n">
        <v>40.5382</v>
      </c>
      <c r="X5" s="60" t="n">
        <v>12623.55</v>
      </c>
      <c r="Y5" s="61" t="n">
        <v>29.97</v>
      </c>
      <c r="Z5" s="60" t="n">
        <f aca="false">X5/3600</f>
        <v>3.50654166666667</v>
      </c>
      <c r="AA5" s="62"/>
      <c r="AB5" s="62"/>
      <c r="AC5" s="62"/>
    </row>
    <row r="6" customFormat="false" ht="12" hidden="false" customHeight="false" outlineLevel="0" collapsed="false">
      <c r="A6" s="64"/>
      <c r="B6" s="65"/>
      <c r="C6" s="65" t="n">
        <v>37</v>
      </c>
      <c r="D6" s="66" t="n">
        <f aca="false">L6</f>
        <v>1300.0688</v>
      </c>
      <c r="E6" s="66" t="n">
        <f aca="false">N6</f>
        <v>36.8302</v>
      </c>
      <c r="F6" s="66" t="n">
        <f aca="false">L6</f>
        <v>1300.0688</v>
      </c>
      <c r="G6" s="66" t="n">
        <f aca="false">O6</f>
        <v>38.7428</v>
      </c>
      <c r="H6" s="66" t="n">
        <f aca="false">T6</f>
        <v>1300.2976</v>
      </c>
      <c r="I6" s="66" t="n">
        <f aca="false">V6</f>
        <v>36.8306</v>
      </c>
      <c r="J6" s="66" t="n">
        <f aca="false">T6</f>
        <v>1300.2976</v>
      </c>
      <c r="K6" s="66" t="n">
        <f aca="false">W6</f>
        <v>38.7513</v>
      </c>
      <c r="L6" s="67" t="n">
        <v>1300.0688</v>
      </c>
      <c r="M6" s="67" t="n">
        <v>34.0794</v>
      </c>
      <c r="N6" s="67" t="n">
        <v>36.8302</v>
      </c>
      <c r="O6" s="67" t="n">
        <v>38.7428</v>
      </c>
      <c r="P6" s="67" t="n">
        <v>12511.31</v>
      </c>
      <c r="Q6" s="67" t="n">
        <v>27.28</v>
      </c>
      <c r="R6" s="67" t="n">
        <f aca="false">P6/3600</f>
        <v>3.47536388888889</v>
      </c>
      <c r="S6" s="65"/>
      <c r="T6" s="67" t="n">
        <v>1300.2976</v>
      </c>
      <c r="U6" s="67" t="n">
        <v>34.0822</v>
      </c>
      <c r="V6" s="67" t="n">
        <v>36.8306</v>
      </c>
      <c r="W6" s="67" t="n">
        <v>38.7513</v>
      </c>
      <c r="X6" s="67" t="n">
        <v>12424.27</v>
      </c>
      <c r="Y6" s="67" t="n">
        <v>27.44</v>
      </c>
      <c r="Z6" s="67" t="n">
        <f aca="false">X6/3600</f>
        <v>3.45118611111111</v>
      </c>
      <c r="AA6" s="65"/>
      <c r="AB6" s="65"/>
      <c r="AC6" s="65"/>
    </row>
    <row r="7" customFormat="false" ht="11.25" hidden="false" customHeight="false" outlineLevel="0" collapsed="false">
      <c r="A7" s="64"/>
      <c r="B7" s="64" t="s">
        <v>34</v>
      </c>
      <c r="C7" s="58" t="n">
        <v>22</v>
      </c>
      <c r="D7" s="59" t="n">
        <f aca="false">L7</f>
        <v>33579.5648</v>
      </c>
      <c r="E7" s="59" t="n">
        <f aca="false">N7</f>
        <v>45.1672</v>
      </c>
      <c r="F7" s="59" t="n">
        <f aca="false">L7</f>
        <v>33579.5648</v>
      </c>
      <c r="G7" s="59" t="n">
        <f aca="false">O7</f>
        <v>44.776</v>
      </c>
      <c r="H7" s="59" t="n">
        <f aca="false">T7</f>
        <v>33587.5152</v>
      </c>
      <c r="I7" s="59" t="n">
        <f aca="false">V7</f>
        <v>45.1691</v>
      </c>
      <c r="J7" s="59" t="n">
        <f aca="false">T7</f>
        <v>33587.5152</v>
      </c>
      <c r="K7" s="59" t="n">
        <f aca="false">W7</f>
        <v>44.7809</v>
      </c>
      <c r="L7" s="68" t="n">
        <v>33579.5648</v>
      </c>
      <c r="M7" s="68" t="n">
        <v>40.4589</v>
      </c>
      <c r="N7" s="68" t="n">
        <v>45.1672</v>
      </c>
      <c r="O7" s="68" t="n">
        <v>44.776</v>
      </c>
      <c r="P7" s="60" t="n">
        <v>20387.07</v>
      </c>
      <c r="Q7" s="61" t="n">
        <v>60.88</v>
      </c>
      <c r="R7" s="60" t="n">
        <f aca="false">P7/3600</f>
        <v>5.663075</v>
      </c>
      <c r="S7" s="62"/>
      <c r="T7" s="68" t="n">
        <v>33587.5152</v>
      </c>
      <c r="U7" s="68" t="n">
        <v>40.4592</v>
      </c>
      <c r="V7" s="68" t="n">
        <v>45.1691</v>
      </c>
      <c r="W7" s="68" t="n">
        <v>44.7809</v>
      </c>
      <c r="X7" s="60" t="n">
        <v>20296.92</v>
      </c>
      <c r="Y7" s="61" t="n">
        <v>60.6</v>
      </c>
      <c r="Z7" s="60" t="n">
        <f aca="false">X7/3600</f>
        <v>5.63803333333333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</row>
    <row r="8" customFormat="false" ht="11.25" hidden="false" customHeight="false" outlineLevel="0" collapsed="false">
      <c r="A8" s="64"/>
      <c r="B8" s="64"/>
      <c r="C8" s="64" t="n">
        <v>27</v>
      </c>
      <c r="D8" s="59" t="n">
        <f aca="false">L8</f>
        <v>16172.5312</v>
      </c>
      <c r="E8" s="59" t="n">
        <f aca="false">N8</f>
        <v>43.1445</v>
      </c>
      <c r="F8" s="59" t="n">
        <f aca="false">L8</f>
        <v>16172.5312</v>
      </c>
      <c r="G8" s="59" t="n">
        <f aca="false">O8</f>
        <v>43.3142</v>
      </c>
      <c r="H8" s="59" t="n">
        <f aca="false">T8</f>
        <v>16171.2512</v>
      </c>
      <c r="I8" s="59" t="n">
        <f aca="false">V8</f>
        <v>43.1418</v>
      </c>
      <c r="J8" s="59" t="n">
        <f aca="false">T8</f>
        <v>16171.2512</v>
      </c>
      <c r="K8" s="59" t="n">
        <f aca="false">W8</f>
        <v>43.317</v>
      </c>
      <c r="L8" s="60" t="n">
        <v>16172.5312</v>
      </c>
      <c r="M8" s="60" t="n">
        <v>37.438</v>
      </c>
      <c r="N8" s="60" t="n">
        <v>43.1445</v>
      </c>
      <c r="O8" s="60" t="n">
        <v>43.3142</v>
      </c>
      <c r="P8" s="60" t="n">
        <v>17432.94</v>
      </c>
      <c r="Q8" s="61" t="n">
        <v>50.01</v>
      </c>
      <c r="R8" s="60" t="n">
        <f aca="false">P8/3600</f>
        <v>4.84248333333333</v>
      </c>
      <c r="S8" s="62"/>
      <c r="T8" s="60" t="n">
        <v>16171.2512</v>
      </c>
      <c r="U8" s="60" t="n">
        <v>37.439</v>
      </c>
      <c r="V8" s="60" t="n">
        <v>43.1418</v>
      </c>
      <c r="W8" s="60" t="n">
        <v>43.317</v>
      </c>
      <c r="X8" s="60" t="n">
        <v>17263.89</v>
      </c>
      <c r="Y8" s="61" t="n">
        <v>49.77</v>
      </c>
      <c r="Z8" s="60" t="n">
        <f aca="false">X8/3600</f>
        <v>4.795525</v>
      </c>
      <c r="AA8" s="62"/>
      <c r="AB8" s="62"/>
      <c r="AC8" s="62"/>
    </row>
    <row r="9" customFormat="false" ht="11.25" hidden="false" customHeight="false" outlineLevel="0" collapsed="false">
      <c r="A9" s="64"/>
      <c r="B9" s="64"/>
      <c r="C9" s="64" t="n">
        <v>32</v>
      </c>
      <c r="D9" s="59" t="n">
        <f aca="false">L9</f>
        <v>8449.0864</v>
      </c>
      <c r="E9" s="59" t="n">
        <f aca="false">N9</f>
        <v>41.1451</v>
      </c>
      <c r="F9" s="59" t="n">
        <f aca="false">L9</f>
        <v>8449.0864</v>
      </c>
      <c r="G9" s="59" t="n">
        <f aca="false">O9</f>
        <v>41.6691</v>
      </c>
      <c r="H9" s="59" t="n">
        <f aca="false">T9</f>
        <v>8443.5968</v>
      </c>
      <c r="I9" s="59" t="n">
        <f aca="false">V9</f>
        <v>41.1404</v>
      </c>
      <c r="J9" s="59" t="n">
        <f aca="false">T9</f>
        <v>8443.5968</v>
      </c>
      <c r="K9" s="59" t="n">
        <f aca="false">W9</f>
        <v>41.6565</v>
      </c>
      <c r="L9" s="60" t="n">
        <v>8449.0864</v>
      </c>
      <c r="M9" s="60" t="n">
        <v>34.4629</v>
      </c>
      <c r="N9" s="60" t="n">
        <v>41.1451</v>
      </c>
      <c r="O9" s="60" t="n">
        <v>41.6691</v>
      </c>
      <c r="P9" s="60" t="n">
        <v>15751.9</v>
      </c>
      <c r="Q9" s="61" t="n">
        <v>44.43</v>
      </c>
      <c r="R9" s="60" t="n">
        <f aca="false">P9/3600</f>
        <v>4.37552777777778</v>
      </c>
      <c r="S9" s="62"/>
      <c r="T9" s="60" t="n">
        <v>8443.5968</v>
      </c>
      <c r="U9" s="60" t="n">
        <v>34.4592</v>
      </c>
      <c r="V9" s="60" t="n">
        <v>41.1404</v>
      </c>
      <c r="W9" s="60" t="n">
        <v>41.6565</v>
      </c>
      <c r="X9" s="60" t="n">
        <v>15664.57</v>
      </c>
      <c r="Y9" s="61" t="n">
        <v>43.38</v>
      </c>
      <c r="Z9" s="60" t="n">
        <f aca="false">X9/3600</f>
        <v>4.35126944444444</v>
      </c>
      <c r="AA9" s="62"/>
      <c r="AB9" s="62"/>
      <c r="AC9" s="62"/>
    </row>
    <row r="10" customFormat="false" ht="12" hidden="false" customHeight="false" outlineLevel="0" collapsed="false">
      <c r="A10" s="64"/>
      <c r="B10" s="65"/>
      <c r="C10" s="65" t="n">
        <v>37</v>
      </c>
      <c r="D10" s="66" t="n">
        <f aca="false">L10</f>
        <v>4681.7264</v>
      </c>
      <c r="E10" s="66" t="n">
        <f aca="false">N10</f>
        <v>39.0505</v>
      </c>
      <c r="F10" s="66" t="n">
        <f aca="false">L10</f>
        <v>4681.7264</v>
      </c>
      <c r="G10" s="66" t="n">
        <f aca="false">O10</f>
        <v>39.7999</v>
      </c>
      <c r="H10" s="66" t="n">
        <f aca="false">T10</f>
        <v>4680.08</v>
      </c>
      <c r="I10" s="66" t="n">
        <f aca="false">V10</f>
        <v>39.0497</v>
      </c>
      <c r="J10" s="66" t="n">
        <f aca="false">T10</f>
        <v>4680.08</v>
      </c>
      <c r="K10" s="66" t="n">
        <f aca="false">W10</f>
        <v>39.7952</v>
      </c>
      <c r="L10" s="67" t="n">
        <v>4681.7264</v>
      </c>
      <c r="M10" s="67" t="n">
        <v>31.6779</v>
      </c>
      <c r="N10" s="67" t="n">
        <v>39.0505</v>
      </c>
      <c r="O10" s="67" t="n">
        <v>39.7999</v>
      </c>
      <c r="P10" s="67" t="n">
        <v>14748.76</v>
      </c>
      <c r="Q10" s="67" t="n">
        <v>40.22</v>
      </c>
      <c r="R10" s="67" t="n">
        <f aca="false">P10/3600</f>
        <v>4.09687777777778</v>
      </c>
      <c r="S10" s="65"/>
      <c r="T10" s="67" t="n">
        <v>4680.08</v>
      </c>
      <c r="U10" s="67" t="n">
        <v>31.6781</v>
      </c>
      <c r="V10" s="67" t="n">
        <v>39.0497</v>
      </c>
      <c r="W10" s="67" t="n">
        <v>39.7952</v>
      </c>
      <c r="X10" s="67" t="n">
        <v>14883.1</v>
      </c>
      <c r="Y10" s="67" t="n">
        <v>40.09</v>
      </c>
      <c r="Z10" s="67" t="n">
        <f aca="false">X10/3600</f>
        <v>4.13419444444445</v>
      </c>
      <c r="AA10" s="65"/>
      <c r="AB10" s="65"/>
      <c r="AC10" s="65"/>
    </row>
    <row r="11" customFormat="false" ht="11.25" hidden="false" customHeight="false" outlineLevel="0" collapsed="false">
      <c r="A11" s="64"/>
      <c r="B11" s="58" t="s">
        <v>35</v>
      </c>
      <c r="C11" s="58" t="n">
        <v>22</v>
      </c>
      <c r="D11" s="59" t="n">
        <f aca="false">L11</f>
        <v>220617.7568</v>
      </c>
      <c r="E11" s="59" t="n">
        <f aca="false">N11</f>
        <v>39.7122</v>
      </c>
      <c r="F11" s="59" t="n">
        <f aca="false">L11</f>
        <v>220617.7568</v>
      </c>
      <c r="G11" s="59" t="n">
        <f aca="false">O11</f>
        <v>38.0623</v>
      </c>
      <c r="H11" s="59" t="n">
        <f aca="false">T11</f>
        <v>220622.7248</v>
      </c>
      <c r="I11" s="59" t="n">
        <f aca="false">V11</f>
        <v>39.7128</v>
      </c>
      <c r="J11" s="59" t="n">
        <f aca="false">T11</f>
        <v>220622.7248</v>
      </c>
      <c r="K11" s="59" t="n">
        <f aca="false">W11</f>
        <v>38.062</v>
      </c>
      <c r="L11" s="60" t="n">
        <v>220617.7568</v>
      </c>
      <c r="M11" s="60" t="n">
        <v>39.5945</v>
      </c>
      <c r="N11" s="60" t="n">
        <v>39.7122</v>
      </c>
      <c r="O11" s="60" t="n">
        <v>38.0623</v>
      </c>
      <c r="P11" s="60" t="n">
        <v>59053</v>
      </c>
      <c r="Q11" s="60" t="n">
        <v>146.77</v>
      </c>
      <c r="R11" s="60" t="n">
        <f aca="false">P11/3600</f>
        <v>16.4036111111111</v>
      </c>
      <c r="S11" s="62"/>
      <c r="T11" s="60" t="n">
        <v>220622.7248</v>
      </c>
      <c r="U11" s="60" t="n">
        <v>39.5946</v>
      </c>
      <c r="V11" s="60" t="n">
        <v>39.7128</v>
      </c>
      <c r="W11" s="60" t="n">
        <v>38.062</v>
      </c>
      <c r="X11" s="60" t="n">
        <v>58196.48</v>
      </c>
      <c r="Y11" s="60" t="n">
        <v>148.86</v>
      </c>
      <c r="Z11" s="60" t="n">
        <f aca="false">X11/3600</f>
        <v>16.1656888888889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</row>
    <row r="12" customFormat="false" ht="11.25" hidden="false" customHeight="false" outlineLevel="0" collapsed="false">
      <c r="A12" s="64"/>
      <c r="B12" s="64"/>
      <c r="C12" s="64" t="n">
        <v>27</v>
      </c>
      <c r="D12" s="59" t="n">
        <f aca="false">L12</f>
        <v>96189.9616</v>
      </c>
      <c r="E12" s="59" t="n">
        <f aca="false">N12</f>
        <v>38.3098</v>
      </c>
      <c r="F12" s="59" t="n">
        <f aca="false">L12</f>
        <v>96189.9616</v>
      </c>
      <c r="G12" s="59" t="n">
        <f aca="false">O12</f>
        <v>36.6722</v>
      </c>
      <c r="H12" s="59" t="n">
        <f aca="false">T12</f>
        <v>96153.2624</v>
      </c>
      <c r="I12" s="59" t="n">
        <f aca="false">V12</f>
        <v>38.3108</v>
      </c>
      <c r="J12" s="59" t="n">
        <f aca="false">T12</f>
        <v>96153.2624</v>
      </c>
      <c r="K12" s="59" t="n">
        <f aca="false">W12</f>
        <v>36.6718</v>
      </c>
      <c r="L12" s="60" t="n">
        <v>96189.9616</v>
      </c>
      <c r="M12" s="60" t="n">
        <v>33.706</v>
      </c>
      <c r="N12" s="60" t="n">
        <v>38.3098</v>
      </c>
      <c r="O12" s="60" t="n">
        <v>36.6722</v>
      </c>
      <c r="P12" s="60" t="n">
        <v>47736.56</v>
      </c>
      <c r="Q12" s="60" t="n">
        <v>129.31</v>
      </c>
      <c r="R12" s="60" t="n">
        <f aca="false">P12/3600</f>
        <v>13.2601555555556</v>
      </c>
      <c r="S12" s="62"/>
      <c r="T12" s="60" t="n">
        <v>96153.2624</v>
      </c>
      <c r="U12" s="60" t="n">
        <v>33.7043</v>
      </c>
      <c r="V12" s="60" t="n">
        <v>38.3108</v>
      </c>
      <c r="W12" s="60" t="n">
        <v>36.6718</v>
      </c>
      <c r="X12" s="60" t="n">
        <v>47294.47</v>
      </c>
      <c r="Y12" s="60" t="n">
        <v>129.24</v>
      </c>
      <c r="Z12" s="60" t="n">
        <f aca="false">X12/3600</f>
        <v>13.1373527777778</v>
      </c>
      <c r="AA12" s="62"/>
      <c r="AB12" s="62"/>
      <c r="AC12" s="62"/>
    </row>
    <row r="13" customFormat="false" ht="11.25" hidden="false" customHeight="false" outlineLevel="0" collapsed="false">
      <c r="A13" s="64"/>
      <c r="B13" s="64"/>
      <c r="C13" s="64" t="n">
        <v>32</v>
      </c>
      <c r="D13" s="59" t="n">
        <f aca="false">L13</f>
        <v>30063.7088</v>
      </c>
      <c r="E13" s="59" t="n">
        <f aca="false">N13</f>
        <v>37.2018</v>
      </c>
      <c r="F13" s="59" t="n">
        <f aca="false">L13</f>
        <v>30063.7088</v>
      </c>
      <c r="G13" s="59" t="n">
        <f aca="false">O13</f>
        <v>35.4717</v>
      </c>
      <c r="H13" s="59" t="n">
        <f aca="false">T13</f>
        <v>30065.4784</v>
      </c>
      <c r="I13" s="59" t="n">
        <f aca="false">V13</f>
        <v>37.1996</v>
      </c>
      <c r="J13" s="59" t="n">
        <f aca="false">T13</f>
        <v>30065.4784</v>
      </c>
      <c r="K13" s="59" t="n">
        <f aca="false">W13</f>
        <v>35.4752</v>
      </c>
      <c r="L13" s="60" t="n">
        <v>30063.7088</v>
      </c>
      <c r="M13" s="60" t="n">
        <v>29.7791</v>
      </c>
      <c r="N13" s="60" t="n">
        <v>37.2018</v>
      </c>
      <c r="O13" s="60" t="n">
        <v>35.4717</v>
      </c>
      <c r="P13" s="60" t="n">
        <v>35671.96</v>
      </c>
      <c r="Q13" s="60" t="n">
        <v>97.1</v>
      </c>
      <c r="R13" s="60" t="n">
        <f aca="false">P13/3600</f>
        <v>9.90887777777778</v>
      </c>
      <c r="S13" s="62"/>
      <c r="T13" s="60" t="n">
        <v>30065.4784</v>
      </c>
      <c r="U13" s="60" t="n">
        <v>29.7785</v>
      </c>
      <c r="V13" s="60" t="n">
        <v>37.1996</v>
      </c>
      <c r="W13" s="60" t="n">
        <v>35.4752</v>
      </c>
      <c r="X13" s="60" t="n">
        <v>35213.82</v>
      </c>
      <c r="Y13" s="60" t="n">
        <v>104.04</v>
      </c>
      <c r="Z13" s="60" t="n">
        <f aca="false">X13/3600</f>
        <v>9.78161666666667</v>
      </c>
      <c r="AA13" s="62"/>
      <c r="AB13" s="62"/>
      <c r="AC13" s="62"/>
    </row>
    <row r="14" customFormat="false" ht="12" hidden="false" customHeight="false" outlineLevel="0" collapsed="false">
      <c r="A14" s="64"/>
      <c r="B14" s="65"/>
      <c r="C14" s="65" t="n">
        <v>37</v>
      </c>
      <c r="D14" s="66" t="n">
        <f aca="false">L14</f>
        <v>7064.536</v>
      </c>
      <c r="E14" s="66" t="n">
        <f aca="false">N14</f>
        <v>35.9401</v>
      </c>
      <c r="F14" s="66" t="n">
        <f aca="false">L14</f>
        <v>7064.536</v>
      </c>
      <c r="G14" s="66" t="n">
        <f aca="false">O14</f>
        <v>34.0702</v>
      </c>
      <c r="H14" s="66" t="n">
        <f aca="false">T14</f>
        <v>7057.5424</v>
      </c>
      <c r="I14" s="66" t="n">
        <f aca="false">V14</f>
        <v>35.9438</v>
      </c>
      <c r="J14" s="66" t="n">
        <f aca="false">T14</f>
        <v>7057.5424</v>
      </c>
      <c r="K14" s="66" t="n">
        <f aca="false">W14</f>
        <v>34.071</v>
      </c>
      <c r="L14" s="67" t="n">
        <v>7064.536</v>
      </c>
      <c r="M14" s="67" t="n">
        <v>28.0853</v>
      </c>
      <c r="N14" s="67" t="n">
        <v>35.9401</v>
      </c>
      <c r="O14" s="67" t="n">
        <v>34.0702</v>
      </c>
      <c r="P14" s="67" t="n">
        <v>29355.92</v>
      </c>
      <c r="Q14" s="67" t="n">
        <v>69.56</v>
      </c>
      <c r="R14" s="67" t="n">
        <f aca="false">P14/3600</f>
        <v>8.15442222222222</v>
      </c>
      <c r="S14" s="65"/>
      <c r="T14" s="67" t="n">
        <v>7057.5424</v>
      </c>
      <c r="U14" s="67" t="n">
        <v>28.0847</v>
      </c>
      <c r="V14" s="67" t="n">
        <v>35.9438</v>
      </c>
      <c r="W14" s="67" t="n">
        <v>34.071</v>
      </c>
      <c r="X14" s="67" t="n">
        <v>29101.46</v>
      </c>
      <c r="Y14" s="67" t="n">
        <v>67.84</v>
      </c>
      <c r="Z14" s="67" t="n">
        <f aca="false">X14/3600</f>
        <v>8.08373888888889</v>
      </c>
      <c r="AA14" s="65"/>
      <c r="AB14" s="65"/>
      <c r="AC14" s="65"/>
    </row>
    <row r="15" customFormat="false" ht="11.25" hidden="false" customHeight="false" outlineLevel="0" collapsed="false">
      <c r="A15" s="64"/>
      <c r="B15" s="64" t="s">
        <v>36</v>
      </c>
      <c r="C15" s="58" t="n">
        <v>22</v>
      </c>
      <c r="D15" s="59" t="n">
        <f aca="false">L15</f>
        <v>23552.7856</v>
      </c>
      <c r="E15" s="59" t="n">
        <f aca="false">N15</f>
        <v>46.8549</v>
      </c>
      <c r="F15" s="59" t="n">
        <f aca="false">L15</f>
        <v>23552.7856</v>
      </c>
      <c r="G15" s="59" t="n">
        <f aca="false">O15</f>
        <v>46.4817</v>
      </c>
      <c r="H15" s="59" t="n">
        <f aca="false">T15</f>
        <v>23555.8672</v>
      </c>
      <c r="I15" s="59" t="n">
        <f aca="false">V15</f>
        <v>46.8529</v>
      </c>
      <c r="J15" s="59" t="n">
        <f aca="false">T15</f>
        <v>23555.8672</v>
      </c>
      <c r="K15" s="59" t="n">
        <f aca="false">W15</f>
        <v>46.4788</v>
      </c>
      <c r="L15" s="68" t="n">
        <v>23552.7856</v>
      </c>
      <c r="M15" s="68" t="n">
        <v>41.6518</v>
      </c>
      <c r="N15" s="68" t="n">
        <v>46.8549</v>
      </c>
      <c r="O15" s="68" t="n">
        <v>46.4817</v>
      </c>
      <c r="P15" s="60" t="n">
        <v>35915.93</v>
      </c>
      <c r="Q15" s="60" t="n">
        <v>86.32</v>
      </c>
      <c r="R15" s="60" t="n">
        <f aca="false">P15/3600</f>
        <v>9.97664722222222</v>
      </c>
      <c r="S15" s="62"/>
      <c r="T15" s="68" t="n">
        <v>23555.8672</v>
      </c>
      <c r="U15" s="68" t="n">
        <v>41.6511</v>
      </c>
      <c r="V15" s="68" t="n">
        <v>46.8529</v>
      </c>
      <c r="W15" s="68" t="n">
        <v>46.4788</v>
      </c>
      <c r="X15" s="60" t="n">
        <v>35431.68</v>
      </c>
      <c r="Y15" s="60" t="n">
        <v>85.34</v>
      </c>
      <c r="Z15" s="60" t="n">
        <f aca="false">X15/3600</f>
        <v>9.84213333333333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/>
      <c r="C16" s="64" t="n">
        <v>27</v>
      </c>
      <c r="D16" s="59" t="n">
        <f aca="false">L16</f>
        <v>6169.0304</v>
      </c>
      <c r="E16" s="59" t="n">
        <f aca="false">N16</f>
        <v>46.0166</v>
      </c>
      <c r="F16" s="59" t="n">
        <f aca="false">L16</f>
        <v>6169.0304</v>
      </c>
      <c r="G16" s="59" t="n">
        <f aca="false">O16</f>
        <v>45.8183</v>
      </c>
      <c r="H16" s="59" t="n">
        <f aca="false">T16</f>
        <v>6145.7936</v>
      </c>
      <c r="I16" s="59" t="n">
        <f aca="false">V16</f>
        <v>46.0252</v>
      </c>
      <c r="J16" s="59" t="n">
        <f aca="false">T16</f>
        <v>6145.7936</v>
      </c>
      <c r="K16" s="59" t="n">
        <f aca="false">W16</f>
        <v>45.8263</v>
      </c>
      <c r="L16" s="60" t="n">
        <v>6169.0304</v>
      </c>
      <c r="M16" s="60" t="n">
        <v>40.2355</v>
      </c>
      <c r="N16" s="60" t="n">
        <v>46.0166</v>
      </c>
      <c r="O16" s="60" t="n">
        <v>45.8183</v>
      </c>
      <c r="P16" s="60" t="n">
        <v>30478.01</v>
      </c>
      <c r="Q16" s="60" t="n">
        <v>67.92</v>
      </c>
      <c r="R16" s="60" t="n">
        <f aca="false">P16/3600</f>
        <v>8.46611388888889</v>
      </c>
      <c r="S16" s="62"/>
      <c r="T16" s="60" t="n">
        <v>6145.7936</v>
      </c>
      <c r="U16" s="60" t="n">
        <v>40.235</v>
      </c>
      <c r="V16" s="60" t="n">
        <v>46.0252</v>
      </c>
      <c r="W16" s="60" t="n">
        <v>45.8263</v>
      </c>
      <c r="X16" s="60" t="n">
        <v>30071.88</v>
      </c>
      <c r="Y16" s="60" t="n">
        <v>67.24</v>
      </c>
      <c r="Z16" s="60" t="n">
        <f aca="false">X16/3600</f>
        <v>8.3533</v>
      </c>
      <c r="AA16" s="62"/>
      <c r="AB16" s="62"/>
      <c r="AC16" s="62"/>
    </row>
    <row r="17" customFormat="false" ht="11.25" hidden="false" customHeight="false" outlineLevel="0" collapsed="false">
      <c r="A17" s="64"/>
      <c r="B17" s="64"/>
      <c r="C17" s="64" t="n">
        <v>32</v>
      </c>
      <c r="D17" s="59" t="n">
        <f aca="false">L17</f>
        <v>2548.984</v>
      </c>
      <c r="E17" s="59" t="n">
        <f aca="false">N17</f>
        <v>45.1023</v>
      </c>
      <c r="F17" s="59" t="n">
        <f aca="false">L17</f>
        <v>2548.984</v>
      </c>
      <c r="G17" s="59" t="n">
        <f aca="false">O17</f>
        <v>45.1019</v>
      </c>
      <c r="H17" s="59" t="n">
        <f aca="false">T17</f>
        <v>2544.5904</v>
      </c>
      <c r="I17" s="59" t="n">
        <f aca="false">V17</f>
        <v>45.1041</v>
      </c>
      <c r="J17" s="59" t="n">
        <f aca="false">T17</f>
        <v>2544.5904</v>
      </c>
      <c r="K17" s="59" t="n">
        <f aca="false">W17</f>
        <v>45.1024</v>
      </c>
      <c r="L17" s="60" t="n">
        <v>2548.984</v>
      </c>
      <c r="M17" s="60" t="n">
        <v>38.9339</v>
      </c>
      <c r="N17" s="60" t="n">
        <v>45.1023</v>
      </c>
      <c r="O17" s="60" t="n">
        <v>45.1019</v>
      </c>
      <c r="P17" s="60" t="n">
        <v>28101.43</v>
      </c>
      <c r="Q17" s="60" t="n">
        <v>58.55</v>
      </c>
      <c r="R17" s="60" t="n">
        <f aca="false">P17/3600</f>
        <v>7.80595277777778</v>
      </c>
      <c r="S17" s="62"/>
      <c r="T17" s="60" t="n">
        <v>2544.5904</v>
      </c>
      <c r="U17" s="60" t="n">
        <v>38.9353</v>
      </c>
      <c r="V17" s="60" t="n">
        <v>45.1041</v>
      </c>
      <c r="W17" s="60" t="n">
        <v>45.1024</v>
      </c>
      <c r="X17" s="60" t="n">
        <v>27866.04</v>
      </c>
      <c r="Y17" s="60" t="n">
        <v>57.86</v>
      </c>
      <c r="Z17" s="60" t="n">
        <f aca="false">X17/3600</f>
        <v>7.74056666666667</v>
      </c>
      <c r="AA17" s="62"/>
      <c r="AB17" s="62"/>
      <c r="AC17" s="62"/>
    </row>
    <row r="18" customFormat="false" ht="12" hidden="false" customHeight="false" outlineLevel="0" collapsed="false">
      <c r="A18" s="65"/>
      <c r="B18" s="65"/>
      <c r="C18" s="65" t="n">
        <v>37</v>
      </c>
      <c r="D18" s="66" t="n">
        <f aca="false">L18</f>
        <v>1207.9984</v>
      </c>
      <c r="E18" s="66" t="n">
        <f aca="false">N18</f>
        <v>44.1756</v>
      </c>
      <c r="F18" s="66" t="n">
        <f aca="false">L18</f>
        <v>1207.9984</v>
      </c>
      <c r="G18" s="66" t="n">
        <f aca="false">O18</f>
        <v>44.2758</v>
      </c>
      <c r="H18" s="66" t="n">
        <f aca="false">T18</f>
        <v>1203.9296</v>
      </c>
      <c r="I18" s="66" t="n">
        <f aca="false">V18</f>
        <v>44.1768</v>
      </c>
      <c r="J18" s="66" t="n">
        <f aca="false">T18</f>
        <v>1203.9296</v>
      </c>
      <c r="K18" s="66" t="n">
        <f aca="false">W18</f>
        <v>44.2709</v>
      </c>
      <c r="L18" s="67" t="n">
        <v>1207.9984</v>
      </c>
      <c r="M18" s="67" t="n">
        <v>37.2296</v>
      </c>
      <c r="N18" s="67" t="n">
        <v>44.1756</v>
      </c>
      <c r="O18" s="67" t="n">
        <v>44.2758</v>
      </c>
      <c r="P18" s="67" t="n">
        <v>27146.51</v>
      </c>
      <c r="Q18" s="67" t="n">
        <v>51.81</v>
      </c>
      <c r="R18" s="67" t="n">
        <f aca="false">P18/3600</f>
        <v>7.54069722222222</v>
      </c>
      <c r="S18" s="65"/>
      <c r="T18" s="67" t="n">
        <v>1203.9296</v>
      </c>
      <c r="U18" s="67" t="n">
        <v>37.2272</v>
      </c>
      <c r="V18" s="67" t="n">
        <v>44.1768</v>
      </c>
      <c r="W18" s="67" t="n">
        <v>44.2709</v>
      </c>
      <c r="X18" s="67" t="n">
        <v>26569.64</v>
      </c>
      <c r="Y18" s="67" t="n">
        <v>51.35</v>
      </c>
      <c r="Z18" s="67" t="n">
        <f aca="false">X18/3600</f>
        <v>7.38045555555556</v>
      </c>
      <c r="AA18" s="65"/>
      <c r="AB18" s="65"/>
      <c r="AC18" s="65"/>
    </row>
    <row r="19" customFormat="false" ht="11.25" hidden="false" customHeight="false" outlineLevel="0" collapsed="false">
      <c r="A19" s="58" t="s">
        <v>6</v>
      </c>
      <c r="B19" s="58" t="s">
        <v>37</v>
      </c>
      <c r="C19" s="58" t="n">
        <v>22</v>
      </c>
      <c r="D19" s="59" t="n">
        <f aca="false">L19</f>
        <v>4868.284</v>
      </c>
      <c r="E19" s="59" t="n">
        <f aca="false">N19</f>
        <v>43.7163</v>
      </c>
      <c r="F19" s="59" t="n">
        <f aca="false">L19</f>
        <v>4868.284</v>
      </c>
      <c r="G19" s="59" t="n">
        <f aca="false">O19</f>
        <v>45.4882</v>
      </c>
      <c r="H19" s="59" t="n">
        <f aca="false">T19</f>
        <v>4865.3752</v>
      </c>
      <c r="I19" s="59" t="n">
        <f aca="false">V19</f>
        <v>43.7126</v>
      </c>
      <c r="J19" s="59" t="n">
        <f aca="false">T19</f>
        <v>4865.3752</v>
      </c>
      <c r="K19" s="59" t="n">
        <f aca="false">W19</f>
        <v>45.4825</v>
      </c>
      <c r="L19" s="60" t="n">
        <v>4868.284</v>
      </c>
      <c r="M19" s="60" t="n">
        <v>41.8557</v>
      </c>
      <c r="N19" s="60" t="n">
        <v>43.7163</v>
      </c>
      <c r="O19" s="60" t="n">
        <v>45.4882</v>
      </c>
      <c r="P19" s="60" t="n">
        <v>13394.99</v>
      </c>
      <c r="Q19" s="61" t="n">
        <v>34.32</v>
      </c>
      <c r="R19" s="60" t="n">
        <f aca="false">P19/3600</f>
        <v>3.72083055555556</v>
      </c>
      <c r="S19" s="62"/>
      <c r="T19" s="60" t="n">
        <v>4865.3752</v>
      </c>
      <c r="U19" s="60" t="n">
        <v>41.8552</v>
      </c>
      <c r="V19" s="60" t="n">
        <v>43.7126</v>
      </c>
      <c r="W19" s="60" t="n">
        <v>45.4825</v>
      </c>
      <c r="X19" s="60" t="n">
        <v>13368.6</v>
      </c>
      <c r="Y19" s="61" t="n">
        <v>34.02</v>
      </c>
      <c r="Z19" s="60" t="n">
        <f aca="false">X19/3600</f>
        <v>3.7135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</row>
    <row r="20" customFormat="false" ht="11.25" hidden="false" customHeight="false" outlineLevel="0" collapsed="false">
      <c r="A20" s="64" t="s">
        <v>38</v>
      </c>
      <c r="B20" s="64"/>
      <c r="C20" s="64" t="n">
        <v>27</v>
      </c>
      <c r="D20" s="59" t="n">
        <f aca="false">L20</f>
        <v>2228.3952</v>
      </c>
      <c r="E20" s="59" t="n">
        <f aca="false">N20</f>
        <v>42.3468</v>
      </c>
      <c r="F20" s="59" t="n">
        <f aca="false">L20</f>
        <v>2228.3952</v>
      </c>
      <c r="G20" s="59" t="n">
        <f aca="false">O20</f>
        <v>43.5319</v>
      </c>
      <c r="H20" s="59" t="n">
        <f aca="false">T20</f>
        <v>2227.3392</v>
      </c>
      <c r="I20" s="59" t="n">
        <f aca="false">V20</f>
        <v>42.3471</v>
      </c>
      <c r="J20" s="59" t="n">
        <f aca="false">T20</f>
        <v>2227.3392</v>
      </c>
      <c r="K20" s="59" t="n">
        <f aca="false">W20</f>
        <v>43.5323</v>
      </c>
      <c r="L20" s="60" t="n">
        <v>2228.3952</v>
      </c>
      <c r="M20" s="60" t="n">
        <v>39.9431</v>
      </c>
      <c r="N20" s="60" t="n">
        <v>42.3468</v>
      </c>
      <c r="O20" s="60" t="n">
        <v>43.5319</v>
      </c>
      <c r="P20" s="60" t="n">
        <v>11998.95</v>
      </c>
      <c r="Q20" s="61" t="n">
        <v>29.68</v>
      </c>
      <c r="R20" s="60" t="n">
        <f aca="false">P20/3600</f>
        <v>3.33304166666667</v>
      </c>
      <c r="S20" s="62"/>
      <c r="T20" s="60" t="n">
        <v>2227.3392</v>
      </c>
      <c r="U20" s="60" t="n">
        <v>39.9412</v>
      </c>
      <c r="V20" s="60" t="n">
        <v>42.3471</v>
      </c>
      <c r="W20" s="60" t="n">
        <v>43.5323</v>
      </c>
      <c r="X20" s="60" t="n">
        <v>12016.88</v>
      </c>
      <c r="Y20" s="61" t="n">
        <v>29.87</v>
      </c>
      <c r="Z20" s="60" t="n">
        <f aca="false">X20/3600</f>
        <v>3.33802222222222</v>
      </c>
      <c r="AA20" s="62"/>
      <c r="AB20" s="62"/>
      <c r="AC20" s="62"/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1080.2328</v>
      </c>
      <c r="E21" s="59" t="n">
        <f aca="false">N21</f>
        <v>41.0026</v>
      </c>
      <c r="F21" s="59" t="n">
        <f aca="false">L21</f>
        <v>1080.2328</v>
      </c>
      <c r="G21" s="59" t="n">
        <f aca="false">O21</f>
        <v>41.9254</v>
      </c>
      <c r="H21" s="59" t="n">
        <f aca="false">T21</f>
        <v>1080.3968</v>
      </c>
      <c r="I21" s="59" t="n">
        <f aca="false">V21</f>
        <v>41.0059</v>
      </c>
      <c r="J21" s="59" t="n">
        <f aca="false">T21</f>
        <v>1080.3968</v>
      </c>
      <c r="K21" s="59" t="n">
        <f aca="false">W21</f>
        <v>41.9272</v>
      </c>
      <c r="L21" s="60" t="n">
        <v>1080.2328</v>
      </c>
      <c r="M21" s="60" t="n">
        <v>37.6015</v>
      </c>
      <c r="N21" s="60" t="n">
        <v>41.0026</v>
      </c>
      <c r="O21" s="60" t="n">
        <v>41.9254</v>
      </c>
      <c r="P21" s="60" t="n">
        <v>11212.55</v>
      </c>
      <c r="Q21" s="61" t="n">
        <v>25.63</v>
      </c>
      <c r="R21" s="60" t="n">
        <f aca="false">P21/3600</f>
        <v>3.11459722222222</v>
      </c>
      <c r="S21" s="62"/>
      <c r="T21" s="60" t="n">
        <v>1080.3968</v>
      </c>
      <c r="U21" s="60" t="n">
        <v>37.6004</v>
      </c>
      <c r="V21" s="60" t="n">
        <v>41.0059</v>
      </c>
      <c r="W21" s="60" t="n">
        <v>41.9272</v>
      </c>
      <c r="X21" s="60" t="n">
        <v>11129.19</v>
      </c>
      <c r="Y21" s="61" t="n">
        <v>25.92</v>
      </c>
      <c r="Z21" s="60" t="n">
        <f aca="false">X21/3600</f>
        <v>3.09144166666667</v>
      </c>
      <c r="AA21" s="62"/>
      <c r="AB21" s="62"/>
      <c r="AC21" s="62"/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535.124</v>
      </c>
      <c r="E22" s="66" t="n">
        <f aca="false">N22</f>
        <v>39.7071</v>
      </c>
      <c r="F22" s="66" t="n">
        <f aca="false">L22</f>
        <v>535.124</v>
      </c>
      <c r="G22" s="66" t="n">
        <f aca="false">O22</f>
        <v>40.6568</v>
      </c>
      <c r="H22" s="66" t="n">
        <f aca="false">T22</f>
        <v>535.3472</v>
      </c>
      <c r="I22" s="66" t="n">
        <f aca="false">V22</f>
        <v>39.7134</v>
      </c>
      <c r="J22" s="66" t="n">
        <f aca="false">T22</f>
        <v>535.3472</v>
      </c>
      <c r="K22" s="66" t="n">
        <f aca="false">W22</f>
        <v>40.6627</v>
      </c>
      <c r="L22" s="67" t="n">
        <v>535.124</v>
      </c>
      <c r="M22" s="67" t="n">
        <v>35.1902</v>
      </c>
      <c r="N22" s="67" t="n">
        <v>39.7071</v>
      </c>
      <c r="O22" s="67" t="n">
        <v>40.6568</v>
      </c>
      <c r="P22" s="67" t="n">
        <v>10623.04</v>
      </c>
      <c r="Q22" s="67" t="n">
        <v>22.34</v>
      </c>
      <c r="R22" s="67" t="n">
        <f aca="false">P22/3600</f>
        <v>2.95084444444445</v>
      </c>
      <c r="S22" s="65"/>
      <c r="T22" s="67" t="n">
        <v>535.3472</v>
      </c>
      <c r="U22" s="67" t="n">
        <v>35.1887</v>
      </c>
      <c r="V22" s="67" t="n">
        <v>39.7134</v>
      </c>
      <c r="W22" s="67" t="n">
        <v>40.6627</v>
      </c>
      <c r="X22" s="67" t="n">
        <v>10597.26</v>
      </c>
      <c r="Y22" s="67" t="n">
        <v>21.98</v>
      </c>
      <c r="Z22" s="67" t="n">
        <f aca="false">X22/3600</f>
        <v>2.94368333333333</v>
      </c>
      <c r="AA22" s="65"/>
      <c r="AB22" s="65"/>
      <c r="AC22" s="65"/>
    </row>
    <row r="23" customFormat="false" ht="11.25" hidden="false" customHeight="false" outlineLevel="0" collapsed="false">
      <c r="A23" s="64"/>
      <c r="B23" s="58" t="s">
        <v>39</v>
      </c>
      <c r="C23" s="58" t="n">
        <v>22</v>
      </c>
      <c r="D23" s="69" t="n">
        <f aca="false">L23</f>
        <v>7789.2712</v>
      </c>
      <c r="E23" s="69" t="n">
        <f aca="false">N23</f>
        <v>42.5904</v>
      </c>
      <c r="F23" s="69" t="n">
        <f aca="false">L23</f>
        <v>7789.2712</v>
      </c>
      <c r="G23" s="69" t="n">
        <f aca="false">O23</f>
        <v>43.8971</v>
      </c>
      <c r="H23" s="69" t="n">
        <f aca="false">T23</f>
        <v>7791.0536</v>
      </c>
      <c r="I23" s="69" t="n">
        <f aca="false">V23</f>
        <v>42.5865</v>
      </c>
      <c r="J23" s="69" t="n">
        <f aca="false">T23</f>
        <v>7791.0536</v>
      </c>
      <c r="K23" s="69" t="n">
        <f aca="false">W23</f>
        <v>43.896</v>
      </c>
      <c r="L23" s="68" t="n">
        <v>7789.2712</v>
      </c>
      <c r="M23" s="68" t="n">
        <v>40.2201</v>
      </c>
      <c r="N23" s="68" t="n">
        <v>42.5904</v>
      </c>
      <c r="O23" s="68" t="n">
        <v>43.8971</v>
      </c>
      <c r="P23" s="68" t="n">
        <v>12937.29</v>
      </c>
      <c r="Q23" s="61" t="n">
        <v>36.26</v>
      </c>
      <c r="R23" s="68" t="n">
        <f aca="false">P23/3600</f>
        <v>3.59369166666667</v>
      </c>
      <c r="S23" s="70"/>
      <c r="T23" s="68" t="n">
        <v>7791.0536</v>
      </c>
      <c r="U23" s="68" t="n">
        <v>40.2209</v>
      </c>
      <c r="V23" s="68" t="n">
        <v>42.5865</v>
      </c>
      <c r="W23" s="68" t="n">
        <v>43.896</v>
      </c>
      <c r="X23" s="68" t="n">
        <v>12919.48</v>
      </c>
      <c r="Y23" s="61" t="n">
        <v>35.83</v>
      </c>
      <c r="Z23" s="68" t="n">
        <f aca="false">X23/3600</f>
        <v>3.58874444444444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59" t="n">
        <f aca="false">L24</f>
        <v>3414.9032</v>
      </c>
      <c r="E24" s="59" t="n">
        <f aca="false">N24</f>
        <v>40.7825</v>
      </c>
      <c r="F24" s="59" t="n">
        <f aca="false">L24</f>
        <v>3414.9032</v>
      </c>
      <c r="G24" s="59" t="n">
        <f aca="false">O24</f>
        <v>41.5116</v>
      </c>
      <c r="H24" s="59" t="n">
        <f aca="false">T24</f>
        <v>3414.7104</v>
      </c>
      <c r="I24" s="59" t="n">
        <f aca="false">V24</f>
        <v>40.7837</v>
      </c>
      <c r="J24" s="59" t="n">
        <f aca="false">T24</f>
        <v>3414.7104</v>
      </c>
      <c r="K24" s="59" t="n">
        <f aca="false">W24</f>
        <v>41.5136</v>
      </c>
      <c r="L24" s="60" t="n">
        <v>3414.9032</v>
      </c>
      <c r="M24" s="60" t="n">
        <v>37.6576</v>
      </c>
      <c r="N24" s="60" t="n">
        <v>40.7825</v>
      </c>
      <c r="O24" s="60" t="n">
        <v>41.5116</v>
      </c>
      <c r="P24" s="60" t="n">
        <v>11434.69</v>
      </c>
      <c r="Q24" s="61" t="n">
        <v>30.71</v>
      </c>
      <c r="R24" s="60" t="n">
        <f aca="false">P24/3600</f>
        <v>3.17630277777778</v>
      </c>
      <c r="S24" s="62"/>
      <c r="T24" s="60" t="n">
        <v>3414.7104</v>
      </c>
      <c r="U24" s="60" t="n">
        <v>37.6587</v>
      </c>
      <c r="V24" s="60" t="n">
        <v>40.7837</v>
      </c>
      <c r="W24" s="60" t="n">
        <v>41.5136</v>
      </c>
      <c r="X24" s="60" t="n">
        <v>11291.8</v>
      </c>
      <c r="Y24" s="61" t="n">
        <v>30.29</v>
      </c>
      <c r="Z24" s="60" t="n">
        <f aca="false">X24/3600</f>
        <v>3.13661111111111</v>
      </c>
      <c r="AA24" s="62"/>
      <c r="AB24" s="62"/>
      <c r="AC24" s="62"/>
    </row>
    <row r="25" customFormat="false" ht="11.25" hidden="false" customHeight="false" outlineLevel="0" collapsed="false">
      <c r="A25" s="64"/>
      <c r="B25" s="64"/>
      <c r="C25" s="64" t="n">
        <v>32</v>
      </c>
      <c r="D25" s="59" t="n">
        <f aca="false">L25</f>
        <v>1561.276</v>
      </c>
      <c r="E25" s="59" t="n">
        <f aca="false">N25</f>
        <v>39.0606</v>
      </c>
      <c r="F25" s="59" t="n">
        <f aca="false">L25</f>
        <v>1561.276</v>
      </c>
      <c r="G25" s="59" t="n">
        <f aca="false">O25</f>
        <v>39.6644</v>
      </c>
      <c r="H25" s="59" t="n">
        <f aca="false">T25</f>
        <v>1561.1232</v>
      </c>
      <c r="I25" s="59" t="n">
        <f aca="false">V25</f>
        <v>39.0619</v>
      </c>
      <c r="J25" s="59" t="n">
        <f aca="false">T25</f>
        <v>1561.1232</v>
      </c>
      <c r="K25" s="59" t="n">
        <f aca="false">W25</f>
        <v>39.6691</v>
      </c>
      <c r="L25" s="60" t="n">
        <v>1561.276</v>
      </c>
      <c r="M25" s="60" t="n">
        <v>35.0308</v>
      </c>
      <c r="N25" s="60" t="n">
        <v>39.0606</v>
      </c>
      <c r="O25" s="60" t="n">
        <v>39.6644</v>
      </c>
      <c r="P25" s="60" t="n">
        <v>10613.03</v>
      </c>
      <c r="Q25" s="61" t="n">
        <v>26.23</v>
      </c>
      <c r="R25" s="60" t="n">
        <f aca="false">P25/3600</f>
        <v>2.94806388888889</v>
      </c>
      <c r="S25" s="62"/>
      <c r="T25" s="60" t="n">
        <v>1561.1232</v>
      </c>
      <c r="U25" s="60" t="n">
        <v>35.0306</v>
      </c>
      <c r="V25" s="60" t="n">
        <v>39.0619</v>
      </c>
      <c r="W25" s="60" t="n">
        <v>39.6691</v>
      </c>
      <c r="X25" s="60" t="n">
        <v>10551.37</v>
      </c>
      <c r="Y25" s="61" t="n">
        <v>25.92</v>
      </c>
      <c r="Z25" s="60" t="n">
        <f aca="false">X25/3600</f>
        <v>2.93093611111111</v>
      </c>
      <c r="AA25" s="62"/>
      <c r="AB25" s="62"/>
      <c r="AC25" s="62"/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712.9176</v>
      </c>
      <c r="E26" s="66" t="n">
        <f aca="false">N26</f>
        <v>37.3412</v>
      </c>
      <c r="F26" s="66" t="n">
        <f aca="false">L26</f>
        <v>712.9176</v>
      </c>
      <c r="G26" s="66" t="n">
        <f aca="false">O26</f>
        <v>38.3458</v>
      </c>
      <c r="H26" s="66" t="n">
        <f aca="false">T26</f>
        <v>712.1176</v>
      </c>
      <c r="I26" s="66" t="n">
        <f aca="false">V26</f>
        <v>37.3379</v>
      </c>
      <c r="J26" s="66" t="n">
        <f aca="false">T26</f>
        <v>712.1176</v>
      </c>
      <c r="K26" s="66" t="n">
        <f aca="false">W26</f>
        <v>38.3444</v>
      </c>
      <c r="L26" s="67" t="n">
        <v>712.9176</v>
      </c>
      <c r="M26" s="67" t="n">
        <v>32.5142</v>
      </c>
      <c r="N26" s="67" t="n">
        <v>37.3412</v>
      </c>
      <c r="O26" s="67" t="n">
        <v>38.3458</v>
      </c>
      <c r="P26" s="67" t="n">
        <v>10163.5</v>
      </c>
      <c r="Q26" s="67" t="n">
        <v>22.26</v>
      </c>
      <c r="R26" s="67" t="n">
        <f aca="false">P26/3600</f>
        <v>2.82319444444444</v>
      </c>
      <c r="S26" s="65"/>
      <c r="T26" s="67" t="n">
        <v>712.1176</v>
      </c>
      <c r="U26" s="67" t="n">
        <v>32.5122</v>
      </c>
      <c r="V26" s="67" t="n">
        <v>37.3379</v>
      </c>
      <c r="W26" s="67" t="n">
        <v>38.3444</v>
      </c>
      <c r="X26" s="67" t="n">
        <v>10280.33</v>
      </c>
      <c r="Y26" s="67" t="n">
        <v>22.25</v>
      </c>
      <c r="Z26" s="67" t="n">
        <f aca="false">X26/3600</f>
        <v>2.85564722222222</v>
      </c>
      <c r="AA26" s="65"/>
      <c r="AB26" s="65"/>
      <c r="AC26" s="65"/>
    </row>
    <row r="27" customFormat="false" ht="11.25" hidden="false" customHeight="false" outlineLevel="0" collapsed="false">
      <c r="A27" s="64"/>
      <c r="B27" s="58" t="s">
        <v>40</v>
      </c>
      <c r="C27" s="58" t="n">
        <v>22</v>
      </c>
      <c r="D27" s="69" t="n">
        <f aca="false">L27</f>
        <v>18374.8016</v>
      </c>
      <c r="E27" s="69" t="n">
        <f aca="false">N27</f>
        <v>40.0762</v>
      </c>
      <c r="F27" s="69" t="n">
        <f aca="false">L27</f>
        <v>18374.8016</v>
      </c>
      <c r="G27" s="69" t="n">
        <f aca="false">O27</f>
        <v>43.6661</v>
      </c>
      <c r="H27" s="69" t="n">
        <f aca="false">T27</f>
        <v>18379.6152</v>
      </c>
      <c r="I27" s="69" t="n">
        <f aca="false">V27</f>
        <v>40.076</v>
      </c>
      <c r="J27" s="69" t="n">
        <f aca="false">T27</f>
        <v>18379.6152</v>
      </c>
      <c r="K27" s="69" t="n">
        <f aca="false">W27</f>
        <v>43.6668</v>
      </c>
      <c r="L27" s="68" t="n">
        <v>18374.8016</v>
      </c>
      <c r="M27" s="68" t="n">
        <v>38.6119</v>
      </c>
      <c r="N27" s="68" t="n">
        <v>40.0762</v>
      </c>
      <c r="O27" s="68" t="n">
        <v>43.6661</v>
      </c>
      <c r="P27" s="68" t="n">
        <v>29665.66</v>
      </c>
      <c r="Q27" s="61" t="n">
        <v>77.6</v>
      </c>
      <c r="R27" s="68" t="n">
        <f aca="false">P27/3600</f>
        <v>8.24046111111111</v>
      </c>
      <c r="S27" s="70"/>
      <c r="T27" s="68" t="n">
        <v>18379.6152</v>
      </c>
      <c r="U27" s="68" t="n">
        <v>38.6126</v>
      </c>
      <c r="V27" s="68" t="n">
        <v>40.076</v>
      </c>
      <c r="W27" s="68" t="n">
        <v>43.6668</v>
      </c>
      <c r="X27" s="68" t="n">
        <v>29354.23</v>
      </c>
      <c r="Y27" s="61" t="n">
        <v>77.56</v>
      </c>
      <c r="Z27" s="68" t="n">
        <f aca="false">X27/3600</f>
        <v>8.15395277777778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59" t="n">
        <f aca="false">L28</f>
        <v>5882.6376</v>
      </c>
      <c r="E28" s="59" t="n">
        <f aca="false">N28</f>
        <v>39.1335</v>
      </c>
      <c r="F28" s="59" t="n">
        <f aca="false">L28</f>
        <v>5882.6376</v>
      </c>
      <c r="G28" s="59" t="n">
        <f aca="false">O28</f>
        <v>41.9057</v>
      </c>
      <c r="H28" s="59" t="n">
        <f aca="false">T28</f>
        <v>5881.1528</v>
      </c>
      <c r="I28" s="59" t="n">
        <f aca="false">V28</f>
        <v>39.134</v>
      </c>
      <c r="J28" s="59" t="n">
        <f aca="false">T28</f>
        <v>5881.1528</v>
      </c>
      <c r="K28" s="59" t="n">
        <f aca="false">W28</f>
        <v>41.9036</v>
      </c>
      <c r="L28" s="60" t="n">
        <v>5882.6376</v>
      </c>
      <c r="M28" s="60" t="n">
        <v>36.9783</v>
      </c>
      <c r="N28" s="60" t="n">
        <v>39.1335</v>
      </c>
      <c r="O28" s="60" t="n">
        <v>41.9057</v>
      </c>
      <c r="P28" s="60" t="n">
        <v>23788.35</v>
      </c>
      <c r="Q28" s="61" t="n">
        <v>56.21</v>
      </c>
      <c r="R28" s="60" t="n">
        <f aca="false">P28/3600</f>
        <v>6.607875</v>
      </c>
      <c r="S28" s="62"/>
      <c r="T28" s="60" t="n">
        <v>5881.1528</v>
      </c>
      <c r="U28" s="60" t="n">
        <v>36.9778</v>
      </c>
      <c r="V28" s="60" t="n">
        <v>39.134</v>
      </c>
      <c r="W28" s="60" t="n">
        <v>41.9036</v>
      </c>
      <c r="X28" s="60" t="n">
        <v>23559.72</v>
      </c>
      <c r="Y28" s="61" t="n">
        <v>56.38</v>
      </c>
      <c r="Z28" s="60" t="n">
        <f aca="false">X28/3600</f>
        <v>6.54436666666667</v>
      </c>
      <c r="AA28" s="62"/>
      <c r="AB28" s="62"/>
      <c r="AC28" s="62"/>
    </row>
    <row r="29" customFormat="false" ht="11.25" hidden="false" customHeight="false" outlineLevel="0" collapsed="false">
      <c r="A29" s="64"/>
      <c r="B29" s="64"/>
      <c r="C29" s="64" t="n">
        <v>32</v>
      </c>
      <c r="D29" s="59" t="n">
        <f aca="false">L29</f>
        <v>2724.2184</v>
      </c>
      <c r="E29" s="59" t="n">
        <f aca="false">N29</f>
        <v>38.1428</v>
      </c>
      <c r="F29" s="59" t="n">
        <f aca="false">L29</f>
        <v>2724.2184</v>
      </c>
      <c r="G29" s="59" t="n">
        <f aca="false">O29</f>
        <v>40.0705</v>
      </c>
      <c r="H29" s="59" t="n">
        <f aca="false">T29</f>
        <v>2723.9672</v>
      </c>
      <c r="I29" s="59" t="n">
        <f aca="false">V29</f>
        <v>38.1423</v>
      </c>
      <c r="J29" s="59" t="n">
        <f aca="false">T29</f>
        <v>2723.9672</v>
      </c>
      <c r="K29" s="59" t="n">
        <f aca="false">W29</f>
        <v>40.0723</v>
      </c>
      <c r="L29" s="60" t="n">
        <v>2724.2184</v>
      </c>
      <c r="M29" s="60" t="n">
        <v>35.0517</v>
      </c>
      <c r="N29" s="60" t="n">
        <v>38.1428</v>
      </c>
      <c r="O29" s="60" t="n">
        <v>40.0705</v>
      </c>
      <c r="P29" s="60" t="n">
        <v>21819.99</v>
      </c>
      <c r="Q29" s="61" t="n">
        <v>47.99</v>
      </c>
      <c r="R29" s="60" t="n">
        <f aca="false">P29/3600</f>
        <v>6.06110833333333</v>
      </c>
      <c r="S29" s="62"/>
      <c r="T29" s="60" t="n">
        <v>2723.9672</v>
      </c>
      <c r="U29" s="60" t="n">
        <v>35.0518</v>
      </c>
      <c r="V29" s="60" t="n">
        <v>38.1423</v>
      </c>
      <c r="W29" s="60" t="n">
        <v>40.0723</v>
      </c>
      <c r="X29" s="60" t="n">
        <v>21622.12</v>
      </c>
      <c r="Y29" s="61" t="n">
        <v>47.85</v>
      </c>
      <c r="Z29" s="60" t="n">
        <f aca="false">X29/3600</f>
        <v>6.00614444444444</v>
      </c>
      <c r="AA29" s="62"/>
      <c r="AB29" s="62"/>
      <c r="AC29" s="62"/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1357.4648</v>
      </c>
      <c r="E30" s="66" t="n">
        <f aca="false">N30</f>
        <v>36.9038</v>
      </c>
      <c r="F30" s="66" t="n">
        <f aca="false">L30</f>
        <v>1357.4648</v>
      </c>
      <c r="G30" s="66" t="n">
        <f aca="false">O30</f>
        <v>38.1592</v>
      </c>
      <c r="H30" s="66" t="n">
        <f aca="false">T30</f>
        <v>1355.5712</v>
      </c>
      <c r="I30" s="66" t="n">
        <f aca="false">V30</f>
        <v>36.9047</v>
      </c>
      <c r="J30" s="66" t="n">
        <f aca="false">T30</f>
        <v>1355.5712</v>
      </c>
      <c r="K30" s="66" t="n">
        <f aca="false">W30</f>
        <v>38.1565</v>
      </c>
      <c r="L30" s="67" t="n">
        <v>1357.4648</v>
      </c>
      <c r="M30" s="67" t="n">
        <v>32.8782</v>
      </c>
      <c r="N30" s="67" t="n">
        <v>36.9038</v>
      </c>
      <c r="O30" s="67" t="n">
        <v>38.1592</v>
      </c>
      <c r="P30" s="67" t="n">
        <v>20848.3</v>
      </c>
      <c r="Q30" s="67" t="n">
        <v>42.79</v>
      </c>
      <c r="R30" s="67" t="n">
        <f aca="false">P30/3600</f>
        <v>5.79119444444444</v>
      </c>
      <c r="S30" s="65"/>
      <c r="T30" s="67" t="n">
        <v>1355.5712</v>
      </c>
      <c r="U30" s="67" t="n">
        <v>32.8754</v>
      </c>
      <c r="V30" s="67" t="n">
        <v>36.9047</v>
      </c>
      <c r="W30" s="67" t="n">
        <v>38.1565</v>
      </c>
      <c r="X30" s="67" t="n">
        <v>20694.21</v>
      </c>
      <c r="Y30" s="67" t="n">
        <v>43.06</v>
      </c>
      <c r="Z30" s="67" t="n">
        <f aca="false">X30/3600</f>
        <v>5.74839166666667</v>
      </c>
      <c r="AA30" s="65"/>
      <c r="AB30" s="65"/>
      <c r="AC30" s="65"/>
    </row>
    <row r="31" customFormat="false" ht="11.25" hidden="false" customHeight="false" outlineLevel="0" collapsed="false">
      <c r="A31" s="64"/>
      <c r="B31" s="58" t="s">
        <v>41</v>
      </c>
      <c r="C31" s="58" t="n">
        <v>22</v>
      </c>
      <c r="D31" s="71" t="n">
        <f aca="false">L31</f>
        <v>17616.6296</v>
      </c>
      <c r="E31" s="71" t="n">
        <f aca="false">N31</f>
        <v>43.9209</v>
      </c>
      <c r="F31" s="71" t="n">
        <f aca="false">L31</f>
        <v>17616.6296</v>
      </c>
      <c r="G31" s="71" t="n">
        <f aca="false">O31</f>
        <v>45.2354</v>
      </c>
      <c r="H31" s="71" t="n">
        <f aca="false">T31</f>
        <v>17611.9056</v>
      </c>
      <c r="I31" s="71" t="n">
        <f aca="false">V31</f>
        <v>43.9193</v>
      </c>
      <c r="J31" s="71" t="n">
        <f aca="false">T31</f>
        <v>17611.9056</v>
      </c>
      <c r="K31" s="71" t="n">
        <f aca="false">W31</f>
        <v>45.2304</v>
      </c>
      <c r="L31" s="68" t="n">
        <v>17616.6296</v>
      </c>
      <c r="M31" s="68" t="n">
        <v>39.3191</v>
      </c>
      <c r="N31" s="68" t="n">
        <v>43.9209</v>
      </c>
      <c r="O31" s="68" t="n">
        <v>45.2354</v>
      </c>
      <c r="P31" s="68" t="n">
        <v>32740.22</v>
      </c>
      <c r="Q31" s="61" t="n">
        <v>85.47</v>
      </c>
      <c r="R31" s="68" t="n">
        <f aca="false">P31/3600</f>
        <v>9.09450555555556</v>
      </c>
      <c r="S31" s="70"/>
      <c r="T31" s="68" t="n">
        <v>17611.9056</v>
      </c>
      <c r="U31" s="68" t="n">
        <v>39.3185</v>
      </c>
      <c r="V31" s="68" t="n">
        <v>43.9193</v>
      </c>
      <c r="W31" s="68" t="n">
        <v>45.2304</v>
      </c>
      <c r="X31" s="68" t="n">
        <v>32290.89</v>
      </c>
      <c r="Y31" s="61" t="n">
        <v>84.76</v>
      </c>
      <c r="Z31" s="68" t="n">
        <f aca="false">X31/3600</f>
        <v>8.96969166666667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6147.548</v>
      </c>
      <c r="E32" s="72" t="n">
        <f aca="false">N32</f>
        <v>42.5512</v>
      </c>
      <c r="F32" s="72" t="n">
        <f aca="false">L32</f>
        <v>6147.548</v>
      </c>
      <c r="G32" s="72" t="n">
        <f aca="false">O32</f>
        <v>43.0808</v>
      </c>
      <c r="H32" s="72" t="n">
        <f aca="false">T32</f>
        <v>6145.9112</v>
      </c>
      <c r="I32" s="72" t="n">
        <f aca="false">V32</f>
        <v>42.5491</v>
      </c>
      <c r="J32" s="72" t="n">
        <f aca="false">T32</f>
        <v>6145.9112</v>
      </c>
      <c r="K32" s="72" t="n">
        <f aca="false">W32</f>
        <v>43.0792</v>
      </c>
      <c r="L32" s="60" t="n">
        <v>6147.548</v>
      </c>
      <c r="M32" s="60" t="n">
        <v>37.6219</v>
      </c>
      <c r="N32" s="60" t="n">
        <v>42.5512</v>
      </c>
      <c r="O32" s="60" t="n">
        <v>43.0808</v>
      </c>
      <c r="P32" s="60" t="n">
        <v>27621.2</v>
      </c>
      <c r="Q32" s="61" t="n">
        <v>65.83</v>
      </c>
      <c r="R32" s="60" t="n">
        <f aca="false">P32/3600</f>
        <v>7.67255555555556</v>
      </c>
      <c r="S32" s="62"/>
      <c r="T32" s="60" t="n">
        <v>6145.9112</v>
      </c>
      <c r="U32" s="60" t="n">
        <v>37.6211</v>
      </c>
      <c r="V32" s="60" t="n">
        <v>42.5491</v>
      </c>
      <c r="W32" s="60" t="n">
        <v>43.0792</v>
      </c>
      <c r="X32" s="60" t="n">
        <v>27395.36</v>
      </c>
      <c r="Y32" s="61" t="n">
        <v>66.42</v>
      </c>
      <c r="Z32" s="60" t="n">
        <f aca="false">X32/3600</f>
        <v>7.60982222222222</v>
      </c>
      <c r="AA32" s="62"/>
      <c r="AB32" s="62"/>
      <c r="AC32" s="62"/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2836.9568</v>
      </c>
      <c r="E33" s="72" t="n">
        <f aca="false">N33</f>
        <v>40.983</v>
      </c>
      <c r="F33" s="72" t="n">
        <f aca="false">L33</f>
        <v>2836.9568</v>
      </c>
      <c r="G33" s="72" t="n">
        <f aca="false">O33</f>
        <v>40.8036</v>
      </c>
      <c r="H33" s="72" t="n">
        <f aca="false">T33</f>
        <v>2835.628</v>
      </c>
      <c r="I33" s="72" t="n">
        <f aca="false">V33</f>
        <v>40.9848</v>
      </c>
      <c r="J33" s="72" t="n">
        <f aca="false">T33</f>
        <v>2835.628</v>
      </c>
      <c r="K33" s="72" t="n">
        <f aca="false">W33</f>
        <v>40.8068</v>
      </c>
      <c r="L33" s="60" t="n">
        <v>2836.9568</v>
      </c>
      <c r="M33" s="60" t="n">
        <v>35.7781</v>
      </c>
      <c r="N33" s="60" t="n">
        <v>40.983</v>
      </c>
      <c r="O33" s="60" t="n">
        <v>40.8036</v>
      </c>
      <c r="P33" s="60" t="n">
        <v>25194.59</v>
      </c>
      <c r="Q33" s="61" t="n">
        <v>59.5</v>
      </c>
      <c r="R33" s="60" t="n">
        <f aca="false">P33/3600</f>
        <v>6.99849722222222</v>
      </c>
      <c r="S33" s="62"/>
      <c r="T33" s="60" t="n">
        <v>2835.628</v>
      </c>
      <c r="U33" s="60" t="n">
        <v>35.7782</v>
      </c>
      <c r="V33" s="60" t="n">
        <v>40.9848</v>
      </c>
      <c r="W33" s="60" t="n">
        <v>40.8068</v>
      </c>
      <c r="X33" s="60" t="n">
        <v>24973.22</v>
      </c>
      <c r="Y33" s="61" t="n">
        <v>59.96</v>
      </c>
      <c r="Z33" s="60" t="n">
        <f aca="false">X33/3600</f>
        <v>6.93700555555556</v>
      </c>
      <c r="AA33" s="62"/>
      <c r="AB33" s="62"/>
      <c r="AC33" s="62"/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1435.8208</v>
      </c>
      <c r="E34" s="73" t="n">
        <f aca="false">N34</f>
        <v>39.3029</v>
      </c>
      <c r="F34" s="73" t="n">
        <f aca="false">L34</f>
        <v>1435.8208</v>
      </c>
      <c r="G34" s="73" t="n">
        <f aca="false">O34</f>
        <v>38.603</v>
      </c>
      <c r="H34" s="73" t="n">
        <f aca="false">T34</f>
        <v>1437.7928</v>
      </c>
      <c r="I34" s="73" t="n">
        <f aca="false">V34</f>
        <v>39.3028</v>
      </c>
      <c r="J34" s="73" t="n">
        <f aca="false">T34</f>
        <v>1437.7928</v>
      </c>
      <c r="K34" s="73" t="n">
        <f aca="false">W34</f>
        <v>38.6</v>
      </c>
      <c r="L34" s="67" t="n">
        <v>1435.8208</v>
      </c>
      <c r="M34" s="67" t="n">
        <v>33.7863</v>
      </c>
      <c r="N34" s="67" t="n">
        <v>39.3029</v>
      </c>
      <c r="O34" s="67" t="n">
        <v>38.603</v>
      </c>
      <c r="P34" s="67" t="n">
        <v>24189.84</v>
      </c>
      <c r="Q34" s="67" t="n">
        <v>54.68</v>
      </c>
      <c r="R34" s="67" t="n">
        <f aca="false">P34/3600</f>
        <v>6.7194</v>
      </c>
      <c r="S34" s="65"/>
      <c r="T34" s="67" t="n">
        <v>1437.7928</v>
      </c>
      <c r="U34" s="67" t="n">
        <v>33.7884</v>
      </c>
      <c r="V34" s="67" t="n">
        <v>39.3028</v>
      </c>
      <c r="W34" s="67" t="n">
        <v>38.6</v>
      </c>
      <c r="X34" s="67" t="n">
        <v>23867.28</v>
      </c>
      <c r="Y34" s="67" t="n">
        <v>53.55</v>
      </c>
      <c r="Z34" s="67" t="n">
        <f aca="false">X34/3600</f>
        <v>6.6298</v>
      </c>
      <c r="AA34" s="65"/>
      <c r="AB34" s="65"/>
      <c r="AC34" s="65"/>
    </row>
    <row r="35" customFormat="false" ht="11.25" hidden="false" customHeight="false" outlineLevel="0" collapsed="false">
      <c r="A35" s="64"/>
      <c r="B35" s="58" t="s">
        <v>42</v>
      </c>
      <c r="C35" s="58" t="n">
        <v>22</v>
      </c>
      <c r="D35" s="71" t="n">
        <f aca="false">L35</f>
        <v>39754.216</v>
      </c>
      <c r="E35" s="71" t="n">
        <f aca="false">N35</f>
        <v>42.2882</v>
      </c>
      <c r="F35" s="71" t="n">
        <f aca="false">L35</f>
        <v>39754.216</v>
      </c>
      <c r="G35" s="71" t="n">
        <f aca="false">O35</f>
        <v>44.3746</v>
      </c>
      <c r="H35" s="71" t="n">
        <f aca="false">T35</f>
        <v>39751.5808</v>
      </c>
      <c r="I35" s="71" t="n">
        <f aca="false">V35</f>
        <v>42.2833</v>
      </c>
      <c r="J35" s="71" t="n">
        <f aca="false">T35</f>
        <v>39751.5808</v>
      </c>
      <c r="K35" s="71" t="n">
        <f aca="false">W35</f>
        <v>44.369</v>
      </c>
      <c r="L35" s="68" t="n">
        <v>39754.216</v>
      </c>
      <c r="M35" s="68" t="n">
        <v>37.5972</v>
      </c>
      <c r="N35" s="68" t="n">
        <v>42.2882</v>
      </c>
      <c r="O35" s="68" t="n">
        <v>44.3746</v>
      </c>
      <c r="P35" s="68" t="n">
        <v>40819.03</v>
      </c>
      <c r="Q35" s="61" t="n">
        <v>124.18</v>
      </c>
      <c r="R35" s="68" t="n">
        <f aca="false">P35/3600</f>
        <v>11.3386194444444</v>
      </c>
      <c r="S35" s="70"/>
      <c r="T35" s="68" t="n">
        <v>39751.5808</v>
      </c>
      <c r="U35" s="68" t="n">
        <v>37.5973</v>
      </c>
      <c r="V35" s="68" t="n">
        <v>42.2833</v>
      </c>
      <c r="W35" s="68" t="n">
        <v>44.369</v>
      </c>
      <c r="X35" s="68" t="n">
        <v>40610.38</v>
      </c>
      <c r="Y35" s="61" t="n">
        <v>121.78</v>
      </c>
      <c r="Z35" s="68" t="n">
        <f aca="false">X35/3600</f>
        <v>11.2806611111111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7377.2296</v>
      </c>
      <c r="E36" s="72" t="n">
        <f aca="false">N36</f>
        <v>40.9766</v>
      </c>
      <c r="F36" s="72" t="n">
        <f aca="false">L36</f>
        <v>7377.2296</v>
      </c>
      <c r="G36" s="72" t="n">
        <f aca="false">O36</f>
        <v>43.1578</v>
      </c>
      <c r="H36" s="72" t="n">
        <f aca="false">T36</f>
        <v>7374.2944</v>
      </c>
      <c r="I36" s="72" t="n">
        <f aca="false">V36</f>
        <v>40.9767</v>
      </c>
      <c r="J36" s="72" t="n">
        <f aca="false">T36</f>
        <v>7374.2944</v>
      </c>
      <c r="K36" s="72" t="n">
        <f aca="false">W36</f>
        <v>43.1599</v>
      </c>
      <c r="L36" s="60" t="n">
        <v>7377.2296</v>
      </c>
      <c r="M36" s="60" t="n">
        <v>35.4323</v>
      </c>
      <c r="N36" s="60" t="n">
        <v>40.9766</v>
      </c>
      <c r="O36" s="60" t="n">
        <v>43.1578</v>
      </c>
      <c r="P36" s="60" t="n">
        <v>29761.65</v>
      </c>
      <c r="Q36" s="61" t="n">
        <v>75.49</v>
      </c>
      <c r="R36" s="60" t="n">
        <f aca="false">P36/3600</f>
        <v>8.267125</v>
      </c>
      <c r="S36" s="62"/>
      <c r="T36" s="60" t="n">
        <v>7374.2944</v>
      </c>
      <c r="U36" s="60" t="n">
        <v>35.4321</v>
      </c>
      <c r="V36" s="60" t="n">
        <v>40.9767</v>
      </c>
      <c r="W36" s="60" t="n">
        <v>43.1599</v>
      </c>
      <c r="X36" s="60" t="n">
        <v>29612.81</v>
      </c>
      <c r="Y36" s="61" t="n">
        <v>75.38</v>
      </c>
      <c r="Z36" s="60" t="n">
        <f aca="false">X36/3600</f>
        <v>8.22578055555556</v>
      </c>
      <c r="AA36" s="62"/>
      <c r="AB36" s="62"/>
      <c r="AC36" s="62"/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2321.6224</v>
      </c>
      <c r="E37" s="72" t="n">
        <f aca="false">N37</f>
        <v>39.4323</v>
      </c>
      <c r="F37" s="72" t="n">
        <f aca="false">L37</f>
        <v>2321.6224</v>
      </c>
      <c r="G37" s="72" t="n">
        <f aca="false">O37</f>
        <v>41.8309</v>
      </c>
      <c r="H37" s="72" t="n">
        <f aca="false">T37</f>
        <v>2321.8712</v>
      </c>
      <c r="I37" s="72" t="n">
        <f aca="false">V37</f>
        <v>39.4338</v>
      </c>
      <c r="J37" s="72" t="n">
        <f aca="false">T37</f>
        <v>2321.8712</v>
      </c>
      <c r="K37" s="72" t="n">
        <f aca="false">W37</f>
        <v>41.8317</v>
      </c>
      <c r="L37" s="60" t="n">
        <v>2321.6224</v>
      </c>
      <c r="M37" s="60" t="n">
        <v>33.9794</v>
      </c>
      <c r="N37" s="60" t="n">
        <v>39.4323</v>
      </c>
      <c r="O37" s="60" t="n">
        <v>41.8309</v>
      </c>
      <c r="P37" s="60" t="n">
        <v>26871.09</v>
      </c>
      <c r="Q37" s="61" t="n">
        <v>61.98</v>
      </c>
      <c r="R37" s="60" t="n">
        <f aca="false">P37/3600</f>
        <v>7.46419166666667</v>
      </c>
      <c r="S37" s="62"/>
      <c r="T37" s="60" t="n">
        <v>2321.8712</v>
      </c>
      <c r="U37" s="60" t="n">
        <v>33.9787</v>
      </c>
      <c r="V37" s="60" t="n">
        <v>39.4338</v>
      </c>
      <c r="W37" s="60" t="n">
        <v>41.8317</v>
      </c>
      <c r="X37" s="60" t="n">
        <v>26674.88</v>
      </c>
      <c r="Y37" s="61" t="n">
        <v>66.55</v>
      </c>
      <c r="Z37" s="60" t="n">
        <f aca="false">X37/3600</f>
        <v>7.40968888888889</v>
      </c>
      <c r="AA37" s="62"/>
      <c r="AB37" s="62"/>
      <c r="AC37" s="62"/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987.044</v>
      </c>
      <c r="E38" s="73" t="n">
        <f aca="false">N38</f>
        <v>37.899</v>
      </c>
      <c r="F38" s="73" t="n">
        <f aca="false">L38</f>
        <v>987.044</v>
      </c>
      <c r="G38" s="73" t="n">
        <f aca="false">O38</f>
        <v>40.3787</v>
      </c>
      <c r="H38" s="73" t="n">
        <f aca="false">T38</f>
        <v>986.0064</v>
      </c>
      <c r="I38" s="73" t="n">
        <f aca="false">V38</f>
        <v>37.9041</v>
      </c>
      <c r="J38" s="73" t="n">
        <f aca="false">T38</f>
        <v>986.0064</v>
      </c>
      <c r="K38" s="73" t="n">
        <f aca="false">W38</f>
        <v>40.3764</v>
      </c>
      <c r="L38" s="67" t="n">
        <v>987.044</v>
      </c>
      <c r="M38" s="67" t="n">
        <v>32.1672</v>
      </c>
      <c r="N38" s="67" t="n">
        <v>37.899</v>
      </c>
      <c r="O38" s="67" t="n">
        <v>40.3787</v>
      </c>
      <c r="P38" s="67" t="n">
        <v>25843.14</v>
      </c>
      <c r="Q38" s="67" t="n">
        <v>55.23</v>
      </c>
      <c r="R38" s="67" t="n">
        <f aca="false">P38/3600</f>
        <v>7.17865</v>
      </c>
      <c r="S38" s="65"/>
      <c r="T38" s="67" t="n">
        <v>986.0064</v>
      </c>
      <c r="U38" s="67" t="n">
        <v>32.1667</v>
      </c>
      <c r="V38" s="67" t="n">
        <v>37.9041</v>
      </c>
      <c r="W38" s="67" t="n">
        <v>40.3764</v>
      </c>
      <c r="X38" s="67" t="n">
        <v>25660.58</v>
      </c>
      <c r="Y38" s="67" t="n">
        <v>54.14</v>
      </c>
      <c r="Z38" s="67" t="n">
        <f aca="false">X38/3600</f>
        <v>7.12793888888889</v>
      </c>
      <c r="AA38" s="65"/>
      <c r="AB38" s="65"/>
      <c r="AC38" s="65"/>
    </row>
    <row r="39" customFormat="false" ht="11.25" hidden="false" customHeight="false" outlineLevel="0" collapsed="false">
      <c r="A39" s="58" t="s">
        <v>7</v>
      </c>
      <c r="B39" s="58" t="s">
        <v>43</v>
      </c>
      <c r="C39" s="58" t="n">
        <v>22</v>
      </c>
      <c r="D39" s="71" t="n">
        <f aca="false">L39</f>
        <v>3540.0976</v>
      </c>
      <c r="E39" s="71" t="n">
        <f aca="false">N39</f>
        <v>43.1447</v>
      </c>
      <c r="F39" s="71" t="n">
        <f aca="false">L39</f>
        <v>3540.0976</v>
      </c>
      <c r="G39" s="71" t="n">
        <f aca="false">O39</f>
        <v>43.7505</v>
      </c>
      <c r="H39" s="71" t="n">
        <f aca="false">T39</f>
        <v>3539.4872</v>
      </c>
      <c r="I39" s="71" t="n">
        <f aca="false">V39</f>
        <v>43.1395</v>
      </c>
      <c r="J39" s="71" t="n">
        <f aca="false">T39</f>
        <v>3539.4872</v>
      </c>
      <c r="K39" s="71" t="n">
        <f aca="false">W39</f>
        <v>43.7476</v>
      </c>
      <c r="L39" s="68" t="n">
        <v>3540.0976</v>
      </c>
      <c r="M39" s="68" t="n">
        <v>40.6125</v>
      </c>
      <c r="N39" s="68" t="n">
        <v>43.1447</v>
      </c>
      <c r="O39" s="68" t="n">
        <v>43.7505</v>
      </c>
      <c r="P39" s="68" t="n">
        <v>5949.85</v>
      </c>
      <c r="Q39" s="61" t="n">
        <v>14.52</v>
      </c>
      <c r="R39" s="68" t="n">
        <f aca="false">P39/3600</f>
        <v>1.65273611111111</v>
      </c>
      <c r="S39" s="70"/>
      <c r="T39" s="68" t="n">
        <v>3539.4872</v>
      </c>
      <c r="U39" s="68" t="n">
        <v>40.6124</v>
      </c>
      <c r="V39" s="68" t="n">
        <v>43.1395</v>
      </c>
      <c r="W39" s="68" t="n">
        <v>43.7476</v>
      </c>
      <c r="X39" s="68" t="n">
        <v>5921.14</v>
      </c>
      <c r="Y39" s="61" t="n">
        <v>14.5</v>
      </c>
      <c r="Z39" s="68" t="n">
        <f aca="false">X39/3600</f>
        <v>1.64476111111111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</row>
    <row r="40" customFormat="false" ht="11.25" hidden="false" customHeight="false" outlineLevel="0" collapsed="false">
      <c r="A40" s="64" t="s">
        <v>44</v>
      </c>
      <c r="B40" s="64"/>
      <c r="C40" s="64" t="n">
        <v>27</v>
      </c>
      <c r="D40" s="72" t="n">
        <f aca="false">L40</f>
        <v>1699.5488</v>
      </c>
      <c r="E40" s="72" t="n">
        <f aca="false">N40</f>
        <v>40.62</v>
      </c>
      <c r="F40" s="72" t="n">
        <f aca="false">L40</f>
        <v>1699.5488</v>
      </c>
      <c r="G40" s="72" t="n">
        <f aca="false">O40</f>
        <v>40.884</v>
      </c>
      <c r="H40" s="72" t="n">
        <f aca="false">T40</f>
        <v>1699.132</v>
      </c>
      <c r="I40" s="72" t="n">
        <f aca="false">V40</f>
        <v>40.6117</v>
      </c>
      <c r="J40" s="72" t="n">
        <f aca="false">T40</f>
        <v>1699.132</v>
      </c>
      <c r="K40" s="72" t="n">
        <f aca="false">W40</f>
        <v>40.8774</v>
      </c>
      <c r="L40" s="60" t="n">
        <v>1699.5488</v>
      </c>
      <c r="M40" s="60" t="n">
        <v>37.4553</v>
      </c>
      <c r="N40" s="60" t="n">
        <v>40.62</v>
      </c>
      <c r="O40" s="60" t="n">
        <v>40.884</v>
      </c>
      <c r="P40" s="60" t="n">
        <v>5143.46</v>
      </c>
      <c r="Q40" s="61" t="n">
        <v>11.68</v>
      </c>
      <c r="R40" s="60" t="n">
        <f aca="false">P40/3600</f>
        <v>1.42873888888889</v>
      </c>
      <c r="S40" s="62"/>
      <c r="T40" s="60" t="n">
        <v>1699.132</v>
      </c>
      <c r="U40" s="60" t="n">
        <v>37.4567</v>
      </c>
      <c r="V40" s="60" t="n">
        <v>40.6117</v>
      </c>
      <c r="W40" s="60" t="n">
        <v>40.8774</v>
      </c>
      <c r="X40" s="60" t="n">
        <v>5147.12</v>
      </c>
      <c r="Y40" s="61" t="n">
        <v>11.71</v>
      </c>
      <c r="Z40" s="60" t="n">
        <f aca="false">X40/3600</f>
        <v>1.42975555555556</v>
      </c>
      <c r="AA40" s="62"/>
      <c r="AB40" s="62"/>
      <c r="AC40" s="62"/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818.7256</v>
      </c>
      <c r="E41" s="72" t="n">
        <f aca="false">N41</f>
        <v>38.36</v>
      </c>
      <c r="F41" s="72" t="n">
        <f aca="false">L41</f>
        <v>818.7256</v>
      </c>
      <c r="G41" s="72" t="n">
        <f aca="false">O41</f>
        <v>38.3419</v>
      </c>
      <c r="H41" s="72" t="n">
        <f aca="false">T41</f>
        <v>819.1376</v>
      </c>
      <c r="I41" s="72" t="n">
        <f aca="false">V41</f>
        <v>38.3561</v>
      </c>
      <c r="J41" s="72" t="n">
        <f aca="false">T41</f>
        <v>819.1376</v>
      </c>
      <c r="K41" s="72" t="n">
        <f aca="false">W41</f>
        <v>38.3314</v>
      </c>
      <c r="L41" s="60" t="n">
        <v>818.7256</v>
      </c>
      <c r="M41" s="60" t="n">
        <v>34.5656</v>
      </c>
      <c r="N41" s="60" t="n">
        <v>38.36</v>
      </c>
      <c r="O41" s="60" t="n">
        <v>38.3419</v>
      </c>
      <c r="P41" s="60" t="n">
        <v>4632.53</v>
      </c>
      <c r="Q41" s="61" t="n">
        <v>9.71</v>
      </c>
      <c r="R41" s="60" t="n">
        <f aca="false">P41/3600</f>
        <v>1.28681388888889</v>
      </c>
      <c r="S41" s="62"/>
      <c r="T41" s="60" t="n">
        <v>819.1376</v>
      </c>
      <c r="U41" s="60" t="n">
        <v>34.5663</v>
      </c>
      <c r="V41" s="60" t="n">
        <v>38.3561</v>
      </c>
      <c r="W41" s="60" t="n">
        <v>38.3314</v>
      </c>
      <c r="X41" s="60" t="n">
        <v>4623.99</v>
      </c>
      <c r="Y41" s="61" t="n">
        <v>9.64</v>
      </c>
      <c r="Z41" s="60" t="n">
        <f aca="false">X41/3600</f>
        <v>1.28444166666667</v>
      </c>
      <c r="AA41" s="62"/>
      <c r="AB41" s="62"/>
      <c r="AC41" s="62"/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414.912</v>
      </c>
      <c r="E42" s="73" t="n">
        <f aca="false">N42</f>
        <v>36.2747</v>
      </c>
      <c r="F42" s="73" t="n">
        <f aca="false">L42</f>
        <v>414.912</v>
      </c>
      <c r="G42" s="73" t="n">
        <f aca="false">O42</f>
        <v>36.0139</v>
      </c>
      <c r="H42" s="73" t="n">
        <f aca="false">T42</f>
        <v>414.7752</v>
      </c>
      <c r="I42" s="73" t="n">
        <f aca="false">V42</f>
        <v>36.2719</v>
      </c>
      <c r="J42" s="73" t="n">
        <f aca="false">T42</f>
        <v>414.7752</v>
      </c>
      <c r="K42" s="73" t="n">
        <f aca="false">W42</f>
        <v>36.0207</v>
      </c>
      <c r="L42" s="67" t="n">
        <v>414.912</v>
      </c>
      <c r="M42" s="67" t="n">
        <v>32.0664</v>
      </c>
      <c r="N42" s="67" t="n">
        <v>36.2747</v>
      </c>
      <c r="O42" s="67" t="n">
        <v>36.0139</v>
      </c>
      <c r="P42" s="67" t="n">
        <v>4313.23</v>
      </c>
      <c r="Q42" s="67" t="n">
        <v>8.08</v>
      </c>
      <c r="R42" s="67" t="n">
        <f aca="false">P42/3600</f>
        <v>1.19811944444444</v>
      </c>
      <c r="S42" s="65"/>
      <c r="T42" s="67" t="n">
        <v>414.7752</v>
      </c>
      <c r="U42" s="67" t="n">
        <v>32.0655</v>
      </c>
      <c r="V42" s="67" t="n">
        <v>36.2719</v>
      </c>
      <c r="W42" s="67" t="n">
        <v>36.0207</v>
      </c>
      <c r="X42" s="67" t="n">
        <v>4354.21</v>
      </c>
      <c r="Y42" s="67" t="n">
        <v>8.2</v>
      </c>
      <c r="Z42" s="67" t="n">
        <f aca="false">X42/3600</f>
        <v>1.20950277777778</v>
      </c>
      <c r="AA42" s="65"/>
      <c r="AB42" s="65"/>
      <c r="AC42" s="65"/>
    </row>
    <row r="43" customFormat="false" ht="11.25" hidden="false" customHeight="false" outlineLevel="0" collapsed="false">
      <c r="A43" s="64"/>
      <c r="B43" s="58" t="s">
        <v>45</v>
      </c>
      <c r="C43" s="58" t="n">
        <v>22</v>
      </c>
      <c r="D43" s="71" t="n">
        <f aca="false">L43</f>
        <v>3698.8424</v>
      </c>
      <c r="E43" s="71" t="n">
        <f aca="false">N43</f>
        <v>43.6533</v>
      </c>
      <c r="F43" s="71" t="n">
        <f aca="false">L43</f>
        <v>3698.8424</v>
      </c>
      <c r="G43" s="71" t="n">
        <f aca="false">O43</f>
        <v>45.2074</v>
      </c>
      <c r="H43" s="71" t="n">
        <f aca="false">T43</f>
        <v>3699.1344</v>
      </c>
      <c r="I43" s="71" t="n">
        <f aca="false">V43</f>
        <v>43.6575</v>
      </c>
      <c r="J43" s="71" t="n">
        <f aca="false">T43</f>
        <v>3699.1344</v>
      </c>
      <c r="K43" s="71" t="n">
        <f aca="false">W43</f>
        <v>45.2069</v>
      </c>
      <c r="L43" s="68" t="n">
        <v>3698.8424</v>
      </c>
      <c r="M43" s="68" t="n">
        <v>40.3806</v>
      </c>
      <c r="N43" s="68" t="n">
        <v>43.6533</v>
      </c>
      <c r="O43" s="68" t="n">
        <v>45.2074</v>
      </c>
      <c r="P43" s="68" t="n">
        <v>6718.14</v>
      </c>
      <c r="Q43" s="61" t="n">
        <v>16.57</v>
      </c>
      <c r="R43" s="68" t="n">
        <f aca="false">P43/3600</f>
        <v>1.86615</v>
      </c>
      <c r="S43" s="70"/>
      <c r="T43" s="68" t="n">
        <v>3699.1344</v>
      </c>
      <c r="U43" s="68" t="n">
        <v>40.3793</v>
      </c>
      <c r="V43" s="68" t="n">
        <v>43.6575</v>
      </c>
      <c r="W43" s="68" t="n">
        <v>45.2069</v>
      </c>
      <c r="X43" s="68" t="n">
        <v>6680.62</v>
      </c>
      <c r="Y43" s="61" t="n">
        <v>16.92</v>
      </c>
      <c r="Z43" s="68" t="n">
        <f aca="false">X43/3600</f>
        <v>1.85572777777778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1744.9808</v>
      </c>
      <c r="E44" s="72" t="n">
        <f aca="false">N44</f>
        <v>41.6923</v>
      </c>
      <c r="F44" s="72" t="n">
        <f aca="false">L44</f>
        <v>1744.9808</v>
      </c>
      <c r="G44" s="72" t="n">
        <f aca="false">O44</f>
        <v>42.8442</v>
      </c>
      <c r="H44" s="72" t="n">
        <f aca="false">T44</f>
        <v>1745.1736</v>
      </c>
      <c r="I44" s="72" t="n">
        <f aca="false">V44</f>
        <v>41.6926</v>
      </c>
      <c r="J44" s="72" t="n">
        <f aca="false">T44</f>
        <v>1745.1736</v>
      </c>
      <c r="K44" s="72" t="n">
        <f aca="false">W44</f>
        <v>42.8483</v>
      </c>
      <c r="L44" s="60" t="n">
        <v>1744.9808</v>
      </c>
      <c r="M44" s="60" t="n">
        <v>37.8191</v>
      </c>
      <c r="N44" s="60" t="n">
        <v>41.6923</v>
      </c>
      <c r="O44" s="60" t="n">
        <v>42.8442</v>
      </c>
      <c r="P44" s="60" t="n">
        <v>5890.93</v>
      </c>
      <c r="Q44" s="61" t="n">
        <v>13.53</v>
      </c>
      <c r="R44" s="60" t="n">
        <f aca="false">P44/3600</f>
        <v>1.63636944444444</v>
      </c>
      <c r="S44" s="62"/>
      <c r="T44" s="60" t="n">
        <v>1745.1736</v>
      </c>
      <c r="U44" s="60" t="n">
        <v>37.8182</v>
      </c>
      <c r="V44" s="60" t="n">
        <v>41.6926</v>
      </c>
      <c r="W44" s="60" t="n">
        <v>42.8483</v>
      </c>
      <c r="X44" s="60" t="n">
        <v>5896.99</v>
      </c>
      <c r="Y44" s="61" t="n">
        <v>13.58</v>
      </c>
      <c r="Z44" s="60" t="n">
        <f aca="false">X44/3600</f>
        <v>1.63805277777778</v>
      </c>
      <c r="AA44" s="62"/>
      <c r="AB44" s="62"/>
      <c r="AC44" s="62"/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871.7816</v>
      </c>
      <c r="E45" s="72" t="n">
        <f aca="false">N45</f>
        <v>39.6916</v>
      </c>
      <c r="F45" s="72" t="n">
        <f aca="false">L45</f>
        <v>871.7816</v>
      </c>
      <c r="G45" s="72" t="n">
        <f aca="false">O45</f>
        <v>40.5872</v>
      </c>
      <c r="H45" s="72" t="n">
        <f aca="false">T45</f>
        <v>872.4184</v>
      </c>
      <c r="I45" s="72" t="n">
        <f aca="false">V45</f>
        <v>39.6869</v>
      </c>
      <c r="J45" s="72" t="n">
        <f aca="false">T45</f>
        <v>872.4184</v>
      </c>
      <c r="K45" s="72" t="n">
        <f aca="false">W45</f>
        <v>40.5902</v>
      </c>
      <c r="L45" s="60" t="n">
        <v>871.7816</v>
      </c>
      <c r="M45" s="60" t="n">
        <v>35.0283</v>
      </c>
      <c r="N45" s="60" t="n">
        <v>39.6916</v>
      </c>
      <c r="O45" s="60" t="n">
        <v>40.5872</v>
      </c>
      <c r="P45" s="60" t="n">
        <v>5443.72</v>
      </c>
      <c r="Q45" s="61" t="n">
        <v>11.55</v>
      </c>
      <c r="R45" s="60" t="n">
        <f aca="false">P45/3600</f>
        <v>1.51214444444444</v>
      </c>
      <c r="S45" s="62"/>
      <c r="T45" s="60" t="n">
        <v>872.4184</v>
      </c>
      <c r="U45" s="60" t="n">
        <v>35.0257</v>
      </c>
      <c r="V45" s="60" t="n">
        <v>39.6869</v>
      </c>
      <c r="W45" s="60" t="n">
        <v>40.5902</v>
      </c>
      <c r="X45" s="60" t="n">
        <v>5391.2</v>
      </c>
      <c r="Y45" s="61" t="n">
        <v>11.62</v>
      </c>
      <c r="Z45" s="60" t="n">
        <f aca="false">X45/3600</f>
        <v>1.49755555555556</v>
      </c>
      <c r="AA45" s="62"/>
      <c r="AB45" s="62"/>
      <c r="AC45" s="62"/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451.496</v>
      </c>
      <c r="E46" s="73" t="n">
        <f aca="false">N46</f>
        <v>37.5372</v>
      </c>
      <c r="F46" s="73" t="n">
        <f aca="false">L46</f>
        <v>451.496</v>
      </c>
      <c r="G46" s="73" t="n">
        <f aca="false">O46</f>
        <v>38.2123</v>
      </c>
      <c r="H46" s="73" t="n">
        <f aca="false">T46</f>
        <v>452.3072</v>
      </c>
      <c r="I46" s="73" t="n">
        <f aca="false">V46</f>
        <v>37.5359</v>
      </c>
      <c r="J46" s="73" t="n">
        <f aca="false">T46</f>
        <v>452.3072</v>
      </c>
      <c r="K46" s="73" t="n">
        <f aca="false">W46</f>
        <v>38.2076</v>
      </c>
      <c r="L46" s="67" t="n">
        <v>451.496</v>
      </c>
      <c r="M46" s="67" t="n">
        <v>32.2391</v>
      </c>
      <c r="N46" s="67" t="n">
        <v>37.5372</v>
      </c>
      <c r="O46" s="67" t="n">
        <v>38.2123</v>
      </c>
      <c r="P46" s="67" t="n">
        <v>5160.49</v>
      </c>
      <c r="Q46" s="67" t="n">
        <v>9.77</v>
      </c>
      <c r="R46" s="67" t="n">
        <f aca="false">P46/3600</f>
        <v>1.43346944444444</v>
      </c>
      <c r="S46" s="65"/>
      <c r="T46" s="67" t="n">
        <v>452.3072</v>
      </c>
      <c r="U46" s="67" t="n">
        <v>32.2464</v>
      </c>
      <c r="V46" s="67" t="n">
        <v>37.5359</v>
      </c>
      <c r="W46" s="67" t="n">
        <v>38.2076</v>
      </c>
      <c r="X46" s="67" t="n">
        <v>5158.02</v>
      </c>
      <c r="Y46" s="67" t="n">
        <v>9.91</v>
      </c>
      <c r="Z46" s="67" t="n">
        <f aca="false">X46/3600</f>
        <v>1.43278333333333</v>
      </c>
      <c r="AA46" s="65"/>
      <c r="AB46" s="65"/>
      <c r="AC46" s="65"/>
    </row>
    <row r="47" customFormat="false" ht="11.25" hidden="false" customHeight="false" outlineLevel="0" collapsed="false">
      <c r="A47" s="64"/>
      <c r="B47" s="58" t="s">
        <v>46</v>
      </c>
      <c r="C47" s="58" t="n">
        <v>22</v>
      </c>
      <c r="D47" s="71" t="n">
        <f aca="false">L47</f>
        <v>6912.1168</v>
      </c>
      <c r="E47" s="71" t="n">
        <f aca="false">N47</f>
        <v>41.5391</v>
      </c>
      <c r="F47" s="71" t="n">
        <f aca="false">L47</f>
        <v>6912.1168</v>
      </c>
      <c r="G47" s="71" t="n">
        <f aca="false">O47</f>
        <v>42.5662</v>
      </c>
      <c r="H47" s="71" t="n">
        <f aca="false">T47</f>
        <v>6914.4848</v>
      </c>
      <c r="I47" s="71" t="n">
        <f aca="false">V47</f>
        <v>41.5413</v>
      </c>
      <c r="J47" s="71" t="n">
        <f aca="false">T47</f>
        <v>6914.4848</v>
      </c>
      <c r="K47" s="71" t="n">
        <f aca="false">W47</f>
        <v>42.5675</v>
      </c>
      <c r="L47" s="68" t="n">
        <v>6912.1168</v>
      </c>
      <c r="M47" s="68" t="n">
        <v>38.4473</v>
      </c>
      <c r="N47" s="68" t="n">
        <v>41.5391</v>
      </c>
      <c r="O47" s="68" t="n">
        <v>42.5662</v>
      </c>
      <c r="P47" s="68" t="n">
        <v>6793.53</v>
      </c>
      <c r="Q47" s="61" t="n">
        <v>18.24</v>
      </c>
      <c r="R47" s="68" t="n">
        <f aca="false">P47/3600</f>
        <v>1.88709166666667</v>
      </c>
      <c r="S47" s="70"/>
      <c r="T47" s="68" t="n">
        <v>6914.4848</v>
      </c>
      <c r="U47" s="68" t="n">
        <v>38.4489</v>
      </c>
      <c r="V47" s="68" t="n">
        <v>41.5413</v>
      </c>
      <c r="W47" s="68" t="n">
        <v>42.5675</v>
      </c>
      <c r="X47" s="68" t="n">
        <v>6766.41</v>
      </c>
      <c r="Y47" s="61" t="n">
        <v>18.53</v>
      </c>
      <c r="Z47" s="68" t="n">
        <f aca="false">X47/3600</f>
        <v>1.87955833333333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3156.8976</v>
      </c>
      <c r="E48" s="72" t="n">
        <f aca="false">N48</f>
        <v>38.8756</v>
      </c>
      <c r="F48" s="72" t="n">
        <f aca="false">L48</f>
        <v>3156.8976</v>
      </c>
      <c r="G48" s="72" t="n">
        <f aca="false">O48</f>
        <v>39.7803</v>
      </c>
      <c r="H48" s="72" t="n">
        <f aca="false">T48</f>
        <v>3155.788</v>
      </c>
      <c r="I48" s="72" t="n">
        <f aca="false">V48</f>
        <v>38.8735</v>
      </c>
      <c r="J48" s="72" t="n">
        <f aca="false">T48</f>
        <v>3155.788</v>
      </c>
      <c r="K48" s="72" t="n">
        <f aca="false">W48</f>
        <v>39.7825</v>
      </c>
      <c r="L48" s="60" t="n">
        <v>3156.8976</v>
      </c>
      <c r="M48" s="60" t="n">
        <v>34.9224</v>
      </c>
      <c r="N48" s="60" t="n">
        <v>38.8756</v>
      </c>
      <c r="O48" s="60" t="n">
        <v>39.7803</v>
      </c>
      <c r="P48" s="60" t="n">
        <v>5584.3</v>
      </c>
      <c r="Q48" s="61" t="n">
        <v>14.55</v>
      </c>
      <c r="R48" s="60" t="n">
        <f aca="false">P48/3600</f>
        <v>1.55119444444444</v>
      </c>
      <c r="S48" s="62"/>
      <c r="T48" s="60" t="n">
        <v>3155.788</v>
      </c>
      <c r="U48" s="60" t="n">
        <v>34.9214</v>
      </c>
      <c r="V48" s="60" t="n">
        <v>38.8735</v>
      </c>
      <c r="W48" s="60" t="n">
        <v>39.7825</v>
      </c>
      <c r="X48" s="60" t="n">
        <v>5587.61</v>
      </c>
      <c r="Y48" s="61" t="n">
        <v>14.65</v>
      </c>
      <c r="Z48" s="60" t="n">
        <f aca="false">X48/3600</f>
        <v>1.55211388888889</v>
      </c>
      <c r="AA48" s="62"/>
      <c r="AB48" s="62"/>
      <c r="AC48" s="62"/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1485.0968</v>
      </c>
      <c r="E49" s="72" t="n">
        <f aca="false">N49</f>
        <v>36.6946</v>
      </c>
      <c r="F49" s="72" t="n">
        <f aca="false">L49</f>
        <v>1485.0968</v>
      </c>
      <c r="G49" s="72" t="n">
        <f aca="false">O49</f>
        <v>37.5129</v>
      </c>
      <c r="H49" s="72" t="n">
        <f aca="false">T49</f>
        <v>1484.6448</v>
      </c>
      <c r="I49" s="72" t="n">
        <f aca="false">V49</f>
        <v>36.6933</v>
      </c>
      <c r="J49" s="72" t="n">
        <f aca="false">T49</f>
        <v>1484.6448</v>
      </c>
      <c r="K49" s="72" t="n">
        <f aca="false">W49</f>
        <v>37.5114</v>
      </c>
      <c r="L49" s="60" t="n">
        <v>1485.0968</v>
      </c>
      <c r="M49" s="60" t="n">
        <v>31.7177</v>
      </c>
      <c r="N49" s="60" t="n">
        <v>36.6946</v>
      </c>
      <c r="O49" s="60" t="n">
        <v>37.5129</v>
      </c>
      <c r="P49" s="60" t="n">
        <v>4885.24</v>
      </c>
      <c r="Q49" s="61" t="n">
        <v>12.2</v>
      </c>
      <c r="R49" s="60" t="n">
        <f aca="false">P49/3600</f>
        <v>1.35701111111111</v>
      </c>
      <c r="S49" s="62"/>
      <c r="T49" s="60" t="n">
        <v>1484.6448</v>
      </c>
      <c r="U49" s="60" t="n">
        <v>31.7135</v>
      </c>
      <c r="V49" s="60" t="n">
        <v>36.6933</v>
      </c>
      <c r="W49" s="60" t="n">
        <v>37.5114</v>
      </c>
      <c r="X49" s="60" t="n">
        <v>4877.38</v>
      </c>
      <c r="Y49" s="61" t="n">
        <v>12.27</v>
      </c>
      <c r="Z49" s="60" t="n">
        <f aca="false">X49/3600</f>
        <v>1.35482777777778</v>
      </c>
      <c r="AA49" s="62"/>
      <c r="AB49" s="62"/>
      <c r="AC49" s="62"/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689.6272</v>
      </c>
      <c r="E50" s="73" t="n">
        <f aca="false">N50</f>
        <v>34.798</v>
      </c>
      <c r="F50" s="73" t="n">
        <f aca="false">L50</f>
        <v>689.6272</v>
      </c>
      <c r="G50" s="73" t="n">
        <f aca="false">O50</f>
        <v>35.4079</v>
      </c>
      <c r="H50" s="73" t="n">
        <f aca="false">T50</f>
        <v>689.404</v>
      </c>
      <c r="I50" s="73" t="n">
        <f aca="false">V50</f>
        <v>34.7933</v>
      </c>
      <c r="J50" s="73" t="n">
        <f aca="false">T50</f>
        <v>689.404</v>
      </c>
      <c r="K50" s="73" t="n">
        <f aca="false">W50</f>
        <v>35.4063</v>
      </c>
      <c r="L50" s="67" t="n">
        <v>689.6272</v>
      </c>
      <c r="M50" s="67" t="n">
        <v>28.7165</v>
      </c>
      <c r="N50" s="67" t="n">
        <v>34.798</v>
      </c>
      <c r="O50" s="67" t="n">
        <v>35.4079</v>
      </c>
      <c r="P50" s="67" t="n">
        <v>4542.51</v>
      </c>
      <c r="Q50" s="67" t="n">
        <v>10.01</v>
      </c>
      <c r="R50" s="67" t="n">
        <f aca="false">P50/3600</f>
        <v>1.26180833333333</v>
      </c>
      <c r="S50" s="65"/>
      <c r="T50" s="67" t="n">
        <v>689.404</v>
      </c>
      <c r="U50" s="67" t="n">
        <v>28.7172</v>
      </c>
      <c r="V50" s="67" t="n">
        <v>34.7933</v>
      </c>
      <c r="W50" s="67" t="n">
        <v>35.4063</v>
      </c>
      <c r="X50" s="67" t="n">
        <v>4527.83</v>
      </c>
      <c r="Y50" s="67" t="n">
        <v>9.98</v>
      </c>
      <c r="Z50" s="67" t="n">
        <f aca="false">X50/3600</f>
        <v>1.25773055555556</v>
      </c>
      <c r="AA50" s="65"/>
      <c r="AB50" s="65"/>
      <c r="AC50" s="65"/>
    </row>
    <row r="51" customFormat="false" ht="11.25" hidden="false" customHeight="false" outlineLevel="0" collapsed="false">
      <c r="A51" s="64"/>
      <c r="B51" s="58" t="s">
        <v>47</v>
      </c>
      <c r="C51" s="58" t="n">
        <v>22</v>
      </c>
      <c r="D51" s="71" t="n">
        <f aca="false">L51</f>
        <v>4896.6816</v>
      </c>
      <c r="E51" s="71" t="n">
        <f aca="false">N51</f>
        <v>41.457</v>
      </c>
      <c r="F51" s="71" t="n">
        <f aca="false">L51</f>
        <v>4896.6816</v>
      </c>
      <c r="G51" s="71" t="n">
        <f aca="false">O51</f>
        <v>42.9341</v>
      </c>
      <c r="H51" s="71" t="n">
        <f aca="false">T51</f>
        <v>4897.5584</v>
      </c>
      <c r="I51" s="71" t="n">
        <f aca="false">V51</f>
        <v>41.4537</v>
      </c>
      <c r="J51" s="71" t="n">
        <f aca="false">T51</f>
        <v>4897.5584</v>
      </c>
      <c r="K51" s="71" t="n">
        <f aca="false">W51</f>
        <v>42.9285</v>
      </c>
      <c r="L51" s="68" t="n">
        <v>4896.6816</v>
      </c>
      <c r="M51" s="68" t="n">
        <v>39.1997</v>
      </c>
      <c r="N51" s="68" t="n">
        <v>41.457</v>
      </c>
      <c r="O51" s="68" t="n">
        <v>42.9341</v>
      </c>
      <c r="P51" s="68" t="n">
        <v>4641.46</v>
      </c>
      <c r="Q51" s="61" t="n">
        <v>13.05</v>
      </c>
      <c r="R51" s="68" t="n">
        <f aca="false">P51/3600</f>
        <v>1.28929444444444</v>
      </c>
      <c r="S51" s="70"/>
      <c r="T51" s="68" t="n">
        <v>4897.5584</v>
      </c>
      <c r="U51" s="68" t="n">
        <v>39.1995</v>
      </c>
      <c r="V51" s="68" t="n">
        <v>41.4537</v>
      </c>
      <c r="W51" s="68" t="n">
        <v>42.9285</v>
      </c>
      <c r="X51" s="68" t="n">
        <v>4637.57</v>
      </c>
      <c r="Y51" s="61" t="n">
        <v>13.13</v>
      </c>
      <c r="Z51" s="68" t="n">
        <f aca="false">X51/3600</f>
        <v>1.28821388888889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2085.9752</v>
      </c>
      <c r="E52" s="72" t="n">
        <f aca="false">N52</f>
        <v>39.0901</v>
      </c>
      <c r="F52" s="72" t="n">
        <f aca="false">L52</f>
        <v>2085.9752</v>
      </c>
      <c r="G52" s="72" t="n">
        <f aca="false">O52</f>
        <v>40.6779</v>
      </c>
      <c r="H52" s="72" t="n">
        <f aca="false">T52</f>
        <v>2084.1488</v>
      </c>
      <c r="I52" s="72" t="n">
        <f aca="false">V52</f>
        <v>39.0896</v>
      </c>
      <c r="J52" s="72" t="n">
        <f aca="false">T52</f>
        <v>2084.1488</v>
      </c>
      <c r="K52" s="72" t="n">
        <f aca="false">W52</f>
        <v>40.6846</v>
      </c>
      <c r="L52" s="60" t="n">
        <v>2085.9752</v>
      </c>
      <c r="M52" s="60" t="n">
        <v>35.9474</v>
      </c>
      <c r="N52" s="60" t="n">
        <v>39.0901</v>
      </c>
      <c r="O52" s="60" t="n">
        <v>40.6779</v>
      </c>
      <c r="P52" s="60" t="n">
        <v>3804.17</v>
      </c>
      <c r="Q52" s="61" t="n">
        <v>9.91</v>
      </c>
      <c r="R52" s="60" t="n">
        <f aca="false">P52/3600</f>
        <v>1.05671388888889</v>
      </c>
      <c r="S52" s="62"/>
      <c r="T52" s="60" t="n">
        <v>2084.1488</v>
      </c>
      <c r="U52" s="60" t="n">
        <v>35.946</v>
      </c>
      <c r="V52" s="60" t="n">
        <v>39.0896</v>
      </c>
      <c r="W52" s="60" t="n">
        <v>40.6846</v>
      </c>
      <c r="X52" s="60" t="n">
        <v>3776.82</v>
      </c>
      <c r="Y52" s="61" t="n">
        <v>9.94</v>
      </c>
      <c r="Z52" s="60" t="n">
        <f aca="false">X52/3600</f>
        <v>1.04911666666667</v>
      </c>
      <c r="AA52" s="62"/>
      <c r="AB52" s="62"/>
      <c r="AC52" s="62"/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966.9448</v>
      </c>
      <c r="E53" s="72" t="n">
        <f aca="false">N53</f>
        <v>36.9533</v>
      </c>
      <c r="F53" s="72" t="n">
        <f aca="false">L53</f>
        <v>966.9448</v>
      </c>
      <c r="G53" s="72" t="n">
        <f aca="false">O53</f>
        <v>38.6238</v>
      </c>
      <c r="H53" s="72" t="n">
        <f aca="false">T53</f>
        <v>967.4936</v>
      </c>
      <c r="I53" s="72" t="n">
        <f aca="false">V53</f>
        <v>36.9475</v>
      </c>
      <c r="J53" s="72" t="n">
        <f aca="false">T53</f>
        <v>967.4936</v>
      </c>
      <c r="K53" s="72" t="n">
        <f aca="false">W53</f>
        <v>38.6143</v>
      </c>
      <c r="L53" s="60" t="n">
        <v>966.9448</v>
      </c>
      <c r="M53" s="60" t="n">
        <v>33.0419</v>
      </c>
      <c r="N53" s="60" t="n">
        <v>36.9533</v>
      </c>
      <c r="O53" s="60" t="n">
        <v>38.6238</v>
      </c>
      <c r="P53" s="60" t="n">
        <v>3285.43</v>
      </c>
      <c r="Q53" s="61" t="n">
        <v>7.82</v>
      </c>
      <c r="R53" s="60" t="n">
        <f aca="false">P53/3600</f>
        <v>0.912619444444444</v>
      </c>
      <c r="S53" s="62"/>
      <c r="T53" s="60" t="n">
        <v>967.4936</v>
      </c>
      <c r="U53" s="60" t="n">
        <v>33.0446</v>
      </c>
      <c r="V53" s="60" t="n">
        <v>36.9475</v>
      </c>
      <c r="W53" s="60" t="n">
        <v>38.6143</v>
      </c>
      <c r="X53" s="60" t="n">
        <v>3263.33</v>
      </c>
      <c r="Y53" s="61" t="n">
        <v>7.9</v>
      </c>
      <c r="Z53" s="60" t="n">
        <f aca="false">X53/3600</f>
        <v>0.906480555555556</v>
      </c>
      <c r="AA53" s="62"/>
      <c r="AB53" s="62"/>
      <c r="AC53" s="62"/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459.1816</v>
      </c>
      <c r="E54" s="73" t="n">
        <f aca="false">N54</f>
        <v>35.0534</v>
      </c>
      <c r="F54" s="73" t="n">
        <f aca="false">L54</f>
        <v>459.1816</v>
      </c>
      <c r="G54" s="73" t="n">
        <f aca="false">O54</f>
        <v>36.5796</v>
      </c>
      <c r="H54" s="73" t="n">
        <f aca="false">T54</f>
        <v>458.712</v>
      </c>
      <c r="I54" s="73" t="n">
        <f aca="false">V54</f>
        <v>35.0409</v>
      </c>
      <c r="J54" s="73" t="n">
        <f aca="false">T54</f>
        <v>458.712</v>
      </c>
      <c r="K54" s="73" t="n">
        <f aca="false">W54</f>
        <v>36.6223</v>
      </c>
      <c r="L54" s="67" t="n">
        <v>459.1816</v>
      </c>
      <c r="M54" s="67" t="n">
        <v>30.3509</v>
      </c>
      <c r="N54" s="67" t="n">
        <v>35.0534</v>
      </c>
      <c r="O54" s="67" t="n">
        <v>36.5796</v>
      </c>
      <c r="P54" s="67" t="n">
        <v>2957.52</v>
      </c>
      <c r="Q54" s="67" t="n">
        <v>6.21</v>
      </c>
      <c r="R54" s="67" t="n">
        <f aca="false">P54/3600</f>
        <v>0.821533333333333</v>
      </c>
      <c r="S54" s="65"/>
      <c r="T54" s="67" t="n">
        <v>458.712</v>
      </c>
      <c r="U54" s="67" t="n">
        <v>30.3571</v>
      </c>
      <c r="V54" s="67" t="n">
        <v>35.0409</v>
      </c>
      <c r="W54" s="67" t="n">
        <v>36.6223</v>
      </c>
      <c r="X54" s="67" t="n">
        <v>2976.24</v>
      </c>
      <c r="Y54" s="67" t="n">
        <v>6.26</v>
      </c>
      <c r="Z54" s="67" t="n">
        <f aca="false">X54/3600</f>
        <v>0.826733333333333</v>
      </c>
      <c r="AA54" s="65"/>
      <c r="AB54" s="65"/>
      <c r="AC54" s="65"/>
    </row>
    <row r="55" customFormat="false" ht="11.25" hidden="false" customHeight="false" outlineLevel="0" collapsed="false">
      <c r="A55" s="58" t="s">
        <v>8</v>
      </c>
      <c r="B55" s="58" t="s">
        <v>48</v>
      </c>
      <c r="C55" s="58" t="n">
        <v>22</v>
      </c>
      <c r="D55" s="71" t="n">
        <f aca="false">L55</f>
        <v>1534.2152</v>
      </c>
      <c r="E55" s="71" t="n">
        <f aca="false">N55</f>
        <v>44.1003</v>
      </c>
      <c r="F55" s="71" t="n">
        <f aca="false">L55</f>
        <v>1534.2152</v>
      </c>
      <c r="G55" s="71" t="n">
        <f aca="false">O55</f>
        <v>43.2188</v>
      </c>
      <c r="H55" s="71" t="n">
        <f aca="false">T55</f>
        <v>1533.0792</v>
      </c>
      <c r="I55" s="71" t="n">
        <f aca="false">V55</f>
        <v>44.0996</v>
      </c>
      <c r="J55" s="71" t="n">
        <f aca="false">T55</f>
        <v>1533.0792</v>
      </c>
      <c r="K55" s="71" t="n">
        <f aca="false">W55</f>
        <v>43.2165</v>
      </c>
      <c r="L55" s="68" t="n">
        <v>1534.2152</v>
      </c>
      <c r="M55" s="68" t="n">
        <v>40.8556</v>
      </c>
      <c r="N55" s="68" t="n">
        <v>44.1003</v>
      </c>
      <c r="O55" s="68" t="n">
        <v>43.2188</v>
      </c>
      <c r="P55" s="68" t="n">
        <v>1604.79</v>
      </c>
      <c r="Q55" s="61" t="n">
        <v>4.19</v>
      </c>
      <c r="R55" s="68" t="n">
        <f aca="false">P55/3600</f>
        <v>0.445775</v>
      </c>
      <c r="S55" s="70"/>
      <c r="T55" s="68" t="n">
        <v>1533.0792</v>
      </c>
      <c r="U55" s="68" t="n">
        <v>40.8511</v>
      </c>
      <c r="V55" s="68" t="n">
        <v>44.0996</v>
      </c>
      <c r="W55" s="68" t="n">
        <v>43.2165</v>
      </c>
      <c r="X55" s="68" t="n">
        <v>1610.05</v>
      </c>
      <c r="Y55" s="61" t="n">
        <v>4.22</v>
      </c>
      <c r="Z55" s="68" t="n">
        <f aca="false">X55/3600</f>
        <v>0.447236111111111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</row>
    <row r="56" customFormat="false" ht="11.25" hidden="false" customHeight="false" outlineLevel="0" collapsed="false">
      <c r="A56" s="64" t="s">
        <v>49</v>
      </c>
      <c r="B56" s="64"/>
      <c r="C56" s="64" t="n">
        <v>27</v>
      </c>
      <c r="D56" s="72" t="n">
        <f aca="false">L56</f>
        <v>769.1472</v>
      </c>
      <c r="E56" s="72" t="n">
        <f aca="false">N56</f>
        <v>41.34</v>
      </c>
      <c r="F56" s="72" t="n">
        <f aca="false">L56</f>
        <v>769.1472</v>
      </c>
      <c r="G56" s="72" t="n">
        <f aca="false">O56</f>
        <v>40.06</v>
      </c>
      <c r="H56" s="72" t="n">
        <f aca="false">T56</f>
        <v>768.7104</v>
      </c>
      <c r="I56" s="72" t="n">
        <f aca="false">V56</f>
        <v>41.3404</v>
      </c>
      <c r="J56" s="72" t="n">
        <f aca="false">T56</f>
        <v>768.7104</v>
      </c>
      <c r="K56" s="72" t="n">
        <f aca="false">W56</f>
        <v>40.0681</v>
      </c>
      <c r="L56" s="60" t="n">
        <v>769.1472</v>
      </c>
      <c r="M56" s="60" t="n">
        <v>37.0282</v>
      </c>
      <c r="N56" s="60" t="n">
        <v>41.34</v>
      </c>
      <c r="O56" s="60" t="n">
        <v>40.06</v>
      </c>
      <c r="P56" s="60" t="n">
        <v>1391.08</v>
      </c>
      <c r="Q56" s="61" t="n">
        <v>3.35</v>
      </c>
      <c r="R56" s="60" t="n">
        <f aca="false">P56/3600</f>
        <v>0.386411111111111</v>
      </c>
      <c r="S56" s="62"/>
      <c r="T56" s="60" t="n">
        <v>768.7104</v>
      </c>
      <c r="U56" s="60" t="n">
        <v>37.0258</v>
      </c>
      <c r="V56" s="60" t="n">
        <v>41.3404</v>
      </c>
      <c r="W56" s="60" t="n">
        <v>40.0681</v>
      </c>
      <c r="X56" s="60" t="n">
        <v>1395.9</v>
      </c>
      <c r="Y56" s="61" t="n">
        <v>3.33</v>
      </c>
      <c r="Z56" s="60" t="n">
        <f aca="false">X56/3600</f>
        <v>0.38775</v>
      </c>
      <c r="AA56" s="62"/>
      <c r="AB56" s="62"/>
      <c r="AC56" s="62"/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375.9664</v>
      </c>
      <c r="E57" s="72" t="n">
        <f aca="false">N57</f>
        <v>38.8921</v>
      </c>
      <c r="F57" s="72" t="n">
        <f aca="false">L57</f>
        <v>375.9664</v>
      </c>
      <c r="G57" s="72" t="n">
        <f aca="false">O57</f>
        <v>37.3068</v>
      </c>
      <c r="H57" s="72" t="n">
        <f aca="false">T57</f>
        <v>376.2808</v>
      </c>
      <c r="I57" s="72" t="n">
        <f aca="false">V57</f>
        <v>38.8919</v>
      </c>
      <c r="J57" s="72" t="n">
        <f aca="false">T57</f>
        <v>376.2808</v>
      </c>
      <c r="K57" s="72" t="n">
        <f aca="false">W57</f>
        <v>37.3357</v>
      </c>
      <c r="L57" s="60" t="n">
        <v>375.9664</v>
      </c>
      <c r="M57" s="60" t="n">
        <v>33.6253</v>
      </c>
      <c r="N57" s="60" t="n">
        <v>38.8921</v>
      </c>
      <c r="O57" s="60" t="n">
        <v>37.3068</v>
      </c>
      <c r="P57" s="60" t="n">
        <v>1222.78</v>
      </c>
      <c r="Q57" s="61" t="n">
        <v>2.61</v>
      </c>
      <c r="R57" s="60" t="n">
        <f aca="false">P57/3600</f>
        <v>0.339661111111111</v>
      </c>
      <c r="S57" s="62"/>
      <c r="T57" s="60" t="n">
        <v>376.2808</v>
      </c>
      <c r="U57" s="60" t="n">
        <v>33.6268</v>
      </c>
      <c r="V57" s="60" t="n">
        <v>38.8919</v>
      </c>
      <c r="W57" s="60" t="n">
        <v>37.3357</v>
      </c>
      <c r="X57" s="60" t="n">
        <v>1229.41</v>
      </c>
      <c r="Y57" s="61" t="n">
        <v>2.62</v>
      </c>
      <c r="Z57" s="60" t="n">
        <f aca="false">X57/3600</f>
        <v>0.341502777777778</v>
      </c>
      <c r="AA57" s="62"/>
      <c r="AB57" s="62"/>
      <c r="AC57" s="62"/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189.0792</v>
      </c>
      <c r="E58" s="73" t="n">
        <f aca="false">N58</f>
        <v>36.6498</v>
      </c>
      <c r="F58" s="73" t="n">
        <f aca="false">L58</f>
        <v>189.0792</v>
      </c>
      <c r="G58" s="73" t="n">
        <f aca="false">O58</f>
        <v>34.9287</v>
      </c>
      <c r="H58" s="73" t="n">
        <f aca="false">T58</f>
        <v>189.0736</v>
      </c>
      <c r="I58" s="73" t="n">
        <f aca="false">V58</f>
        <v>36.6534</v>
      </c>
      <c r="J58" s="73" t="n">
        <f aca="false">T58</f>
        <v>189.0736</v>
      </c>
      <c r="K58" s="73" t="n">
        <f aca="false">W58</f>
        <v>34.9558</v>
      </c>
      <c r="L58" s="67" t="n">
        <v>189.0792</v>
      </c>
      <c r="M58" s="67" t="n">
        <v>30.7724</v>
      </c>
      <c r="N58" s="67" t="n">
        <v>36.6498</v>
      </c>
      <c r="O58" s="67" t="n">
        <v>34.9287</v>
      </c>
      <c r="P58" s="67" t="n">
        <v>1136.77</v>
      </c>
      <c r="Q58" s="67" t="n">
        <v>2.2</v>
      </c>
      <c r="R58" s="67" t="n">
        <f aca="false">P58/3600</f>
        <v>0.315769444444444</v>
      </c>
      <c r="S58" s="65"/>
      <c r="T58" s="67" t="n">
        <v>189.0736</v>
      </c>
      <c r="U58" s="67" t="n">
        <v>30.7759</v>
      </c>
      <c r="V58" s="67" t="n">
        <v>36.6534</v>
      </c>
      <c r="W58" s="67" t="n">
        <v>34.9558</v>
      </c>
      <c r="X58" s="67" t="n">
        <v>1137.47</v>
      </c>
      <c r="Y58" s="67" t="n">
        <v>2.21</v>
      </c>
      <c r="Z58" s="67" t="n">
        <f aca="false">X58/3600</f>
        <v>0.315963888888889</v>
      </c>
      <c r="AA58" s="65"/>
      <c r="AB58" s="65"/>
      <c r="AC58" s="65"/>
    </row>
    <row r="59" customFormat="false" ht="11.25" hidden="false" customHeight="false" outlineLevel="0" collapsed="false">
      <c r="A59" s="64"/>
      <c r="B59" s="58" t="s">
        <v>50</v>
      </c>
      <c r="C59" s="58" t="n">
        <v>22</v>
      </c>
      <c r="D59" s="69" t="n">
        <f aca="false">L59</f>
        <v>1632.8656</v>
      </c>
      <c r="E59" s="69" t="n">
        <f aca="false">N59</f>
        <v>43.2852</v>
      </c>
      <c r="F59" s="69" t="n">
        <f aca="false">L59</f>
        <v>1632.8656</v>
      </c>
      <c r="G59" s="69" t="n">
        <f aca="false">O59</f>
        <v>44.4083</v>
      </c>
      <c r="H59" s="69" t="n">
        <f aca="false">T59</f>
        <v>1630.772</v>
      </c>
      <c r="I59" s="69" t="n">
        <f aca="false">V59</f>
        <v>43.2804</v>
      </c>
      <c r="J59" s="69" t="n">
        <f aca="false">T59</f>
        <v>1630.772</v>
      </c>
      <c r="K59" s="69" t="n">
        <f aca="false">W59</f>
        <v>44.4097</v>
      </c>
      <c r="L59" s="68" t="n">
        <v>1632.8656</v>
      </c>
      <c r="M59" s="68" t="n">
        <v>38.2419</v>
      </c>
      <c r="N59" s="68" t="n">
        <v>43.2852</v>
      </c>
      <c r="O59" s="68" t="n">
        <v>44.4083</v>
      </c>
      <c r="P59" s="68" t="n">
        <v>1858.73</v>
      </c>
      <c r="Q59" s="61" t="n">
        <v>5.1</v>
      </c>
      <c r="R59" s="68" t="n">
        <f aca="false">P59/3600</f>
        <v>0.516313888888889</v>
      </c>
      <c r="S59" s="70"/>
      <c r="T59" s="68" t="n">
        <v>1630.772</v>
      </c>
      <c r="U59" s="68" t="n">
        <v>38.2413</v>
      </c>
      <c r="V59" s="68" t="n">
        <v>43.2804</v>
      </c>
      <c r="W59" s="68" t="n">
        <v>44.4097</v>
      </c>
      <c r="X59" s="68" t="n">
        <v>1857.91</v>
      </c>
      <c r="Y59" s="61" t="n">
        <v>5.12</v>
      </c>
      <c r="Z59" s="68" t="n">
        <f aca="false">X59/3600</f>
        <v>0.516086111111111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59" t="n">
        <f aca="false">L60</f>
        <v>638.3136</v>
      </c>
      <c r="E60" s="59" t="n">
        <f aca="false">N60</f>
        <v>41.0509</v>
      </c>
      <c r="F60" s="59" t="n">
        <f aca="false">L60</f>
        <v>638.3136</v>
      </c>
      <c r="G60" s="59" t="n">
        <f aca="false">O60</f>
        <v>41.9791</v>
      </c>
      <c r="H60" s="59" t="n">
        <f aca="false">T60</f>
        <v>638.3456</v>
      </c>
      <c r="I60" s="59" t="n">
        <f aca="false">V60</f>
        <v>41.05</v>
      </c>
      <c r="J60" s="59" t="n">
        <f aca="false">T60</f>
        <v>638.3456</v>
      </c>
      <c r="K60" s="59" t="n">
        <f aca="false">W60</f>
        <v>41.9911</v>
      </c>
      <c r="L60" s="60" t="n">
        <v>638.3136</v>
      </c>
      <c r="M60" s="60" t="n">
        <v>34.9573</v>
      </c>
      <c r="N60" s="60" t="n">
        <v>41.0509</v>
      </c>
      <c r="O60" s="60" t="n">
        <v>41.9791</v>
      </c>
      <c r="P60" s="60" t="n">
        <v>1525.49</v>
      </c>
      <c r="Q60" s="61" t="n">
        <v>3.85</v>
      </c>
      <c r="R60" s="60" t="n">
        <f aca="false">P60/3600</f>
        <v>0.423747222222222</v>
      </c>
      <c r="S60" s="62"/>
      <c r="T60" s="60" t="n">
        <v>638.3456</v>
      </c>
      <c r="U60" s="60" t="n">
        <v>34.9608</v>
      </c>
      <c r="V60" s="60" t="n">
        <v>41.05</v>
      </c>
      <c r="W60" s="60" t="n">
        <v>41.9911</v>
      </c>
      <c r="X60" s="60" t="n">
        <v>1509.57</v>
      </c>
      <c r="Y60" s="61" t="n">
        <v>3.86</v>
      </c>
      <c r="Z60" s="60" t="n">
        <f aca="false">X60/3600</f>
        <v>0.419325</v>
      </c>
      <c r="AA60" s="62"/>
      <c r="AB60" s="62"/>
      <c r="AC60" s="62"/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292.272</v>
      </c>
      <c r="E61" s="59" t="n">
        <f aca="false">N61</f>
        <v>39.2007</v>
      </c>
      <c r="F61" s="59" t="n">
        <f aca="false">L61</f>
        <v>292.272</v>
      </c>
      <c r="G61" s="59" t="n">
        <f aca="false">O61</f>
        <v>40.079</v>
      </c>
      <c r="H61" s="59" t="n">
        <f aca="false">T61</f>
        <v>292.244</v>
      </c>
      <c r="I61" s="59" t="n">
        <f aca="false">V61</f>
        <v>39.2055</v>
      </c>
      <c r="J61" s="59" t="n">
        <f aca="false">T61</f>
        <v>292.244</v>
      </c>
      <c r="K61" s="59" t="n">
        <f aca="false">W61</f>
        <v>40.0821</v>
      </c>
      <c r="L61" s="60" t="n">
        <v>292.272</v>
      </c>
      <c r="M61" s="60" t="n">
        <v>32.1007</v>
      </c>
      <c r="N61" s="60" t="n">
        <v>39.2007</v>
      </c>
      <c r="O61" s="60" t="n">
        <v>40.079</v>
      </c>
      <c r="P61" s="60" t="n">
        <v>1376.41</v>
      </c>
      <c r="Q61" s="61" t="n">
        <v>3.28</v>
      </c>
      <c r="R61" s="60" t="n">
        <f aca="false">P61/3600</f>
        <v>0.382336111111111</v>
      </c>
      <c r="S61" s="62"/>
      <c r="T61" s="60" t="n">
        <v>292.244</v>
      </c>
      <c r="U61" s="60" t="n">
        <v>32.0961</v>
      </c>
      <c r="V61" s="60" t="n">
        <v>39.2055</v>
      </c>
      <c r="W61" s="60" t="n">
        <v>40.0821</v>
      </c>
      <c r="X61" s="60" t="n">
        <v>1372.58</v>
      </c>
      <c r="Y61" s="61" t="n">
        <v>3.28</v>
      </c>
      <c r="Z61" s="60" t="n">
        <f aca="false">X61/3600</f>
        <v>0.381272222222222</v>
      </c>
      <c r="AA61" s="62"/>
      <c r="AB61" s="62"/>
      <c r="AC61" s="62"/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146.2672</v>
      </c>
      <c r="E62" s="66" t="n">
        <f aca="false">N62</f>
        <v>37.3462</v>
      </c>
      <c r="F62" s="66" t="n">
        <f aca="false">L62</f>
        <v>146.2672</v>
      </c>
      <c r="G62" s="66" t="n">
        <f aca="false">O62</f>
        <v>38.0942</v>
      </c>
      <c r="H62" s="66" t="n">
        <f aca="false">T62</f>
        <v>146.304</v>
      </c>
      <c r="I62" s="66" t="n">
        <f aca="false">V62</f>
        <v>37.3519</v>
      </c>
      <c r="J62" s="66" t="n">
        <f aca="false">T62</f>
        <v>146.304</v>
      </c>
      <c r="K62" s="66" t="n">
        <f aca="false">W62</f>
        <v>38.1127</v>
      </c>
      <c r="L62" s="67" t="n">
        <v>146.2672</v>
      </c>
      <c r="M62" s="67" t="n">
        <v>29.3318</v>
      </c>
      <c r="N62" s="67" t="n">
        <v>37.3462</v>
      </c>
      <c r="O62" s="67" t="n">
        <v>38.0942</v>
      </c>
      <c r="P62" s="67" t="n">
        <v>1306.5</v>
      </c>
      <c r="Q62" s="67" t="n">
        <v>2.65</v>
      </c>
      <c r="R62" s="67" t="n">
        <f aca="false">P62/3600</f>
        <v>0.362916666666667</v>
      </c>
      <c r="S62" s="65"/>
      <c r="T62" s="67" t="n">
        <v>146.304</v>
      </c>
      <c r="U62" s="67" t="n">
        <v>29.333</v>
      </c>
      <c r="V62" s="67" t="n">
        <v>37.3519</v>
      </c>
      <c r="W62" s="67" t="n">
        <v>38.1127</v>
      </c>
      <c r="X62" s="67" t="n">
        <v>1293.31</v>
      </c>
      <c r="Y62" s="67" t="n">
        <v>2.61</v>
      </c>
      <c r="Z62" s="67" t="n">
        <f aca="false">X62/3600</f>
        <v>0.359252777777778</v>
      </c>
      <c r="AA62" s="65"/>
      <c r="AB62" s="65"/>
      <c r="AC62" s="65"/>
    </row>
    <row r="63" customFormat="false" ht="11.25" hidden="false" customHeight="false" outlineLevel="0" collapsed="false">
      <c r="A63" s="64"/>
      <c r="B63" s="58" t="s">
        <v>51</v>
      </c>
      <c r="C63" s="58" t="n">
        <v>22</v>
      </c>
      <c r="D63" s="71" t="n">
        <f aca="false">L63</f>
        <v>1668.8568</v>
      </c>
      <c r="E63" s="71" t="n">
        <f aca="false">N63</f>
        <v>41.4039</v>
      </c>
      <c r="F63" s="71" t="n">
        <f aca="false">L63</f>
        <v>1668.8568</v>
      </c>
      <c r="G63" s="71" t="n">
        <f aca="false">O63</f>
        <v>42.3562</v>
      </c>
      <c r="H63" s="71" t="n">
        <f aca="false">T63</f>
        <v>1668.7112</v>
      </c>
      <c r="I63" s="71" t="n">
        <f aca="false">V63</f>
        <v>41.4041</v>
      </c>
      <c r="J63" s="71" t="n">
        <f aca="false">T63</f>
        <v>1668.7112</v>
      </c>
      <c r="K63" s="71" t="n">
        <f aca="false">W63</f>
        <v>42.3547</v>
      </c>
      <c r="L63" s="68" t="n">
        <v>1668.8568</v>
      </c>
      <c r="M63" s="68" t="n">
        <v>38.39</v>
      </c>
      <c r="N63" s="68" t="n">
        <v>41.4039</v>
      </c>
      <c r="O63" s="68" t="n">
        <v>42.3562</v>
      </c>
      <c r="P63" s="68" t="n">
        <v>1562.47</v>
      </c>
      <c r="Q63" s="61" t="n">
        <v>4.26</v>
      </c>
      <c r="R63" s="68" t="n">
        <f aca="false">P63/3600</f>
        <v>0.434019444444444</v>
      </c>
      <c r="S63" s="70"/>
      <c r="T63" s="68" t="n">
        <v>1668.7112</v>
      </c>
      <c r="U63" s="68" t="n">
        <v>38.3873</v>
      </c>
      <c r="V63" s="68" t="n">
        <v>41.4041</v>
      </c>
      <c r="W63" s="68" t="n">
        <v>42.3547</v>
      </c>
      <c r="X63" s="68" t="n">
        <v>1566.54</v>
      </c>
      <c r="Y63" s="61" t="n">
        <v>4.29</v>
      </c>
      <c r="Z63" s="68" t="n">
        <f aca="false">X63/3600</f>
        <v>0.43515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769.8616</v>
      </c>
      <c r="E64" s="72" t="n">
        <f aca="false">N64</f>
        <v>38.6759</v>
      </c>
      <c r="F64" s="72" t="n">
        <f aca="false">L64</f>
        <v>769.8616</v>
      </c>
      <c r="G64" s="72" t="n">
        <f aca="false">O64</f>
        <v>39.4452</v>
      </c>
      <c r="H64" s="72" t="n">
        <f aca="false">T64</f>
        <v>770.7864</v>
      </c>
      <c r="I64" s="72" t="n">
        <f aca="false">V64</f>
        <v>38.6826</v>
      </c>
      <c r="J64" s="72" t="n">
        <f aca="false">T64</f>
        <v>770.7864</v>
      </c>
      <c r="K64" s="72" t="n">
        <f aca="false">W64</f>
        <v>39.4393</v>
      </c>
      <c r="L64" s="60" t="n">
        <v>769.8616</v>
      </c>
      <c r="M64" s="60" t="n">
        <v>34.9748</v>
      </c>
      <c r="N64" s="60" t="n">
        <v>38.6759</v>
      </c>
      <c r="O64" s="60" t="n">
        <v>39.4452</v>
      </c>
      <c r="P64" s="60" t="n">
        <v>1305.91</v>
      </c>
      <c r="Q64" s="61" t="n">
        <v>3.24</v>
      </c>
      <c r="R64" s="60" t="n">
        <f aca="false">P64/3600</f>
        <v>0.362752777777778</v>
      </c>
      <c r="S64" s="62"/>
      <c r="T64" s="60" t="n">
        <v>770.7864</v>
      </c>
      <c r="U64" s="60" t="n">
        <v>34.978</v>
      </c>
      <c r="V64" s="60" t="n">
        <v>38.6826</v>
      </c>
      <c r="W64" s="60" t="n">
        <v>39.4393</v>
      </c>
      <c r="X64" s="60" t="n">
        <v>1298.92</v>
      </c>
      <c r="Y64" s="61" t="n">
        <v>3.23</v>
      </c>
      <c r="Z64" s="60" t="n">
        <f aca="false">X64/3600</f>
        <v>0.360811111111111</v>
      </c>
      <c r="AA64" s="62"/>
      <c r="AB64" s="62"/>
      <c r="AC64" s="62"/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359.5784</v>
      </c>
      <c r="E65" s="72" t="n">
        <f aca="false">N65</f>
        <v>36.3969</v>
      </c>
      <c r="F65" s="72" t="n">
        <f aca="false">L65</f>
        <v>359.5784</v>
      </c>
      <c r="G65" s="72" t="n">
        <f aca="false">O65</f>
        <v>37.076</v>
      </c>
      <c r="H65" s="72" t="n">
        <f aca="false">T65</f>
        <v>359.7672</v>
      </c>
      <c r="I65" s="72" t="n">
        <f aca="false">V65</f>
        <v>36.3963</v>
      </c>
      <c r="J65" s="72" t="n">
        <f aca="false">T65</f>
        <v>359.7672</v>
      </c>
      <c r="K65" s="72" t="n">
        <f aca="false">W65</f>
        <v>37.0769</v>
      </c>
      <c r="L65" s="60" t="n">
        <v>359.5784</v>
      </c>
      <c r="M65" s="60" t="n">
        <v>31.6997</v>
      </c>
      <c r="N65" s="60" t="n">
        <v>36.3969</v>
      </c>
      <c r="O65" s="60" t="n">
        <v>37.076</v>
      </c>
      <c r="P65" s="60" t="n">
        <v>1143.24</v>
      </c>
      <c r="Q65" s="61" t="n">
        <v>2.44</v>
      </c>
      <c r="R65" s="60" t="n">
        <f aca="false">P65/3600</f>
        <v>0.317566666666667</v>
      </c>
      <c r="S65" s="62"/>
      <c r="T65" s="60" t="n">
        <v>359.7672</v>
      </c>
      <c r="U65" s="60" t="n">
        <v>31.7023</v>
      </c>
      <c r="V65" s="60" t="n">
        <v>36.3963</v>
      </c>
      <c r="W65" s="60" t="n">
        <v>37.0769</v>
      </c>
      <c r="X65" s="60" t="n">
        <v>1150.56</v>
      </c>
      <c r="Y65" s="61" t="n">
        <v>2.45</v>
      </c>
      <c r="Z65" s="60" t="n">
        <f aca="false">X65/3600</f>
        <v>0.3196</v>
      </c>
      <c r="AA65" s="62"/>
      <c r="AB65" s="62"/>
      <c r="AC65" s="62"/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164.1192</v>
      </c>
      <c r="E66" s="73" t="n">
        <f aca="false">N66</f>
        <v>34.3018</v>
      </c>
      <c r="F66" s="73" t="n">
        <f aca="false">L66</f>
        <v>164.1192</v>
      </c>
      <c r="G66" s="73" t="n">
        <f aca="false">O66</f>
        <v>34.9161</v>
      </c>
      <c r="H66" s="73" t="n">
        <f aca="false">T66</f>
        <v>164.2664</v>
      </c>
      <c r="I66" s="73" t="n">
        <f aca="false">V66</f>
        <v>34.3077</v>
      </c>
      <c r="J66" s="73" t="n">
        <f aca="false">T66</f>
        <v>164.2664</v>
      </c>
      <c r="K66" s="73" t="n">
        <f aca="false">W66</f>
        <v>34.911</v>
      </c>
      <c r="L66" s="67" t="n">
        <v>164.1192</v>
      </c>
      <c r="M66" s="67" t="n">
        <v>28.7258</v>
      </c>
      <c r="N66" s="67" t="n">
        <v>34.3018</v>
      </c>
      <c r="O66" s="67" t="n">
        <v>34.9161</v>
      </c>
      <c r="P66" s="67" t="n">
        <v>1077.24</v>
      </c>
      <c r="Q66" s="67" t="n">
        <v>1.97</v>
      </c>
      <c r="R66" s="67" t="n">
        <f aca="false">P66/3600</f>
        <v>0.299233333333333</v>
      </c>
      <c r="S66" s="65"/>
      <c r="T66" s="67" t="n">
        <v>164.2664</v>
      </c>
      <c r="U66" s="67" t="n">
        <v>28.7302</v>
      </c>
      <c r="V66" s="67" t="n">
        <v>34.3077</v>
      </c>
      <c r="W66" s="67" t="n">
        <v>34.911</v>
      </c>
      <c r="X66" s="67" t="n">
        <v>1069.83</v>
      </c>
      <c r="Y66" s="67" t="n">
        <v>2.14</v>
      </c>
      <c r="Z66" s="67" t="n">
        <f aca="false">X66/3600</f>
        <v>0.297175</v>
      </c>
      <c r="AA66" s="65"/>
      <c r="AB66" s="65"/>
      <c r="AC66" s="65"/>
    </row>
    <row r="67" customFormat="false" ht="11.25" hidden="false" customHeight="false" outlineLevel="0" collapsed="false">
      <c r="A67" s="64"/>
      <c r="B67" s="58" t="s">
        <v>47</v>
      </c>
      <c r="C67" s="58" t="n">
        <v>22</v>
      </c>
      <c r="D67" s="69" t="n">
        <f aca="false">L67</f>
        <v>1229.9544</v>
      </c>
      <c r="E67" s="69" t="n">
        <f aca="false">N67</f>
        <v>41.6329</v>
      </c>
      <c r="F67" s="69" t="n">
        <f aca="false">L67</f>
        <v>1229.9544</v>
      </c>
      <c r="G67" s="69" t="n">
        <f aca="false">O67</f>
        <v>42.6962</v>
      </c>
      <c r="H67" s="69" t="n">
        <f aca="false">T67</f>
        <v>1229.4624</v>
      </c>
      <c r="I67" s="69" t="n">
        <f aca="false">V67</f>
        <v>41.6306</v>
      </c>
      <c r="J67" s="69" t="n">
        <f aca="false">T67</f>
        <v>1229.4624</v>
      </c>
      <c r="K67" s="69" t="n">
        <f aca="false">W67</f>
        <v>42.7</v>
      </c>
      <c r="L67" s="68" t="n">
        <v>1229.9544</v>
      </c>
      <c r="M67" s="68" t="n">
        <v>39.645</v>
      </c>
      <c r="N67" s="68" t="n">
        <v>41.6329</v>
      </c>
      <c r="O67" s="68" t="n">
        <v>42.6962</v>
      </c>
      <c r="P67" s="68" t="n">
        <v>1102.65</v>
      </c>
      <c r="Q67" s="61" t="n">
        <v>3.13</v>
      </c>
      <c r="R67" s="68" t="n">
        <f aca="false">P67/3600</f>
        <v>0.306291666666667</v>
      </c>
      <c r="S67" s="70"/>
      <c r="T67" s="68" t="n">
        <v>1229.4624</v>
      </c>
      <c r="U67" s="68" t="n">
        <v>39.6411</v>
      </c>
      <c r="V67" s="68" t="n">
        <v>41.6306</v>
      </c>
      <c r="W67" s="68" t="n">
        <v>42.7</v>
      </c>
      <c r="X67" s="68" t="n">
        <v>1094.42</v>
      </c>
      <c r="Y67" s="61" t="n">
        <v>3.15</v>
      </c>
      <c r="Z67" s="68" t="n">
        <f aca="false">X67/3600</f>
        <v>0.304005555555556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59" t="n">
        <f aca="false">L68</f>
        <v>607.88</v>
      </c>
      <c r="E68" s="59" t="n">
        <f aca="false">N68</f>
        <v>38.8698</v>
      </c>
      <c r="F68" s="59" t="n">
        <f aca="false">L68</f>
        <v>607.88</v>
      </c>
      <c r="G68" s="59" t="n">
        <f aca="false">O68</f>
        <v>40.0586</v>
      </c>
      <c r="H68" s="59" t="n">
        <f aca="false">T68</f>
        <v>607.692</v>
      </c>
      <c r="I68" s="59" t="n">
        <f aca="false">V68</f>
        <v>38.877</v>
      </c>
      <c r="J68" s="59" t="n">
        <f aca="false">T68</f>
        <v>607.692</v>
      </c>
      <c r="K68" s="59" t="n">
        <f aca="false">W68</f>
        <v>40.0659</v>
      </c>
      <c r="L68" s="60" t="n">
        <v>607.88</v>
      </c>
      <c r="M68" s="60" t="n">
        <v>35.8326</v>
      </c>
      <c r="N68" s="60" t="n">
        <v>38.8698</v>
      </c>
      <c r="O68" s="60" t="n">
        <v>40.0586</v>
      </c>
      <c r="P68" s="60" t="n">
        <v>913.01</v>
      </c>
      <c r="Q68" s="61" t="n">
        <v>2.44</v>
      </c>
      <c r="R68" s="60" t="n">
        <f aca="false">P68/3600</f>
        <v>0.253613888888889</v>
      </c>
      <c r="S68" s="62"/>
      <c r="T68" s="60" t="n">
        <v>607.692</v>
      </c>
      <c r="U68" s="60" t="n">
        <v>35.8363</v>
      </c>
      <c r="V68" s="60" t="n">
        <v>38.877</v>
      </c>
      <c r="W68" s="60" t="n">
        <v>40.0659</v>
      </c>
      <c r="X68" s="60" t="n">
        <v>913.61</v>
      </c>
      <c r="Y68" s="61" t="n">
        <v>2.44</v>
      </c>
      <c r="Z68" s="60" t="n">
        <f aca="false">X68/3600</f>
        <v>0.253780555555556</v>
      </c>
      <c r="AA68" s="62"/>
      <c r="AB68" s="62"/>
      <c r="AC68" s="62"/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292.7072</v>
      </c>
      <c r="E69" s="59" t="n">
        <f aca="false">N69</f>
        <v>36.5921</v>
      </c>
      <c r="F69" s="59" t="n">
        <f aca="false">L69</f>
        <v>292.7072</v>
      </c>
      <c r="G69" s="59" t="n">
        <f aca="false">O69</f>
        <v>37.7134</v>
      </c>
      <c r="H69" s="59" t="n">
        <f aca="false">T69</f>
        <v>293.0136</v>
      </c>
      <c r="I69" s="59" t="n">
        <f aca="false">V69</f>
        <v>36.5731</v>
      </c>
      <c r="J69" s="59" t="n">
        <f aca="false">T69</f>
        <v>293.0136</v>
      </c>
      <c r="K69" s="59" t="n">
        <f aca="false">W69</f>
        <v>37.7081</v>
      </c>
      <c r="L69" s="60" t="n">
        <v>292.7072</v>
      </c>
      <c r="M69" s="60" t="n">
        <v>32.359</v>
      </c>
      <c r="N69" s="60" t="n">
        <v>36.5921</v>
      </c>
      <c r="O69" s="60" t="n">
        <v>37.7134</v>
      </c>
      <c r="P69" s="60" t="n">
        <v>783.25</v>
      </c>
      <c r="Q69" s="61" t="n">
        <v>1.89</v>
      </c>
      <c r="R69" s="60" t="n">
        <f aca="false">P69/3600</f>
        <v>0.217569444444444</v>
      </c>
      <c r="S69" s="62"/>
      <c r="T69" s="60" t="n">
        <v>293.0136</v>
      </c>
      <c r="U69" s="60" t="n">
        <v>32.36</v>
      </c>
      <c r="V69" s="60" t="n">
        <v>36.5731</v>
      </c>
      <c r="W69" s="60" t="n">
        <v>37.7081</v>
      </c>
      <c r="X69" s="60" t="n">
        <v>778.79</v>
      </c>
      <c r="Y69" s="61" t="n">
        <v>1.85</v>
      </c>
      <c r="Z69" s="60" t="n">
        <f aca="false">X69/3600</f>
        <v>0.216330555555556</v>
      </c>
      <c r="AA69" s="62"/>
      <c r="AB69" s="62"/>
      <c r="AC69" s="62"/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139.9992</v>
      </c>
      <c r="E70" s="74" t="n">
        <f aca="false">N70</f>
        <v>34.4931</v>
      </c>
      <c r="F70" s="74" t="n">
        <f aca="false">L70</f>
        <v>139.9992</v>
      </c>
      <c r="G70" s="74" t="n">
        <f aca="false">O70</f>
        <v>35.4655</v>
      </c>
      <c r="H70" s="74" t="n">
        <f aca="false">T70</f>
        <v>140.0744</v>
      </c>
      <c r="I70" s="74" t="n">
        <f aca="false">V70</f>
        <v>34.4861</v>
      </c>
      <c r="J70" s="74" t="n">
        <f aca="false">T70</f>
        <v>140.0744</v>
      </c>
      <c r="K70" s="74" t="n">
        <f aca="false">W70</f>
        <v>35.4556</v>
      </c>
      <c r="L70" s="67" t="n">
        <v>139.9992</v>
      </c>
      <c r="M70" s="67" t="n">
        <v>29.527</v>
      </c>
      <c r="N70" s="67" t="n">
        <v>34.4931</v>
      </c>
      <c r="O70" s="67" t="n">
        <v>35.4655</v>
      </c>
      <c r="P70" s="67" t="n">
        <v>715.77</v>
      </c>
      <c r="Q70" s="67" t="n">
        <v>1.49</v>
      </c>
      <c r="R70" s="67" t="n">
        <f aca="false">P70/3600</f>
        <v>0.198825</v>
      </c>
      <c r="S70" s="65"/>
      <c r="T70" s="67" t="n">
        <v>140.0744</v>
      </c>
      <c r="U70" s="67" t="n">
        <v>29.5302</v>
      </c>
      <c r="V70" s="67" t="n">
        <v>34.4861</v>
      </c>
      <c r="W70" s="67" t="n">
        <v>35.4556</v>
      </c>
      <c r="X70" s="67" t="n">
        <v>712.14</v>
      </c>
      <c r="Y70" s="67" t="n">
        <v>1.49</v>
      </c>
      <c r="Z70" s="67" t="n">
        <f aca="false">X70/3600</f>
        <v>0.197816666666667</v>
      </c>
      <c r="AA70" s="65"/>
      <c r="AB70" s="65"/>
      <c r="AC70" s="65"/>
    </row>
    <row r="71" customFormat="false" ht="11.25" hidden="false" customHeight="false" outlineLevel="0" collapsed="false">
      <c r="A71" s="75" t="s">
        <v>52</v>
      </c>
      <c r="B71" s="75" t="s">
        <v>53</v>
      </c>
      <c r="C71" s="75" t="n">
        <v>22</v>
      </c>
      <c r="D71" s="76" t="n">
        <f aca="false">L71</f>
        <v>0</v>
      </c>
      <c r="E71" s="76" t="n">
        <f aca="false">N71</f>
        <v>0</v>
      </c>
      <c r="F71" s="76" t="n">
        <f aca="false">L71</f>
        <v>0</v>
      </c>
      <c r="G71" s="76" t="n">
        <f aca="false">O71</f>
        <v>0</v>
      </c>
      <c r="H71" s="76" t="n">
        <f aca="false">T71</f>
        <v>0</v>
      </c>
      <c r="I71" s="76" t="n">
        <f aca="false">V71</f>
        <v>0</v>
      </c>
      <c r="J71" s="76" t="n">
        <f aca="false">T71</f>
        <v>0</v>
      </c>
      <c r="K71" s="76" t="n">
        <f aca="false">W71</f>
        <v>0</v>
      </c>
      <c r="L71" s="77"/>
      <c r="M71" s="77"/>
      <c r="N71" s="77"/>
      <c r="O71" s="77"/>
      <c r="P71" s="77"/>
      <c r="Q71" s="77"/>
      <c r="R71" s="77"/>
      <c r="S71" s="78"/>
      <c r="T71" s="77"/>
      <c r="U71" s="77"/>
      <c r="V71" s="77"/>
      <c r="W71" s="77"/>
      <c r="X71" s="77"/>
      <c r="Y71" s="77"/>
      <c r="Z71" s="77"/>
      <c r="AA71" s="79"/>
      <c r="AB71" s="79"/>
      <c r="AC71" s="79"/>
    </row>
    <row r="72" customFormat="false" ht="11.25" hidden="false" customHeight="false" outlineLevel="0" collapsed="false">
      <c r="A72" s="80" t="s">
        <v>54</v>
      </c>
      <c r="B72" s="80"/>
      <c r="C72" s="80" t="n">
        <v>27</v>
      </c>
      <c r="D72" s="81" t="n">
        <f aca="false">L72</f>
        <v>0</v>
      </c>
      <c r="E72" s="81" t="n">
        <f aca="false">N72</f>
        <v>0</v>
      </c>
      <c r="F72" s="81" t="n">
        <f aca="false">L72</f>
        <v>0</v>
      </c>
      <c r="G72" s="81" t="n">
        <f aca="false">O72</f>
        <v>0</v>
      </c>
      <c r="H72" s="81" t="n">
        <f aca="false">T72</f>
        <v>0</v>
      </c>
      <c r="I72" s="81" t="n">
        <f aca="false">V72</f>
        <v>0</v>
      </c>
      <c r="J72" s="81" t="n">
        <f aca="false">T72</f>
        <v>0</v>
      </c>
      <c r="K72" s="81" t="n">
        <f aca="false">W72</f>
        <v>0</v>
      </c>
      <c r="L72" s="82"/>
      <c r="M72" s="82"/>
      <c r="N72" s="82"/>
      <c r="O72" s="82"/>
      <c r="P72" s="82"/>
      <c r="Q72" s="82"/>
      <c r="R72" s="82"/>
      <c r="S72" s="83"/>
      <c r="T72" s="82"/>
      <c r="U72" s="82"/>
      <c r="V72" s="82"/>
      <c r="W72" s="82"/>
      <c r="X72" s="82"/>
      <c r="Y72" s="82"/>
      <c r="Z72" s="82"/>
      <c r="AA72" s="83"/>
      <c r="AB72" s="83"/>
      <c r="AC72" s="83"/>
    </row>
    <row r="73" customFormat="false" ht="11.25" hidden="false" customHeight="false" outlineLevel="0" collapsed="false">
      <c r="A73" s="80"/>
      <c r="B73" s="80"/>
      <c r="C73" s="80" t="n">
        <v>32</v>
      </c>
      <c r="D73" s="81" t="n">
        <f aca="false">L73</f>
        <v>0</v>
      </c>
      <c r="E73" s="81" t="n">
        <f aca="false">N73</f>
        <v>0</v>
      </c>
      <c r="F73" s="81" t="n">
        <f aca="false">L73</f>
        <v>0</v>
      </c>
      <c r="G73" s="81" t="n">
        <f aca="false">O73</f>
        <v>0</v>
      </c>
      <c r="H73" s="81" t="n">
        <f aca="false">T73</f>
        <v>0</v>
      </c>
      <c r="I73" s="81" t="n">
        <f aca="false">V73</f>
        <v>0</v>
      </c>
      <c r="J73" s="81" t="n">
        <f aca="false">T73</f>
        <v>0</v>
      </c>
      <c r="K73" s="81" t="n">
        <f aca="false">W73</f>
        <v>0</v>
      </c>
      <c r="L73" s="82"/>
      <c r="M73" s="82"/>
      <c r="N73" s="82"/>
      <c r="O73" s="82"/>
      <c r="P73" s="82"/>
      <c r="Q73" s="82"/>
      <c r="R73" s="82"/>
      <c r="S73" s="83"/>
      <c r="T73" s="82"/>
      <c r="U73" s="82"/>
      <c r="V73" s="82"/>
      <c r="W73" s="82"/>
      <c r="X73" s="82"/>
      <c r="Y73" s="82"/>
      <c r="Z73" s="82"/>
      <c r="AA73" s="83"/>
      <c r="AB73" s="83"/>
      <c r="AC73" s="83"/>
    </row>
    <row r="74" customFormat="false" ht="12" hidden="false" customHeight="false" outlineLevel="0" collapsed="false">
      <c r="A74" s="80"/>
      <c r="B74" s="84"/>
      <c r="C74" s="84" t="n">
        <v>37</v>
      </c>
      <c r="D74" s="85" t="n">
        <f aca="false">L74</f>
        <v>0</v>
      </c>
      <c r="E74" s="85" t="n">
        <f aca="false">N74</f>
        <v>0</v>
      </c>
      <c r="F74" s="85" t="n">
        <f aca="false">L74</f>
        <v>0</v>
      </c>
      <c r="G74" s="85" t="n">
        <f aca="false">O74</f>
        <v>0</v>
      </c>
      <c r="H74" s="85" t="n">
        <f aca="false">T74</f>
        <v>0</v>
      </c>
      <c r="I74" s="85" t="n">
        <f aca="false">V74</f>
        <v>0</v>
      </c>
      <c r="J74" s="85" t="n">
        <f aca="false">T74</f>
        <v>0</v>
      </c>
      <c r="K74" s="85" t="n">
        <f aca="false">W74</f>
        <v>0</v>
      </c>
      <c r="L74" s="86"/>
      <c r="M74" s="86"/>
      <c r="N74" s="86"/>
      <c r="O74" s="86"/>
      <c r="P74" s="86"/>
      <c r="Q74" s="86"/>
      <c r="R74" s="86"/>
      <c r="S74" s="84"/>
      <c r="T74" s="86"/>
      <c r="U74" s="86"/>
      <c r="V74" s="86"/>
      <c r="W74" s="86"/>
      <c r="X74" s="86"/>
      <c r="Y74" s="86"/>
      <c r="Z74" s="86"/>
      <c r="AA74" s="84"/>
      <c r="AB74" s="84"/>
      <c r="AC74" s="84"/>
    </row>
    <row r="75" customFormat="false" ht="11.25" hidden="false" customHeight="false" outlineLevel="0" collapsed="false">
      <c r="A75" s="80"/>
      <c r="B75" s="75" t="s">
        <v>55</v>
      </c>
      <c r="C75" s="75" t="n">
        <v>22</v>
      </c>
      <c r="D75" s="87" t="n">
        <f aca="false">L75</f>
        <v>0</v>
      </c>
      <c r="E75" s="87" t="n">
        <f aca="false">N75</f>
        <v>0</v>
      </c>
      <c r="F75" s="87" t="n">
        <f aca="false">L75</f>
        <v>0</v>
      </c>
      <c r="G75" s="87" t="n">
        <f aca="false">O75</f>
        <v>0</v>
      </c>
      <c r="H75" s="87" t="n">
        <f aca="false">T75</f>
        <v>0</v>
      </c>
      <c r="I75" s="87" t="n">
        <f aca="false">V75</f>
        <v>0</v>
      </c>
      <c r="J75" s="87" t="n">
        <f aca="false">T75</f>
        <v>0</v>
      </c>
      <c r="K75" s="87" t="n">
        <f aca="false">W75</f>
        <v>0</v>
      </c>
      <c r="L75" s="77"/>
      <c r="M75" s="77"/>
      <c r="N75" s="77"/>
      <c r="O75" s="77"/>
      <c r="P75" s="77"/>
      <c r="Q75" s="77"/>
      <c r="R75" s="77"/>
      <c r="S75" s="78"/>
      <c r="T75" s="77"/>
      <c r="U75" s="77"/>
      <c r="V75" s="77"/>
      <c r="W75" s="77"/>
      <c r="X75" s="77"/>
      <c r="Y75" s="77"/>
      <c r="Z75" s="77"/>
      <c r="AA75" s="79"/>
      <c r="AB75" s="79"/>
      <c r="AC75" s="79"/>
    </row>
    <row r="76" customFormat="false" ht="11.25" hidden="false" customHeight="false" outlineLevel="0" collapsed="false">
      <c r="A76" s="80"/>
      <c r="B76" s="80"/>
      <c r="C76" s="80" t="n">
        <v>27</v>
      </c>
      <c r="D76" s="88" t="n">
        <f aca="false">L76</f>
        <v>0</v>
      </c>
      <c r="E76" s="88" t="n">
        <f aca="false">N76</f>
        <v>0</v>
      </c>
      <c r="F76" s="88" t="n">
        <f aca="false">L76</f>
        <v>0</v>
      </c>
      <c r="G76" s="88" t="n">
        <f aca="false">O76</f>
        <v>0</v>
      </c>
      <c r="H76" s="88" t="n">
        <f aca="false">T76</f>
        <v>0</v>
      </c>
      <c r="I76" s="88" t="n">
        <f aca="false">V76</f>
        <v>0</v>
      </c>
      <c r="J76" s="88" t="n">
        <f aca="false">T76</f>
        <v>0</v>
      </c>
      <c r="K76" s="88" t="n">
        <f aca="false">W76</f>
        <v>0</v>
      </c>
      <c r="L76" s="82"/>
      <c r="M76" s="82"/>
      <c r="N76" s="82"/>
      <c r="O76" s="82"/>
      <c r="P76" s="82"/>
      <c r="Q76" s="82"/>
      <c r="R76" s="82"/>
      <c r="S76" s="83"/>
      <c r="T76" s="82"/>
      <c r="U76" s="82"/>
      <c r="V76" s="82"/>
      <c r="W76" s="82"/>
      <c r="X76" s="82"/>
      <c r="Y76" s="82"/>
      <c r="Z76" s="82"/>
      <c r="AA76" s="83"/>
      <c r="AB76" s="83"/>
      <c r="AC76" s="83"/>
    </row>
    <row r="77" customFormat="false" ht="11.25" hidden="false" customHeight="false" outlineLevel="0" collapsed="false">
      <c r="A77" s="80"/>
      <c r="B77" s="80"/>
      <c r="C77" s="80" t="n">
        <v>32</v>
      </c>
      <c r="D77" s="88" t="n">
        <f aca="false">L77</f>
        <v>0</v>
      </c>
      <c r="E77" s="88" t="n">
        <f aca="false">N77</f>
        <v>0</v>
      </c>
      <c r="F77" s="88" t="n">
        <f aca="false">L77</f>
        <v>0</v>
      </c>
      <c r="G77" s="88" t="n">
        <f aca="false">O77</f>
        <v>0</v>
      </c>
      <c r="H77" s="88" t="n">
        <f aca="false">T77</f>
        <v>0</v>
      </c>
      <c r="I77" s="88" t="n">
        <f aca="false">V77</f>
        <v>0</v>
      </c>
      <c r="J77" s="88" t="n">
        <f aca="false">T77</f>
        <v>0</v>
      </c>
      <c r="K77" s="88" t="n">
        <f aca="false">W77</f>
        <v>0</v>
      </c>
      <c r="L77" s="82"/>
      <c r="M77" s="82"/>
      <c r="N77" s="82"/>
      <c r="O77" s="82"/>
      <c r="P77" s="82"/>
      <c r="Q77" s="82"/>
      <c r="R77" s="82"/>
      <c r="S77" s="83"/>
      <c r="T77" s="82"/>
      <c r="U77" s="82"/>
      <c r="V77" s="82"/>
      <c r="W77" s="82"/>
      <c r="X77" s="82"/>
      <c r="Y77" s="82"/>
      <c r="Z77" s="82"/>
      <c r="AA77" s="83"/>
      <c r="AB77" s="83"/>
      <c r="AC77" s="83"/>
    </row>
    <row r="78" customFormat="false" ht="12" hidden="false" customHeight="false" outlineLevel="0" collapsed="false">
      <c r="A78" s="80"/>
      <c r="B78" s="84"/>
      <c r="C78" s="84" t="n">
        <v>37</v>
      </c>
      <c r="D78" s="89" t="n">
        <f aca="false">L78</f>
        <v>0</v>
      </c>
      <c r="E78" s="89" t="n">
        <f aca="false">N78</f>
        <v>0</v>
      </c>
      <c r="F78" s="89" t="n">
        <f aca="false">L78</f>
        <v>0</v>
      </c>
      <c r="G78" s="89" t="n">
        <f aca="false">O78</f>
        <v>0</v>
      </c>
      <c r="H78" s="89" t="n">
        <f aca="false">T78</f>
        <v>0</v>
      </c>
      <c r="I78" s="89" t="n">
        <f aca="false">V78</f>
        <v>0</v>
      </c>
      <c r="J78" s="89" t="n">
        <f aca="false">T78</f>
        <v>0</v>
      </c>
      <c r="K78" s="89" t="n">
        <f aca="false">W78</f>
        <v>0</v>
      </c>
      <c r="L78" s="86"/>
      <c r="M78" s="86"/>
      <c r="N78" s="86"/>
      <c r="O78" s="86"/>
      <c r="P78" s="86"/>
      <c r="Q78" s="86"/>
      <c r="R78" s="86"/>
      <c r="S78" s="84"/>
      <c r="T78" s="86"/>
      <c r="U78" s="86"/>
      <c r="V78" s="86"/>
      <c r="W78" s="86"/>
      <c r="X78" s="86"/>
      <c r="Y78" s="86"/>
      <c r="Z78" s="86"/>
      <c r="AA78" s="84"/>
      <c r="AB78" s="84"/>
      <c r="AC78" s="84"/>
    </row>
    <row r="79" customFormat="false" ht="11.25" hidden="false" customHeight="false" outlineLevel="0" collapsed="false">
      <c r="A79" s="80"/>
      <c r="B79" s="75" t="s">
        <v>56</v>
      </c>
      <c r="C79" s="75" t="n">
        <v>22</v>
      </c>
      <c r="D79" s="87" t="n">
        <f aca="false">L79</f>
        <v>0</v>
      </c>
      <c r="E79" s="87" t="n">
        <f aca="false">N79</f>
        <v>0</v>
      </c>
      <c r="F79" s="87" t="n">
        <f aca="false">L79</f>
        <v>0</v>
      </c>
      <c r="G79" s="87" t="n">
        <f aca="false">O79</f>
        <v>0</v>
      </c>
      <c r="H79" s="87" t="n">
        <f aca="false">T79</f>
        <v>0</v>
      </c>
      <c r="I79" s="87" t="n">
        <f aca="false">V79</f>
        <v>0</v>
      </c>
      <c r="J79" s="87" t="n">
        <f aca="false">T79</f>
        <v>0</v>
      </c>
      <c r="K79" s="87" t="n">
        <f aca="false">W79</f>
        <v>0</v>
      </c>
      <c r="L79" s="77"/>
      <c r="M79" s="77"/>
      <c r="N79" s="77"/>
      <c r="O79" s="77"/>
      <c r="P79" s="77"/>
      <c r="Q79" s="77"/>
      <c r="R79" s="77"/>
      <c r="S79" s="78"/>
      <c r="T79" s="77"/>
      <c r="U79" s="77"/>
      <c r="V79" s="77"/>
      <c r="W79" s="77"/>
      <c r="X79" s="77"/>
      <c r="Y79" s="77"/>
      <c r="Z79" s="77"/>
      <c r="AA79" s="79"/>
      <c r="AB79" s="79"/>
      <c r="AC79" s="79"/>
    </row>
    <row r="80" customFormat="false" ht="11.25" hidden="false" customHeight="false" outlineLevel="0" collapsed="false">
      <c r="A80" s="80"/>
      <c r="B80" s="80"/>
      <c r="C80" s="80" t="n">
        <v>27</v>
      </c>
      <c r="D80" s="88" t="n">
        <f aca="false">L80</f>
        <v>0</v>
      </c>
      <c r="E80" s="88" t="n">
        <f aca="false">N80</f>
        <v>0</v>
      </c>
      <c r="F80" s="88" t="n">
        <f aca="false">L80</f>
        <v>0</v>
      </c>
      <c r="G80" s="88" t="n">
        <f aca="false">O80</f>
        <v>0</v>
      </c>
      <c r="H80" s="88" t="n">
        <f aca="false">T80</f>
        <v>0</v>
      </c>
      <c r="I80" s="88" t="n">
        <f aca="false">V80</f>
        <v>0</v>
      </c>
      <c r="J80" s="88" t="n">
        <f aca="false">T80</f>
        <v>0</v>
      </c>
      <c r="K80" s="88" t="n">
        <f aca="false">W80</f>
        <v>0</v>
      </c>
      <c r="L80" s="82"/>
      <c r="M80" s="82"/>
      <c r="N80" s="82"/>
      <c r="O80" s="82"/>
      <c r="P80" s="82"/>
      <c r="Q80" s="82"/>
      <c r="R80" s="82"/>
      <c r="S80" s="83"/>
      <c r="T80" s="82"/>
      <c r="U80" s="82"/>
      <c r="V80" s="82"/>
      <c r="W80" s="82"/>
      <c r="X80" s="82"/>
      <c r="Y80" s="82"/>
      <c r="Z80" s="82"/>
      <c r="AA80" s="83"/>
      <c r="AB80" s="83"/>
      <c r="AC80" s="83"/>
    </row>
    <row r="81" customFormat="false" ht="11.25" hidden="false" customHeight="false" outlineLevel="0" collapsed="false">
      <c r="A81" s="80"/>
      <c r="B81" s="80"/>
      <c r="C81" s="80" t="n">
        <v>32</v>
      </c>
      <c r="D81" s="88" t="n">
        <f aca="false">L81</f>
        <v>0</v>
      </c>
      <c r="E81" s="88" t="n">
        <f aca="false">N81</f>
        <v>0</v>
      </c>
      <c r="F81" s="88" t="n">
        <f aca="false">L81</f>
        <v>0</v>
      </c>
      <c r="G81" s="88" t="n">
        <f aca="false">O81</f>
        <v>0</v>
      </c>
      <c r="H81" s="88" t="n">
        <f aca="false">T81</f>
        <v>0</v>
      </c>
      <c r="I81" s="88" t="n">
        <f aca="false">V81</f>
        <v>0</v>
      </c>
      <c r="J81" s="88" t="n">
        <f aca="false">T81</f>
        <v>0</v>
      </c>
      <c r="K81" s="88" t="n">
        <f aca="false">W81</f>
        <v>0</v>
      </c>
      <c r="L81" s="82"/>
      <c r="M81" s="82"/>
      <c r="N81" s="82"/>
      <c r="O81" s="82"/>
      <c r="P81" s="82"/>
      <c r="Q81" s="82"/>
      <c r="R81" s="82"/>
      <c r="S81" s="83"/>
      <c r="T81" s="82"/>
      <c r="U81" s="82"/>
      <c r="V81" s="82"/>
      <c r="W81" s="82"/>
      <c r="X81" s="82"/>
      <c r="Y81" s="82"/>
      <c r="Z81" s="82"/>
      <c r="AA81" s="83"/>
      <c r="AB81" s="83"/>
      <c r="AC81" s="83"/>
    </row>
    <row r="82" customFormat="false" ht="12" hidden="false" customHeight="false" outlineLevel="0" collapsed="false">
      <c r="A82" s="84"/>
      <c r="B82" s="84"/>
      <c r="C82" s="84" t="n">
        <v>37</v>
      </c>
      <c r="D82" s="90" t="n">
        <f aca="false">L82</f>
        <v>0</v>
      </c>
      <c r="E82" s="90" t="n">
        <f aca="false">N82</f>
        <v>0</v>
      </c>
      <c r="F82" s="90" t="n">
        <f aca="false">L82</f>
        <v>0</v>
      </c>
      <c r="G82" s="90" t="n">
        <f aca="false">O82</f>
        <v>0</v>
      </c>
      <c r="H82" s="90" t="n">
        <f aca="false">T82</f>
        <v>0</v>
      </c>
      <c r="I82" s="90" t="n">
        <f aca="false">V82</f>
        <v>0</v>
      </c>
      <c r="J82" s="90" t="n">
        <f aca="false">T82</f>
        <v>0</v>
      </c>
      <c r="K82" s="90" t="n">
        <f aca="false">W82</f>
        <v>0</v>
      </c>
      <c r="L82" s="86"/>
      <c r="M82" s="86"/>
      <c r="N82" s="86"/>
      <c r="O82" s="86"/>
      <c r="P82" s="86"/>
      <c r="Q82" s="86"/>
      <c r="R82" s="86"/>
      <c r="S82" s="84"/>
      <c r="T82" s="86"/>
      <c r="U82" s="86"/>
      <c r="V82" s="86"/>
      <c r="W82" s="86"/>
      <c r="X82" s="86"/>
      <c r="Y82" s="86"/>
      <c r="Z82" s="86"/>
      <c r="AA82" s="84"/>
      <c r="AB82" s="84"/>
      <c r="AC82" s="84"/>
    </row>
    <row r="83" customFormat="false" ht="11.25" hidden="false" customHeight="false" outlineLevel="0" collapsed="false">
      <c r="B83" s="47" t="s">
        <v>5</v>
      </c>
      <c r="D83" s="91"/>
      <c r="E83" s="92"/>
      <c r="F83" s="92"/>
      <c r="G83" s="93"/>
      <c r="H83" s="93"/>
      <c r="I83" s="93"/>
      <c r="J83" s="93"/>
      <c r="K83" s="93"/>
      <c r="S83" s="94"/>
      <c r="AA83" s="95" t="e">
        <f aca="false">AVERAGE(AA3,AA7,AA11,AA15)</f>
        <v>#VALUE!</v>
      </c>
      <c r="AB83" s="95" t="e">
        <f aca="false">AVERAGE(AB3,AB7,AB11,AB15)</f>
        <v>#VALUE!</v>
      </c>
      <c r="AC83" s="95" t="e">
        <f aca="false">AVERAGE(AC3,AC7,AC11,AC15)</f>
        <v>#VALUE!</v>
      </c>
    </row>
    <row r="84" customFormat="false" ht="11.25" hidden="false" customHeight="false" outlineLevel="0" collapsed="false">
      <c r="B84" s="47" t="s">
        <v>6</v>
      </c>
      <c r="D84" s="96"/>
      <c r="E84" s="92"/>
      <c r="F84" s="92"/>
      <c r="G84" s="93"/>
      <c r="H84" s="93"/>
      <c r="I84" s="93"/>
      <c r="J84" s="93"/>
      <c r="K84" s="93"/>
      <c r="S84" s="94"/>
      <c r="AA84" s="95" t="e">
        <f aca="false">AVERAGE(AA19,AA23,AA27,AA31,AA35)</f>
        <v>#VALUE!</v>
      </c>
      <c r="AB84" s="95" t="e">
        <f aca="false">AVERAGE(AB19,AB23,AB27,AB31,AB35)</f>
        <v>#VALUE!</v>
      </c>
      <c r="AC84" s="95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96"/>
      <c r="E85" s="92"/>
      <c r="F85" s="92"/>
      <c r="G85" s="93"/>
      <c r="H85" s="93"/>
      <c r="I85" s="93"/>
      <c r="J85" s="93"/>
      <c r="K85" s="93"/>
      <c r="S85" s="94"/>
      <c r="AA85" s="95" t="e">
        <f aca="false">AVERAGE(AA39,AA43,AA47,AA51)</f>
        <v>#VALUE!</v>
      </c>
      <c r="AB85" s="95" t="e">
        <f aca="false">AVERAGE(AB39,AB43,AB47,AB51)</f>
        <v>#VALUE!</v>
      </c>
      <c r="AC85" s="95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96"/>
      <c r="E86" s="92"/>
      <c r="F86" s="92"/>
      <c r="G86" s="93"/>
      <c r="H86" s="93"/>
      <c r="I86" s="93"/>
      <c r="J86" s="93"/>
      <c r="K86" s="93"/>
      <c r="S86" s="97"/>
      <c r="AA86" s="98" t="e">
        <f aca="false">AVERAGE(AA55,AA63,AA59,AA67)</f>
        <v>#VALUE!</v>
      </c>
      <c r="AB86" s="98" t="e">
        <f aca="false">AVERAGE(AB55,AB63,AB59,AB67)</f>
        <v>#VALUE!</v>
      </c>
      <c r="AC86" s="98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105" t="s">
        <v>57</v>
      </c>
      <c r="C88" s="105"/>
      <c r="D88" s="106"/>
      <c r="E88" s="107"/>
      <c r="F88" s="108"/>
      <c r="G88" s="107"/>
      <c r="H88" s="107"/>
      <c r="I88" s="107"/>
      <c r="J88" s="107"/>
      <c r="K88" s="107"/>
      <c r="L88" s="105"/>
      <c r="M88" s="105"/>
      <c r="N88" s="105"/>
      <c r="O88" s="105"/>
      <c r="P88" s="105"/>
      <c r="Q88" s="105"/>
      <c r="R88" s="105"/>
      <c r="S88" s="109"/>
      <c r="T88" s="105"/>
      <c r="U88" s="105"/>
      <c r="V88" s="105"/>
      <c r="W88" s="105"/>
      <c r="X88" s="105"/>
      <c r="Y88" s="105"/>
      <c r="Z88" s="105"/>
      <c r="AA88" s="110" t="e">
        <f aca="false">AVERAGE(AA3,AA7,AA11,AA15,AA19,AA23,AA27,AA31,AA35,AA39,AA43,AA47,AA51,AA55,AA63,AA59,AA67)</f>
        <v>#VALUE!</v>
      </c>
      <c r="AB88" s="110" t="e">
        <f aca="false">AVERAGE(AB3,AB7,AB11,AB15,AB19,AB23,AB27,AB31,AB35,AB39,AB43,AB47,AB51,AB55,AB63,AB59,AB67)</f>
        <v>#VALUE!</v>
      </c>
      <c r="AC88" s="11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7" t="s">
        <v>58</v>
      </c>
      <c r="P89" s="95"/>
      <c r="Q89" s="95" t="n">
        <f aca="false">GEOMEAN(Q3:Q70)</f>
        <v>18.1417853754468</v>
      </c>
      <c r="R89" s="95" t="n">
        <f aca="false">GEOMEAN(R3:R70)</f>
        <v>2.10600697888168</v>
      </c>
      <c r="S89" s="95"/>
      <c r="T89" s="95"/>
      <c r="U89" s="95"/>
      <c r="V89" s="95"/>
      <c r="W89" s="95"/>
      <c r="X89" s="95"/>
      <c r="Y89" s="95" t="n">
        <f aca="false">GEOMEAN(Y3:Y70)</f>
        <v>18.1840564278329</v>
      </c>
      <c r="Z89" s="95" t="n">
        <f aca="false">GEOMEAN(Z3:Z70)</f>
        <v>2.09528584168466</v>
      </c>
    </row>
    <row r="90" customFormat="false" ht="11.25" hidden="false" customHeight="false" outlineLevel="0" collapsed="false">
      <c r="B90" s="47" t="s">
        <v>59</v>
      </c>
      <c r="X90" s="111"/>
      <c r="Y90" s="111" t="n">
        <f aca="false">Y89/Q89</f>
        <v>1.00233003816942</v>
      </c>
      <c r="Z90" s="111" t="n">
        <f aca="false">Z89/R89</f>
        <v>0.9949092584666</v>
      </c>
    </row>
    <row r="91" customFormat="false" ht="11.25" hidden="false" customHeight="false" outlineLevel="0" collapsed="false">
      <c r="B91" s="47" t="s">
        <v>60</v>
      </c>
      <c r="P91" s="94"/>
      <c r="Q91" s="94" t="n">
        <f aca="false">SUM(Q3:Q70)/3600</f>
        <v>0.640516666666667</v>
      </c>
      <c r="R91" s="94" t="n">
        <f aca="false">SUM(R3:R70)</f>
        <v>260.273075</v>
      </c>
      <c r="X91" s="94"/>
      <c r="Y91" s="94" t="n">
        <f aca="false">SUM(Y3:Y70)/3600</f>
        <v>0.641661111111111</v>
      </c>
      <c r="Z91" s="94" t="n">
        <f aca="false">SUM(Z3:Z70)</f>
        <v>258.0909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257" min="25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7"/>
      <c r="T2" s="56" t="s">
        <v>24</v>
      </c>
      <c r="U2" s="56" t="s">
        <v>25</v>
      </c>
      <c r="V2" s="56" t="s">
        <v>26</v>
      </c>
      <c r="W2" s="56" t="s">
        <v>27</v>
      </c>
      <c r="X2" s="56" t="s">
        <v>31</v>
      </c>
      <c r="Y2" s="56" t="s">
        <v>29</v>
      </c>
      <c r="Z2" s="56" t="s">
        <v>30</v>
      </c>
      <c r="AA2" s="57" t="s">
        <v>2</v>
      </c>
      <c r="AB2" s="57" t="s">
        <v>3</v>
      </c>
      <c r="AC2" s="57" t="s">
        <v>4</v>
      </c>
    </row>
    <row r="3" customFormat="false" ht="11.25" hidden="false" customHeight="false" outlineLevel="0" collapsed="false">
      <c r="A3" s="75" t="s">
        <v>5</v>
      </c>
      <c r="B3" s="75" t="s">
        <v>32</v>
      </c>
      <c r="C3" s="75" t="n">
        <v>22</v>
      </c>
      <c r="D3" s="88" t="n">
        <f aca="false">L3</f>
        <v>0</v>
      </c>
      <c r="E3" s="88" t="n">
        <f aca="false">N3</f>
        <v>0</v>
      </c>
      <c r="F3" s="88" t="n">
        <f aca="false">L3</f>
        <v>0</v>
      </c>
      <c r="G3" s="88" t="n">
        <f aca="false">O3</f>
        <v>0</v>
      </c>
      <c r="H3" s="88" t="n">
        <f aca="false">T3</f>
        <v>0</v>
      </c>
      <c r="I3" s="88" t="n">
        <f aca="false">V3</f>
        <v>0</v>
      </c>
      <c r="J3" s="88" t="n">
        <f aca="false">T3</f>
        <v>0</v>
      </c>
      <c r="K3" s="88" t="n">
        <f aca="false">W3</f>
        <v>0</v>
      </c>
      <c r="L3" s="82"/>
      <c r="M3" s="82"/>
      <c r="N3" s="82"/>
      <c r="O3" s="82"/>
      <c r="P3" s="82"/>
      <c r="Q3" s="103"/>
      <c r="R3" s="103"/>
      <c r="S3" s="83"/>
      <c r="T3" s="82"/>
      <c r="U3" s="82"/>
      <c r="V3" s="82"/>
      <c r="W3" s="82"/>
      <c r="X3" s="82"/>
      <c r="Y3" s="103"/>
      <c r="Z3" s="103"/>
      <c r="AA3" s="79"/>
      <c r="AB3" s="79"/>
      <c r="AC3" s="79"/>
    </row>
    <row r="4" customFormat="false" ht="11.25" hidden="false" customHeight="false" outlineLevel="0" collapsed="false">
      <c r="A4" s="80" t="s">
        <v>33</v>
      </c>
      <c r="B4" s="80"/>
      <c r="C4" s="80" t="n">
        <v>27</v>
      </c>
      <c r="D4" s="88" t="n">
        <f aca="false">L4</f>
        <v>0</v>
      </c>
      <c r="E4" s="88" t="n">
        <f aca="false">N4</f>
        <v>0</v>
      </c>
      <c r="F4" s="88" t="n">
        <f aca="false">L4</f>
        <v>0</v>
      </c>
      <c r="G4" s="88" t="n">
        <f aca="false">O4</f>
        <v>0</v>
      </c>
      <c r="H4" s="88" t="n">
        <f aca="false">T4</f>
        <v>0</v>
      </c>
      <c r="I4" s="88" t="n">
        <f aca="false">V4</f>
        <v>0</v>
      </c>
      <c r="J4" s="88" t="n">
        <f aca="false">T4</f>
        <v>0</v>
      </c>
      <c r="K4" s="88" t="n">
        <f aca="false">W4</f>
        <v>0</v>
      </c>
      <c r="L4" s="82"/>
      <c r="M4" s="82"/>
      <c r="N4" s="82"/>
      <c r="O4" s="82"/>
      <c r="P4" s="82"/>
      <c r="Q4" s="103"/>
      <c r="R4" s="103"/>
      <c r="S4" s="83"/>
      <c r="T4" s="82"/>
      <c r="U4" s="82"/>
      <c r="V4" s="82"/>
      <c r="W4" s="82"/>
      <c r="X4" s="82"/>
      <c r="Y4" s="103"/>
      <c r="Z4" s="103"/>
      <c r="AA4" s="83"/>
      <c r="AB4" s="83"/>
      <c r="AC4" s="83"/>
    </row>
    <row r="5" customFormat="false" ht="11.25" hidden="false" customHeight="false" outlineLevel="0" collapsed="false">
      <c r="A5" s="80"/>
      <c r="B5" s="80"/>
      <c r="C5" s="80" t="n">
        <v>32</v>
      </c>
      <c r="D5" s="88" t="n">
        <f aca="false">L5</f>
        <v>0</v>
      </c>
      <c r="E5" s="88" t="n">
        <f aca="false">N5</f>
        <v>0</v>
      </c>
      <c r="F5" s="88" t="n">
        <f aca="false">L5</f>
        <v>0</v>
      </c>
      <c r="G5" s="88" t="n">
        <f aca="false">O5</f>
        <v>0</v>
      </c>
      <c r="H5" s="88" t="n">
        <f aca="false">T5</f>
        <v>0</v>
      </c>
      <c r="I5" s="88" t="n">
        <f aca="false">V5</f>
        <v>0</v>
      </c>
      <c r="J5" s="88" t="n">
        <f aca="false">T5</f>
        <v>0</v>
      </c>
      <c r="K5" s="88" t="n">
        <f aca="false">W5</f>
        <v>0</v>
      </c>
      <c r="L5" s="82"/>
      <c r="M5" s="82"/>
      <c r="N5" s="82"/>
      <c r="O5" s="82"/>
      <c r="P5" s="82"/>
      <c r="Q5" s="103"/>
      <c r="R5" s="103"/>
      <c r="S5" s="83"/>
      <c r="T5" s="82"/>
      <c r="U5" s="82"/>
      <c r="V5" s="82"/>
      <c r="W5" s="82"/>
      <c r="X5" s="82"/>
      <c r="Y5" s="103"/>
      <c r="Z5" s="103"/>
      <c r="AA5" s="83"/>
      <c r="AB5" s="83"/>
      <c r="AC5" s="83"/>
    </row>
    <row r="6" customFormat="false" ht="12" hidden="false" customHeight="false" outlineLevel="0" collapsed="false">
      <c r="A6" s="80"/>
      <c r="B6" s="84"/>
      <c r="C6" s="84" t="n">
        <v>37</v>
      </c>
      <c r="D6" s="89" t="n">
        <f aca="false">L6</f>
        <v>0</v>
      </c>
      <c r="E6" s="89" t="n">
        <f aca="false">N6</f>
        <v>0</v>
      </c>
      <c r="F6" s="89" t="n">
        <f aca="false">L6</f>
        <v>0</v>
      </c>
      <c r="G6" s="89" t="n">
        <f aca="false">O6</f>
        <v>0</v>
      </c>
      <c r="H6" s="89" t="n">
        <f aca="false">T6</f>
        <v>0</v>
      </c>
      <c r="I6" s="89" t="n">
        <f aca="false">V6</f>
        <v>0</v>
      </c>
      <c r="J6" s="89" t="n">
        <f aca="false">T6</f>
        <v>0</v>
      </c>
      <c r="K6" s="89" t="n">
        <f aca="false">W6</f>
        <v>0</v>
      </c>
      <c r="L6" s="86"/>
      <c r="M6" s="86"/>
      <c r="N6" s="86"/>
      <c r="O6" s="86"/>
      <c r="P6" s="86"/>
      <c r="Q6" s="86"/>
      <c r="R6" s="86"/>
      <c r="S6" s="84"/>
      <c r="T6" s="86"/>
      <c r="U6" s="86"/>
      <c r="V6" s="86"/>
      <c r="W6" s="86"/>
      <c r="X6" s="86"/>
      <c r="Y6" s="86"/>
      <c r="Z6" s="86"/>
      <c r="AA6" s="84"/>
      <c r="AB6" s="84"/>
      <c r="AC6" s="84"/>
    </row>
    <row r="7" customFormat="false" ht="11.25" hidden="false" customHeight="false" outlineLevel="0" collapsed="false">
      <c r="A7" s="80"/>
      <c r="B7" s="80" t="s">
        <v>34</v>
      </c>
      <c r="C7" s="75" t="n">
        <v>22</v>
      </c>
      <c r="D7" s="88" t="n">
        <f aca="false">L7</f>
        <v>0</v>
      </c>
      <c r="E7" s="88" t="n">
        <f aca="false">N7</f>
        <v>0</v>
      </c>
      <c r="F7" s="88" t="n">
        <f aca="false">L7</f>
        <v>0</v>
      </c>
      <c r="G7" s="88" t="n">
        <f aca="false">O7</f>
        <v>0</v>
      </c>
      <c r="H7" s="88" t="n">
        <f aca="false">T7</f>
        <v>0</v>
      </c>
      <c r="I7" s="88" t="n">
        <f aca="false">V7</f>
        <v>0</v>
      </c>
      <c r="J7" s="88" t="n">
        <f aca="false">T7</f>
        <v>0</v>
      </c>
      <c r="K7" s="88" t="n">
        <f aca="false">W7</f>
        <v>0</v>
      </c>
      <c r="L7" s="82"/>
      <c r="M7" s="82"/>
      <c r="N7" s="82"/>
      <c r="O7" s="82"/>
      <c r="P7" s="82"/>
      <c r="Q7" s="103"/>
      <c r="R7" s="103"/>
      <c r="S7" s="83"/>
      <c r="T7" s="77"/>
      <c r="U7" s="77"/>
      <c r="V7" s="77"/>
      <c r="W7" s="77"/>
      <c r="X7" s="82"/>
      <c r="Y7" s="103"/>
      <c r="Z7" s="103"/>
      <c r="AA7" s="79"/>
      <c r="AB7" s="79"/>
      <c r="AC7" s="79"/>
    </row>
    <row r="8" customFormat="false" ht="11.25" hidden="false" customHeight="false" outlineLevel="0" collapsed="false">
      <c r="A8" s="80"/>
      <c r="B8" s="80"/>
      <c r="C8" s="80" t="n">
        <v>27</v>
      </c>
      <c r="D8" s="88" t="n">
        <f aca="false">L8</f>
        <v>0</v>
      </c>
      <c r="E8" s="88" t="n">
        <f aca="false">N8</f>
        <v>0</v>
      </c>
      <c r="F8" s="88" t="n">
        <f aca="false">L8</f>
        <v>0</v>
      </c>
      <c r="G8" s="88" t="n">
        <f aca="false">O8</f>
        <v>0</v>
      </c>
      <c r="H8" s="88" t="n">
        <f aca="false">T8</f>
        <v>0</v>
      </c>
      <c r="I8" s="88" t="n">
        <f aca="false">V8</f>
        <v>0</v>
      </c>
      <c r="J8" s="88" t="n">
        <f aca="false">T8</f>
        <v>0</v>
      </c>
      <c r="K8" s="88" t="n">
        <f aca="false">W8</f>
        <v>0</v>
      </c>
      <c r="L8" s="82"/>
      <c r="M8" s="82"/>
      <c r="N8" s="82"/>
      <c r="O8" s="82"/>
      <c r="P8" s="82"/>
      <c r="Q8" s="103"/>
      <c r="R8" s="103"/>
      <c r="S8" s="83"/>
      <c r="T8" s="82"/>
      <c r="U8" s="82"/>
      <c r="V8" s="82"/>
      <c r="W8" s="82"/>
      <c r="X8" s="82"/>
      <c r="Y8" s="103"/>
      <c r="Z8" s="103"/>
      <c r="AA8" s="83"/>
      <c r="AB8" s="83"/>
      <c r="AC8" s="83"/>
    </row>
    <row r="9" customFormat="false" ht="11.25" hidden="false" customHeight="false" outlineLevel="0" collapsed="false">
      <c r="A9" s="80"/>
      <c r="B9" s="80"/>
      <c r="C9" s="80" t="n">
        <v>32</v>
      </c>
      <c r="D9" s="88" t="n">
        <f aca="false">L9</f>
        <v>0</v>
      </c>
      <c r="E9" s="88" t="n">
        <f aca="false">N9</f>
        <v>0</v>
      </c>
      <c r="F9" s="88" t="n">
        <f aca="false">L9</f>
        <v>0</v>
      </c>
      <c r="G9" s="88" t="n">
        <f aca="false">O9</f>
        <v>0</v>
      </c>
      <c r="H9" s="88" t="n">
        <f aca="false">T9</f>
        <v>0</v>
      </c>
      <c r="I9" s="88" t="n">
        <f aca="false">V9</f>
        <v>0</v>
      </c>
      <c r="J9" s="88" t="n">
        <f aca="false">T9</f>
        <v>0</v>
      </c>
      <c r="K9" s="88" t="n">
        <f aca="false">W9</f>
        <v>0</v>
      </c>
      <c r="L9" s="82"/>
      <c r="M9" s="82"/>
      <c r="N9" s="82"/>
      <c r="O9" s="82"/>
      <c r="P9" s="82"/>
      <c r="Q9" s="103"/>
      <c r="R9" s="103"/>
      <c r="S9" s="83"/>
      <c r="T9" s="82"/>
      <c r="U9" s="82"/>
      <c r="V9" s="82"/>
      <c r="W9" s="82"/>
      <c r="X9" s="82"/>
      <c r="Y9" s="103"/>
      <c r="Z9" s="103"/>
      <c r="AA9" s="83"/>
      <c r="AB9" s="83"/>
      <c r="AC9" s="83"/>
    </row>
    <row r="10" customFormat="false" ht="12" hidden="false" customHeight="false" outlineLevel="0" collapsed="false">
      <c r="A10" s="80"/>
      <c r="B10" s="84"/>
      <c r="C10" s="84" t="n">
        <v>37</v>
      </c>
      <c r="D10" s="89" t="n">
        <f aca="false">L10</f>
        <v>0</v>
      </c>
      <c r="E10" s="89" t="n">
        <f aca="false">N10</f>
        <v>0</v>
      </c>
      <c r="F10" s="89" t="n">
        <f aca="false">L10</f>
        <v>0</v>
      </c>
      <c r="G10" s="89" t="n">
        <f aca="false">O10</f>
        <v>0</v>
      </c>
      <c r="H10" s="89" t="n">
        <f aca="false">T10</f>
        <v>0</v>
      </c>
      <c r="I10" s="89" t="n">
        <f aca="false">V10</f>
        <v>0</v>
      </c>
      <c r="J10" s="89" t="n">
        <f aca="false">T10</f>
        <v>0</v>
      </c>
      <c r="K10" s="89" t="n">
        <f aca="false">W10</f>
        <v>0</v>
      </c>
      <c r="L10" s="86"/>
      <c r="M10" s="86"/>
      <c r="N10" s="86"/>
      <c r="O10" s="86"/>
      <c r="P10" s="86"/>
      <c r="Q10" s="86"/>
      <c r="R10" s="86"/>
      <c r="S10" s="84"/>
      <c r="T10" s="86"/>
      <c r="U10" s="86"/>
      <c r="V10" s="86"/>
      <c r="W10" s="86"/>
      <c r="X10" s="86"/>
      <c r="Y10" s="86"/>
      <c r="Z10" s="86"/>
      <c r="AA10" s="84"/>
      <c r="AB10" s="84"/>
      <c r="AC10" s="84"/>
      <c r="AD10" s="112"/>
    </row>
    <row r="11" customFormat="false" ht="11.25" hidden="false" customHeight="false" outlineLevel="0" collapsed="false">
      <c r="A11" s="80"/>
      <c r="B11" s="75" t="s">
        <v>35</v>
      </c>
      <c r="C11" s="75" t="n">
        <v>22</v>
      </c>
      <c r="D11" s="88" t="n">
        <f aca="false">L11</f>
        <v>0</v>
      </c>
      <c r="E11" s="88" t="n">
        <f aca="false">N11</f>
        <v>0</v>
      </c>
      <c r="F11" s="88" t="n">
        <f aca="false">L11</f>
        <v>0</v>
      </c>
      <c r="G11" s="88" t="n">
        <f aca="false">O11</f>
        <v>0</v>
      </c>
      <c r="H11" s="88" t="n">
        <f aca="false">T11</f>
        <v>0</v>
      </c>
      <c r="I11" s="88" t="n">
        <f aca="false">V11</f>
        <v>0</v>
      </c>
      <c r="J11" s="88" t="n">
        <f aca="false">T11</f>
        <v>0</v>
      </c>
      <c r="K11" s="88" t="n">
        <f aca="false">W11</f>
        <v>0</v>
      </c>
      <c r="L11" s="82"/>
      <c r="M11" s="82"/>
      <c r="N11" s="82"/>
      <c r="O11" s="82"/>
      <c r="P11" s="82"/>
      <c r="Q11" s="103"/>
      <c r="R11" s="82"/>
      <c r="S11" s="83"/>
      <c r="T11" s="82"/>
      <c r="U11" s="82"/>
      <c r="V11" s="82"/>
      <c r="W11" s="82"/>
      <c r="X11" s="82"/>
      <c r="Y11" s="82"/>
      <c r="Z11" s="82"/>
      <c r="AA11" s="79"/>
      <c r="AB11" s="79"/>
      <c r="AC11" s="79"/>
      <c r="AD11" s="112"/>
    </row>
    <row r="12" customFormat="false" ht="11.25" hidden="false" customHeight="false" outlineLevel="0" collapsed="false">
      <c r="A12" s="80"/>
      <c r="B12" s="80"/>
      <c r="C12" s="80" t="n">
        <v>27</v>
      </c>
      <c r="D12" s="88" t="n">
        <f aca="false">L12</f>
        <v>0</v>
      </c>
      <c r="E12" s="88" t="n">
        <f aca="false">N12</f>
        <v>0</v>
      </c>
      <c r="F12" s="88" t="n">
        <f aca="false">L12</f>
        <v>0</v>
      </c>
      <c r="G12" s="88" t="n">
        <f aca="false">O12</f>
        <v>0</v>
      </c>
      <c r="H12" s="88" t="n">
        <f aca="false">T12</f>
        <v>0</v>
      </c>
      <c r="I12" s="88" t="n">
        <f aca="false">V12</f>
        <v>0</v>
      </c>
      <c r="J12" s="88" t="n">
        <f aca="false">T12</f>
        <v>0</v>
      </c>
      <c r="K12" s="88" t="n">
        <f aca="false">W12</f>
        <v>0</v>
      </c>
      <c r="L12" s="82"/>
      <c r="M12" s="82"/>
      <c r="N12" s="82"/>
      <c r="O12" s="82"/>
      <c r="P12" s="82"/>
      <c r="Q12" s="103"/>
      <c r="R12" s="82"/>
      <c r="S12" s="83"/>
      <c r="T12" s="82"/>
      <c r="U12" s="82"/>
      <c r="V12" s="82"/>
      <c r="W12" s="82"/>
      <c r="X12" s="82"/>
      <c r="Y12" s="82"/>
      <c r="Z12" s="82"/>
      <c r="AA12" s="83"/>
      <c r="AB12" s="83"/>
      <c r="AC12" s="83"/>
      <c r="AD12" s="112"/>
    </row>
    <row r="13" customFormat="false" ht="11.25" hidden="false" customHeight="false" outlineLevel="0" collapsed="false">
      <c r="A13" s="80"/>
      <c r="B13" s="80"/>
      <c r="C13" s="80" t="n">
        <v>32</v>
      </c>
      <c r="D13" s="88" t="n">
        <f aca="false">L13</f>
        <v>0</v>
      </c>
      <c r="E13" s="88" t="n">
        <f aca="false">N13</f>
        <v>0</v>
      </c>
      <c r="F13" s="88" t="n">
        <f aca="false">L13</f>
        <v>0</v>
      </c>
      <c r="G13" s="88" t="n">
        <f aca="false">O13</f>
        <v>0</v>
      </c>
      <c r="H13" s="88" t="n">
        <f aca="false">T13</f>
        <v>0</v>
      </c>
      <c r="I13" s="88" t="n">
        <f aca="false">V13</f>
        <v>0</v>
      </c>
      <c r="J13" s="88" t="n">
        <f aca="false">T13</f>
        <v>0</v>
      </c>
      <c r="K13" s="88" t="n">
        <f aca="false">W13</f>
        <v>0</v>
      </c>
      <c r="L13" s="82"/>
      <c r="M13" s="82"/>
      <c r="N13" s="82"/>
      <c r="O13" s="82"/>
      <c r="P13" s="82"/>
      <c r="Q13" s="103"/>
      <c r="R13" s="82"/>
      <c r="S13" s="83"/>
      <c r="T13" s="82"/>
      <c r="U13" s="82"/>
      <c r="V13" s="82"/>
      <c r="W13" s="82"/>
      <c r="X13" s="82"/>
      <c r="Y13" s="82"/>
      <c r="Z13" s="82"/>
      <c r="AA13" s="83"/>
      <c r="AB13" s="83"/>
      <c r="AC13" s="83"/>
      <c r="AD13" s="112"/>
    </row>
    <row r="14" customFormat="false" ht="12" hidden="false" customHeight="false" outlineLevel="0" collapsed="false">
      <c r="A14" s="80"/>
      <c r="B14" s="84"/>
      <c r="C14" s="84" t="n">
        <v>37</v>
      </c>
      <c r="D14" s="89" t="n">
        <f aca="false">L14</f>
        <v>0</v>
      </c>
      <c r="E14" s="89" t="n">
        <f aca="false">N14</f>
        <v>0</v>
      </c>
      <c r="F14" s="89" t="n">
        <f aca="false">L14</f>
        <v>0</v>
      </c>
      <c r="G14" s="89" t="n">
        <f aca="false">O14</f>
        <v>0</v>
      </c>
      <c r="H14" s="89" t="n">
        <f aca="false">T14</f>
        <v>0</v>
      </c>
      <c r="I14" s="89" t="n">
        <f aca="false">V14</f>
        <v>0</v>
      </c>
      <c r="J14" s="89" t="n">
        <f aca="false">T14</f>
        <v>0</v>
      </c>
      <c r="K14" s="89" t="n">
        <f aca="false">W14</f>
        <v>0</v>
      </c>
      <c r="L14" s="86"/>
      <c r="M14" s="86"/>
      <c r="N14" s="86"/>
      <c r="O14" s="86"/>
      <c r="P14" s="86"/>
      <c r="Q14" s="86"/>
      <c r="R14" s="86"/>
      <c r="S14" s="84"/>
      <c r="T14" s="86"/>
      <c r="U14" s="86"/>
      <c r="V14" s="86"/>
      <c r="W14" s="86"/>
      <c r="X14" s="86"/>
      <c r="Y14" s="86"/>
      <c r="Z14" s="86"/>
      <c r="AA14" s="84"/>
      <c r="AB14" s="84"/>
      <c r="AC14" s="84"/>
      <c r="AD14" s="112"/>
    </row>
    <row r="15" customFormat="false" ht="11.25" hidden="false" customHeight="false" outlineLevel="0" collapsed="false">
      <c r="A15" s="80"/>
      <c r="B15" s="80" t="s">
        <v>36</v>
      </c>
      <c r="C15" s="75" t="n">
        <v>22</v>
      </c>
      <c r="D15" s="88" t="n">
        <f aca="false">L15</f>
        <v>0</v>
      </c>
      <c r="E15" s="88" t="n">
        <f aca="false">N15</f>
        <v>0</v>
      </c>
      <c r="F15" s="88" t="n">
        <f aca="false">L15</f>
        <v>0</v>
      </c>
      <c r="G15" s="88" t="n">
        <f aca="false">O15</f>
        <v>0</v>
      </c>
      <c r="H15" s="88" t="n">
        <f aca="false">T15</f>
        <v>0</v>
      </c>
      <c r="I15" s="88" t="n">
        <f aca="false">V15</f>
        <v>0</v>
      </c>
      <c r="J15" s="88" t="n">
        <f aca="false">T15</f>
        <v>0</v>
      </c>
      <c r="K15" s="88" t="n">
        <f aca="false">W15</f>
        <v>0</v>
      </c>
      <c r="L15" s="77"/>
      <c r="M15" s="77"/>
      <c r="N15" s="77"/>
      <c r="O15" s="77"/>
      <c r="P15" s="82"/>
      <c r="Q15" s="103"/>
      <c r="R15" s="82"/>
      <c r="S15" s="83"/>
      <c r="T15" s="77"/>
      <c r="U15" s="77"/>
      <c r="V15" s="77"/>
      <c r="W15" s="77"/>
      <c r="X15" s="82"/>
      <c r="Y15" s="82"/>
      <c r="Z15" s="82"/>
      <c r="AA15" s="79"/>
      <c r="AB15" s="79"/>
      <c r="AC15" s="79"/>
      <c r="AD15" s="112"/>
    </row>
    <row r="16" customFormat="false" ht="11.25" hidden="false" customHeight="false" outlineLevel="0" collapsed="false">
      <c r="A16" s="80"/>
      <c r="B16" s="80"/>
      <c r="C16" s="80" t="n">
        <v>27</v>
      </c>
      <c r="D16" s="88" t="n">
        <f aca="false">L16</f>
        <v>0</v>
      </c>
      <c r="E16" s="88" t="n">
        <f aca="false">N16</f>
        <v>0</v>
      </c>
      <c r="F16" s="88" t="n">
        <f aca="false">L16</f>
        <v>0</v>
      </c>
      <c r="G16" s="88" t="n">
        <f aca="false">O16</f>
        <v>0</v>
      </c>
      <c r="H16" s="88" t="n">
        <f aca="false">T16</f>
        <v>0</v>
      </c>
      <c r="I16" s="88" t="n">
        <f aca="false">V16</f>
        <v>0</v>
      </c>
      <c r="J16" s="88" t="n">
        <f aca="false">T16</f>
        <v>0</v>
      </c>
      <c r="K16" s="88" t="n">
        <f aca="false">W16</f>
        <v>0</v>
      </c>
      <c r="L16" s="82"/>
      <c r="M16" s="82"/>
      <c r="N16" s="82"/>
      <c r="O16" s="82"/>
      <c r="P16" s="82"/>
      <c r="Q16" s="103"/>
      <c r="R16" s="82"/>
      <c r="S16" s="83"/>
      <c r="T16" s="82"/>
      <c r="U16" s="82"/>
      <c r="V16" s="82"/>
      <c r="W16" s="82"/>
      <c r="X16" s="82"/>
      <c r="Y16" s="82"/>
      <c r="Z16" s="82"/>
      <c r="AA16" s="83"/>
      <c r="AB16" s="83"/>
      <c r="AC16" s="83"/>
      <c r="AD16" s="112"/>
    </row>
    <row r="17" customFormat="false" ht="11.25" hidden="false" customHeight="false" outlineLevel="0" collapsed="false">
      <c r="A17" s="80"/>
      <c r="B17" s="80"/>
      <c r="C17" s="80" t="n">
        <v>32</v>
      </c>
      <c r="D17" s="88" t="n">
        <f aca="false">L17</f>
        <v>0</v>
      </c>
      <c r="E17" s="88" t="n">
        <f aca="false">N17</f>
        <v>0</v>
      </c>
      <c r="F17" s="88" t="n">
        <f aca="false">L17</f>
        <v>0</v>
      </c>
      <c r="G17" s="88" t="n">
        <f aca="false">O17</f>
        <v>0</v>
      </c>
      <c r="H17" s="88" t="n">
        <f aca="false">T17</f>
        <v>0</v>
      </c>
      <c r="I17" s="88" t="n">
        <f aca="false">V17</f>
        <v>0</v>
      </c>
      <c r="J17" s="88" t="n">
        <f aca="false">T17</f>
        <v>0</v>
      </c>
      <c r="K17" s="88" t="n">
        <f aca="false">W17</f>
        <v>0</v>
      </c>
      <c r="L17" s="82"/>
      <c r="M17" s="82"/>
      <c r="N17" s="82"/>
      <c r="O17" s="82"/>
      <c r="P17" s="82"/>
      <c r="Q17" s="103"/>
      <c r="R17" s="82"/>
      <c r="S17" s="83"/>
      <c r="T17" s="82"/>
      <c r="U17" s="82"/>
      <c r="V17" s="82"/>
      <c r="W17" s="82"/>
      <c r="X17" s="82"/>
      <c r="Y17" s="82"/>
      <c r="Z17" s="82"/>
      <c r="AA17" s="83"/>
      <c r="AB17" s="83"/>
      <c r="AC17" s="83"/>
      <c r="AD17" s="112"/>
    </row>
    <row r="18" customFormat="false" ht="12" hidden="false" customHeight="false" outlineLevel="0" collapsed="false">
      <c r="A18" s="84"/>
      <c r="B18" s="84"/>
      <c r="C18" s="84" t="n">
        <v>37</v>
      </c>
      <c r="D18" s="89" t="n">
        <f aca="false">L18</f>
        <v>0</v>
      </c>
      <c r="E18" s="89" t="n">
        <f aca="false">N18</f>
        <v>0</v>
      </c>
      <c r="F18" s="89" t="n">
        <f aca="false">L18</f>
        <v>0</v>
      </c>
      <c r="G18" s="89" t="n">
        <f aca="false">O18</f>
        <v>0</v>
      </c>
      <c r="H18" s="89" t="n">
        <f aca="false">T18</f>
        <v>0</v>
      </c>
      <c r="I18" s="89" t="n">
        <f aca="false">V18</f>
        <v>0</v>
      </c>
      <c r="J18" s="89" t="n">
        <f aca="false">T18</f>
        <v>0</v>
      </c>
      <c r="K18" s="89" t="n">
        <f aca="false">W18</f>
        <v>0</v>
      </c>
      <c r="L18" s="86"/>
      <c r="M18" s="86"/>
      <c r="N18" s="86"/>
      <c r="O18" s="86"/>
      <c r="P18" s="86"/>
      <c r="Q18" s="86"/>
      <c r="R18" s="86"/>
      <c r="S18" s="84"/>
      <c r="T18" s="86"/>
      <c r="U18" s="86"/>
      <c r="V18" s="86"/>
      <c r="W18" s="86"/>
      <c r="X18" s="86"/>
      <c r="Y18" s="86"/>
      <c r="Z18" s="86"/>
      <c r="AA18" s="84"/>
      <c r="AB18" s="84"/>
      <c r="AC18" s="84"/>
      <c r="AD18" s="112"/>
    </row>
    <row r="19" customFormat="false" ht="11.25" hidden="false" customHeight="false" outlineLevel="0" collapsed="false">
      <c r="A19" s="58" t="s">
        <v>6</v>
      </c>
      <c r="B19" s="58" t="s">
        <v>37</v>
      </c>
      <c r="C19" s="58" t="n">
        <v>22</v>
      </c>
      <c r="D19" s="59" t="n">
        <f aca="false">L19</f>
        <v>5325.2192</v>
      </c>
      <c r="E19" s="59" t="n">
        <f aca="false">N19</f>
        <v>43.4869</v>
      </c>
      <c r="F19" s="59" t="n">
        <f aca="false">L19</f>
        <v>5325.2192</v>
      </c>
      <c r="G19" s="59" t="n">
        <f aca="false">O19</f>
        <v>44.8792</v>
      </c>
      <c r="H19" s="59" t="n">
        <f aca="false">T19</f>
        <v>5324.36</v>
      </c>
      <c r="I19" s="59" t="n">
        <f aca="false">V19</f>
        <v>43.4892</v>
      </c>
      <c r="J19" s="59" t="n">
        <f aca="false">T19</f>
        <v>5324.36</v>
      </c>
      <c r="K19" s="59" t="n">
        <f aca="false">W19</f>
        <v>44.8825</v>
      </c>
      <c r="L19" s="60" t="n">
        <v>5325.2192</v>
      </c>
      <c r="M19" s="60" t="n">
        <v>41.912</v>
      </c>
      <c r="N19" s="60" t="n">
        <v>43.4869</v>
      </c>
      <c r="O19" s="60" t="n">
        <v>44.8792</v>
      </c>
      <c r="P19" s="60" t="n">
        <v>17844.49</v>
      </c>
      <c r="Q19" s="61" t="n">
        <v>39.62</v>
      </c>
      <c r="R19" s="60" t="n">
        <f aca="false">P19/3600</f>
        <v>4.95680277777778</v>
      </c>
      <c r="S19" s="62"/>
      <c r="T19" s="60" t="n">
        <v>5324.36</v>
      </c>
      <c r="U19" s="60" t="n">
        <v>41.9124</v>
      </c>
      <c r="V19" s="60" t="n">
        <v>43.4892</v>
      </c>
      <c r="W19" s="60" t="n">
        <v>44.8825</v>
      </c>
      <c r="X19" s="60" t="n">
        <v>17858.29</v>
      </c>
      <c r="Y19" s="61" t="n">
        <v>39.42</v>
      </c>
      <c r="Z19" s="60" t="n">
        <f aca="false">X19/3600</f>
        <v>4.96063611111111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</row>
    <row r="20" customFormat="false" ht="11.25" hidden="false" customHeight="false" outlineLevel="0" collapsed="false">
      <c r="A20" s="64" t="s">
        <v>38</v>
      </c>
      <c r="B20" s="64"/>
      <c r="C20" s="64" t="n">
        <v>27</v>
      </c>
      <c r="D20" s="59" t="n">
        <f aca="false">L20</f>
        <v>2473.408</v>
      </c>
      <c r="E20" s="59" t="n">
        <f aca="false">N20</f>
        <v>41.7872</v>
      </c>
      <c r="F20" s="59" t="n">
        <f aca="false">L20</f>
        <v>2473.408</v>
      </c>
      <c r="G20" s="59" t="n">
        <f aca="false">O20</f>
        <v>42.8102</v>
      </c>
      <c r="H20" s="59" t="n">
        <f aca="false">T20</f>
        <v>2472.1856</v>
      </c>
      <c r="I20" s="59" t="n">
        <f aca="false">V20</f>
        <v>41.7809</v>
      </c>
      <c r="J20" s="59" t="n">
        <f aca="false">T20</f>
        <v>2472.1856</v>
      </c>
      <c r="K20" s="59" t="n">
        <f aca="false">W20</f>
        <v>42.8292</v>
      </c>
      <c r="L20" s="60" t="n">
        <v>2473.408</v>
      </c>
      <c r="M20" s="60" t="n">
        <v>39.8645</v>
      </c>
      <c r="N20" s="60" t="n">
        <v>41.7872</v>
      </c>
      <c r="O20" s="60" t="n">
        <v>42.8102</v>
      </c>
      <c r="P20" s="60" t="n">
        <v>16002.33</v>
      </c>
      <c r="Q20" s="61" t="n">
        <v>34.1</v>
      </c>
      <c r="R20" s="60" t="n">
        <f aca="false">P20/3600</f>
        <v>4.44509166666667</v>
      </c>
      <c r="S20" s="62"/>
      <c r="T20" s="60" t="n">
        <v>2472.1856</v>
      </c>
      <c r="U20" s="60" t="n">
        <v>39.8649</v>
      </c>
      <c r="V20" s="60" t="n">
        <v>41.7809</v>
      </c>
      <c r="W20" s="60" t="n">
        <v>42.8292</v>
      </c>
      <c r="X20" s="60" t="n">
        <v>15994.62</v>
      </c>
      <c r="Y20" s="61" t="n">
        <v>33.86</v>
      </c>
      <c r="Z20" s="60" t="n">
        <f aca="false">X20/3600</f>
        <v>4.44295</v>
      </c>
      <c r="AA20" s="62"/>
      <c r="AB20" s="62"/>
      <c r="AC20" s="62"/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1176.024</v>
      </c>
      <c r="E21" s="59" t="n">
        <f aca="false">N21</f>
        <v>40.3008</v>
      </c>
      <c r="F21" s="59" t="n">
        <f aca="false">L21</f>
        <v>1176.024</v>
      </c>
      <c r="G21" s="59" t="n">
        <f aca="false">O21</f>
        <v>41.3044</v>
      </c>
      <c r="H21" s="59" t="n">
        <f aca="false">T21</f>
        <v>1175.896</v>
      </c>
      <c r="I21" s="59" t="n">
        <f aca="false">V21</f>
        <v>40.2954</v>
      </c>
      <c r="J21" s="59" t="n">
        <f aca="false">T21</f>
        <v>1175.896</v>
      </c>
      <c r="K21" s="59" t="n">
        <f aca="false">W21</f>
        <v>41.2991</v>
      </c>
      <c r="L21" s="60" t="n">
        <v>1176.024</v>
      </c>
      <c r="M21" s="60" t="n">
        <v>37.2886</v>
      </c>
      <c r="N21" s="60" t="n">
        <v>40.3008</v>
      </c>
      <c r="O21" s="60" t="n">
        <v>41.3044</v>
      </c>
      <c r="P21" s="60" t="n">
        <v>14897.19</v>
      </c>
      <c r="Q21" s="61" t="n">
        <v>28.92</v>
      </c>
      <c r="R21" s="60" t="n">
        <f aca="false">P21/3600</f>
        <v>4.13810833333333</v>
      </c>
      <c r="S21" s="62"/>
      <c r="T21" s="60" t="n">
        <v>1175.896</v>
      </c>
      <c r="U21" s="60" t="n">
        <v>37.2888</v>
      </c>
      <c r="V21" s="60" t="n">
        <v>40.2954</v>
      </c>
      <c r="W21" s="60" t="n">
        <v>41.2991</v>
      </c>
      <c r="X21" s="60" t="n">
        <v>14938.75</v>
      </c>
      <c r="Y21" s="61" t="n">
        <v>29.15</v>
      </c>
      <c r="Z21" s="60" t="n">
        <f aca="false">X21/3600</f>
        <v>4.14965277777778</v>
      </c>
      <c r="AA21" s="62"/>
      <c r="AB21" s="62"/>
      <c r="AC21" s="62"/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559.496</v>
      </c>
      <c r="E22" s="66" t="n">
        <f aca="false">N22</f>
        <v>38.699</v>
      </c>
      <c r="F22" s="66" t="n">
        <f aca="false">L22</f>
        <v>559.496</v>
      </c>
      <c r="G22" s="66" t="n">
        <f aca="false">O22</f>
        <v>39.9678</v>
      </c>
      <c r="H22" s="66" t="n">
        <f aca="false">T22</f>
        <v>560.876</v>
      </c>
      <c r="I22" s="66" t="n">
        <f aca="false">V22</f>
        <v>38.7358</v>
      </c>
      <c r="J22" s="66" t="n">
        <f aca="false">T22</f>
        <v>560.876</v>
      </c>
      <c r="K22" s="66" t="n">
        <f aca="false">W22</f>
        <v>39.9855</v>
      </c>
      <c r="L22" s="67" t="n">
        <v>559.496</v>
      </c>
      <c r="M22" s="67" t="n">
        <v>34.6662</v>
      </c>
      <c r="N22" s="67" t="n">
        <v>38.699</v>
      </c>
      <c r="O22" s="67" t="n">
        <v>39.9678</v>
      </c>
      <c r="P22" s="67" t="n">
        <v>14202.22</v>
      </c>
      <c r="Q22" s="67" t="n">
        <v>24.58</v>
      </c>
      <c r="R22" s="67" t="n">
        <f aca="false">P22/3600</f>
        <v>3.94506111111111</v>
      </c>
      <c r="S22" s="65"/>
      <c r="T22" s="67" t="n">
        <v>560.876</v>
      </c>
      <c r="U22" s="67" t="n">
        <v>34.669</v>
      </c>
      <c r="V22" s="67" t="n">
        <v>38.7358</v>
      </c>
      <c r="W22" s="67" t="n">
        <v>39.9855</v>
      </c>
      <c r="X22" s="67" t="n">
        <v>14224.54</v>
      </c>
      <c r="Y22" s="67" t="n">
        <v>24.83</v>
      </c>
      <c r="Z22" s="67" t="n">
        <f aca="false">X22/3600</f>
        <v>3.95126111111111</v>
      </c>
      <c r="AA22" s="65"/>
      <c r="AB22" s="65"/>
      <c r="AC22" s="65"/>
    </row>
    <row r="23" customFormat="false" ht="11.25" hidden="false" customHeight="false" outlineLevel="0" collapsed="false">
      <c r="A23" s="64"/>
      <c r="B23" s="58" t="s">
        <v>39</v>
      </c>
      <c r="C23" s="58" t="n">
        <v>22</v>
      </c>
      <c r="D23" s="69" t="n">
        <f aca="false">L23</f>
        <v>8221.4688</v>
      </c>
      <c r="E23" s="69" t="n">
        <f aca="false">N23</f>
        <v>41.9583</v>
      </c>
      <c r="F23" s="69" t="n">
        <f aca="false">L23</f>
        <v>8221.4688</v>
      </c>
      <c r="G23" s="69" t="n">
        <f aca="false">O23</f>
        <v>43.0323</v>
      </c>
      <c r="H23" s="69" t="n">
        <f aca="false">T23</f>
        <v>8221.4264</v>
      </c>
      <c r="I23" s="69" t="n">
        <f aca="false">V23</f>
        <v>41.9611</v>
      </c>
      <c r="J23" s="69" t="n">
        <f aca="false">T23</f>
        <v>8221.4264</v>
      </c>
      <c r="K23" s="69" t="n">
        <f aca="false">W23</f>
        <v>43.0344</v>
      </c>
      <c r="L23" s="68" t="n">
        <v>8221.4688</v>
      </c>
      <c r="M23" s="68" t="n">
        <v>39.9865</v>
      </c>
      <c r="N23" s="68" t="n">
        <v>41.9583</v>
      </c>
      <c r="O23" s="68" t="n">
        <v>43.0323</v>
      </c>
      <c r="P23" s="68" t="n">
        <v>17866.5</v>
      </c>
      <c r="Q23" s="61" t="n">
        <v>41.99</v>
      </c>
      <c r="R23" s="68" t="n">
        <f aca="false">P23/3600</f>
        <v>4.96291666666667</v>
      </c>
      <c r="S23" s="70"/>
      <c r="T23" s="68" t="n">
        <v>8221.4264</v>
      </c>
      <c r="U23" s="68" t="n">
        <v>39.9867</v>
      </c>
      <c r="V23" s="68" t="n">
        <v>41.9611</v>
      </c>
      <c r="W23" s="68" t="n">
        <v>43.0344</v>
      </c>
      <c r="X23" s="68" t="n">
        <v>17853.64</v>
      </c>
      <c r="Y23" s="61" t="n">
        <v>42.07</v>
      </c>
      <c r="Z23" s="68" t="n">
        <f aca="false">X23/3600</f>
        <v>4.95934444444444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59" t="n">
        <f aca="false">L24</f>
        <v>3329.096</v>
      </c>
      <c r="E24" s="59" t="n">
        <f aca="false">N24</f>
        <v>39.7847</v>
      </c>
      <c r="F24" s="59" t="n">
        <f aca="false">L24</f>
        <v>3329.096</v>
      </c>
      <c r="G24" s="59" t="n">
        <f aca="false">O24</f>
        <v>40.7023</v>
      </c>
      <c r="H24" s="59" t="n">
        <f aca="false">T24</f>
        <v>3329.1384</v>
      </c>
      <c r="I24" s="59" t="n">
        <f aca="false">V24</f>
        <v>39.7784</v>
      </c>
      <c r="J24" s="59" t="n">
        <f aca="false">T24</f>
        <v>3329.1384</v>
      </c>
      <c r="K24" s="59" t="n">
        <f aca="false">W24</f>
        <v>40.6938</v>
      </c>
      <c r="L24" s="60" t="n">
        <v>3329.096</v>
      </c>
      <c r="M24" s="60" t="n">
        <v>37.0299</v>
      </c>
      <c r="N24" s="60" t="n">
        <v>39.7847</v>
      </c>
      <c r="O24" s="60" t="n">
        <v>40.7023</v>
      </c>
      <c r="P24" s="60" t="n">
        <v>15317.89</v>
      </c>
      <c r="Q24" s="61" t="n">
        <v>32.93</v>
      </c>
      <c r="R24" s="60" t="n">
        <f aca="false">P24/3600</f>
        <v>4.25496944444444</v>
      </c>
      <c r="S24" s="62"/>
      <c r="T24" s="60" t="n">
        <v>3329.1384</v>
      </c>
      <c r="U24" s="60" t="n">
        <v>37.0293</v>
      </c>
      <c r="V24" s="60" t="n">
        <v>39.7784</v>
      </c>
      <c r="W24" s="60" t="n">
        <v>40.6938</v>
      </c>
      <c r="X24" s="60" t="n">
        <v>15302.23</v>
      </c>
      <c r="Y24" s="61" t="n">
        <v>33.13</v>
      </c>
      <c r="Z24" s="60" t="n">
        <f aca="false">X24/3600</f>
        <v>4.25061944444444</v>
      </c>
      <c r="AA24" s="62"/>
      <c r="AB24" s="62"/>
      <c r="AC24" s="62"/>
    </row>
    <row r="25" customFormat="false" ht="11.25" hidden="false" customHeight="false" outlineLevel="0" collapsed="false">
      <c r="A25" s="64"/>
      <c r="B25" s="64"/>
      <c r="C25" s="64" t="n">
        <v>32</v>
      </c>
      <c r="D25" s="59" t="n">
        <f aca="false">L25</f>
        <v>1399.8792</v>
      </c>
      <c r="E25" s="59" t="n">
        <f aca="false">N25</f>
        <v>37.8865</v>
      </c>
      <c r="F25" s="59" t="n">
        <f aca="false">L25</f>
        <v>1399.8792</v>
      </c>
      <c r="G25" s="59" t="n">
        <f aca="false">O25</f>
        <v>39.0804</v>
      </c>
      <c r="H25" s="59" t="n">
        <f aca="false">T25</f>
        <v>1398.8048</v>
      </c>
      <c r="I25" s="59" t="n">
        <f aca="false">V25</f>
        <v>37.885</v>
      </c>
      <c r="J25" s="59" t="n">
        <f aca="false">T25</f>
        <v>1398.8048</v>
      </c>
      <c r="K25" s="59" t="n">
        <f aca="false">W25</f>
        <v>39.0625</v>
      </c>
      <c r="L25" s="60" t="n">
        <v>1399.8792</v>
      </c>
      <c r="M25" s="60" t="n">
        <v>34.2047</v>
      </c>
      <c r="N25" s="60" t="n">
        <v>37.8865</v>
      </c>
      <c r="O25" s="60" t="n">
        <v>39.0804</v>
      </c>
      <c r="P25" s="60" t="n">
        <v>14309.62</v>
      </c>
      <c r="Q25" s="61" t="n">
        <v>28.35</v>
      </c>
      <c r="R25" s="60" t="n">
        <f aca="false">P25/3600</f>
        <v>3.97489444444444</v>
      </c>
      <c r="S25" s="62"/>
      <c r="T25" s="60" t="n">
        <v>1398.8048</v>
      </c>
      <c r="U25" s="60" t="n">
        <v>34.2061</v>
      </c>
      <c r="V25" s="60" t="n">
        <v>37.885</v>
      </c>
      <c r="W25" s="60" t="n">
        <v>39.0625</v>
      </c>
      <c r="X25" s="60" t="n">
        <v>14391.81</v>
      </c>
      <c r="Y25" s="61" t="n">
        <v>28.34</v>
      </c>
      <c r="Z25" s="60" t="n">
        <f aca="false">X25/3600</f>
        <v>3.997725</v>
      </c>
      <c r="AA25" s="62"/>
      <c r="AB25" s="62"/>
      <c r="AC25" s="62"/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589.9624</v>
      </c>
      <c r="E26" s="66" t="n">
        <f aca="false">N26</f>
        <v>36.1488</v>
      </c>
      <c r="F26" s="66" t="n">
        <f aca="false">L26</f>
        <v>589.9624</v>
      </c>
      <c r="G26" s="66" t="n">
        <f aca="false">O26</f>
        <v>37.8141</v>
      </c>
      <c r="H26" s="66" t="n">
        <f aca="false">T26</f>
        <v>590.0016</v>
      </c>
      <c r="I26" s="66" t="n">
        <f aca="false">V26</f>
        <v>36.1438</v>
      </c>
      <c r="J26" s="66" t="n">
        <f aca="false">T26</f>
        <v>590.0016</v>
      </c>
      <c r="K26" s="66" t="n">
        <f aca="false">W26</f>
        <v>37.8021</v>
      </c>
      <c r="L26" s="67" t="n">
        <v>589.9624</v>
      </c>
      <c r="M26" s="67" t="n">
        <v>31.6233</v>
      </c>
      <c r="N26" s="67" t="n">
        <v>36.1488</v>
      </c>
      <c r="O26" s="67" t="n">
        <v>37.8141</v>
      </c>
      <c r="P26" s="67" t="n">
        <v>13682.1</v>
      </c>
      <c r="Q26" s="67" t="n">
        <v>24.89</v>
      </c>
      <c r="R26" s="67" t="n">
        <f aca="false">P26/3600</f>
        <v>3.80058333333333</v>
      </c>
      <c r="S26" s="65"/>
      <c r="T26" s="67" t="n">
        <v>590.0016</v>
      </c>
      <c r="U26" s="67" t="n">
        <v>31.6229</v>
      </c>
      <c r="V26" s="67" t="n">
        <v>36.1438</v>
      </c>
      <c r="W26" s="67" t="n">
        <v>37.8021</v>
      </c>
      <c r="X26" s="67" t="n">
        <v>13734.03</v>
      </c>
      <c r="Y26" s="67" t="n">
        <v>24.77</v>
      </c>
      <c r="Z26" s="67" t="n">
        <f aca="false">X26/3600</f>
        <v>3.81500833333333</v>
      </c>
      <c r="AA26" s="65"/>
      <c r="AB26" s="65"/>
      <c r="AC26" s="65"/>
    </row>
    <row r="27" customFormat="false" ht="11.25" hidden="false" customHeight="false" outlineLevel="0" collapsed="false">
      <c r="A27" s="64"/>
      <c r="B27" s="58" t="s">
        <v>40</v>
      </c>
      <c r="C27" s="58" t="n">
        <v>22</v>
      </c>
      <c r="D27" s="69" t="n">
        <f aca="false">L27</f>
        <v>19692.648</v>
      </c>
      <c r="E27" s="69" t="n">
        <f aca="false">N27</f>
        <v>40.0865</v>
      </c>
      <c r="F27" s="69" t="n">
        <f aca="false">L27</f>
        <v>19692.648</v>
      </c>
      <c r="G27" s="69" t="n">
        <f aca="false">O27</f>
        <v>43.1768</v>
      </c>
      <c r="H27" s="69" t="n">
        <f aca="false">T27</f>
        <v>19691.2976</v>
      </c>
      <c r="I27" s="69" t="n">
        <f aca="false">V27</f>
        <v>40.0877</v>
      </c>
      <c r="J27" s="69" t="n">
        <f aca="false">T27</f>
        <v>19691.2976</v>
      </c>
      <c r="K27" s="69" t="n">
        <f aca="false">W27</f>
        <v>43.1752</v>
      </c>
      <c r="L27" s="68" t="n">
        <v>19692.648</v>
      </c>
      <c r="M27" s="68" t="n">
        <v>38.77</v>
      </c>
      <c r="N27" s="68" t="n">
        <v>40.0865</v>
      </c>
      <c r="O27" s="68" t="n">
        <v>43.1768</v>
      </c>
      <c r="P27" s="68" t="n">
        <v>37371.8</v>
      </c>
      <c r="Q27" s="61" t="n">
        <v>84.37</v>
      </c>
      <c r="R27" s="68" t="n">
        <f aca="false">P27/3600</f>
        <v>10.3810555555556</v>
      </c>
      <c r="S27" s="70"/>
      <c r="T27" s="68" t="n">
        <v>19691.2976</v>
      </c>
      <c r="U27" s="68" t="n">
        <v>38.7701</v>
      </c>
      <c r="V27" s="68" t="n">
        <v>40.0877</v>
      </c>
      <c r="W27" s="68" t="n">
        <v>43.1752</v>
      </c>
      <c r="X27" s="68" t="n">
        <v>37046.72</v>
      </c>
      <c r="Y27" s="61" t="n">
        <v>83.18</v>
      </c>
      <c r="Z27" s="68" t="n">
        <f aca="false">X27/3600</f>
        <v>10.2907555555556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59" t="n">
        <f aca="false">L28</f>
        <v>6136.0192</v>
      </c>
      <c r="E28" s="59" t="n">
        <f aca="false">N28</f>
        <v>38.7787</v>
      </c>
      <c r="F28" s="59" t="n">
        <f aca="false">L28</f>
        <v>6136.0192</v>
      </c>
      <c r="G28" s="59" t="n">
        <f aca="false">O28</f>
        <v>41.1165</v>
      </c>
      <c r="H28" s="59" t="n">
        <f aca="false">T28</f>
        <v>6136.0008</v>
      </c>
      <c r="I28" s="59" t="n">
        <f aca="false">V28</f>
        <v>38.7764</v>
      </c>
      <c r="J28" s="59" t="n">
        <f aca="false">T28</f>
        <v>6136.0008</v>
      </c>
      <c r="K28" s="59" t="n">
        <f aca="false">W28</f>
        <v>41.1156</v>
      </c>
      <c r="L28" s="60" t="n">
        <v>6136.0192</v>
      </c>
      <c r="M28" s="60" t="n">
        <v>36.7483</v>
      </c>
      <c r="N28" s="60" t="n">
        <v>38.7787</v>
      </c>
      <c r="O28" s="60" t="n">
        <v>41.1165</v>
      </c>
      <c r="P28" s="60" t="n">
        <v>30559.57</v>
      </c>
      <c r="Q28" s="61" t="n">
        <v>59.94</v>
      </c>
      <c r="R28" s="60" t="n">
        <f aca="false">P28/3600</f>
        <v>8.48876944444444</v>
      </c>
      <c r="S28" s="62"/>
      <c r="T28" s="60" t="n">
        <v>6136.0008</v>
      </c>
      <c r="U28" s="60" t="n">
        <v>36.7484</v>
      </c>
      <c r="V28" s="60" t="n">
        <v>38.7764</v>
      </c>
      <c r="W28" s="60" t="n">
        <v>41.1156</v>
      </c>
      <c r="X28" s="60" t="n">
        <v>30179.15</v>
      </c>
      <c r="Y28" s="61" t="n">
        <v>59.96</v>
      </c>
      <c r="Z28" s="60" t="n">
        <f aca="false">X28/3600</f>
        <v>8.38309722222222</v>
      </c>
      <c r="AA28" s="62"/>
      <c r="AB28" s="62"/>
      <c r="AC28" s="62"/>
    </row>
    <row r="29" customFormat="false" ht="11.25" hidden="false" customHeight="false" outlineLevel="0" collapsed="false">
      <c r="A29" s="64"/>
      <c r="B29" s="64"/>
      <c r="C29" s="64" t="n">
        <v>32</v>
      </c>
      <c r="D29" s="59" t="n">
        <f aca="false">L29</f>
        <v>2739.3512</v>
      </c>
      <c r="E29" s="59" t="n">
        <f aca="false">N29</f>
        <v>37.5787</v>
      </c>
      <c r="F29" s="59" t="n">
        <f aca="false">L29</f>
        <v>2739.3512</v>
      </c>
      <c r="G29" s="59" t="n">
        <f aca="false">O29</f>
        <v>39.0961</v>
      </c>
      <c r="H29" s="59" t="n">
        <f aca="false">T29</f>
        <v>2739.8216</v>
      </c>
      <c r="I29" s="59" t="n">
        <f aca="false">V29</f>
        <v>37.5834</v>
      </c>
      <c r="J29" s="59" t="n">
        <f aca="false">T29</f>
        <v>2739.8216</v>
      </c>
      <c r="K29" s="59" t="n">
        <f aca="false">W29</f>
        <v>39.1105</v>
      </c>
      <c r="L29" s="60" t="n">
        <v>2739.3512</v>
      </c>
      <c r="M29" s="60" t="n">
        <v>34.5752</v>
      </c>
      <c r="N29" s="60" t="n">
        <v>37.5787</v>
      </c>
      <c r="O29" s="60" t="n">
        <v>39.0961</v>
      </c>
      <c r="P29" s="60" t="n">
        <v>28124.53</v>
      </c>
      <c r="Q29" s="61" t="n">
        <v>54.1</v>
      </c>
      <c r="R29" s="60" t="n">
        <f aca="false">P29/3600</f>
        <v>7.81236944444444</v>
      </c>
      <c r="S29" s="62"/>
      <c r="T29" s="60" t="n">
        <v>2739.8216</v>
      </c>
      <c r="U29" s="60" t="n">
        <v>34.5782</v>
      </c>
      <c r="V29" s="60" t="n">
        <v>37.5834</v>
      </c>
      <c r="W29" s="60" t="n">
        <v>39.1105</v>
      </c>
      <c r="X29" s="60" t="n">
        <v>27697.21</v>
      </c>
      <c r="Y29" s="61" t="n">
        <v>54.46</v>
      </c>
      <c r="Z29" s="60" t="n">
        <f aca="false">X29/3600</f>
        <v>7.69366944444444</v>
      </c>
      <c r="AA29" s="62"/>
      <c r="AB29" s="62"/>
      <c r="AC29" s="62"/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1307.6472</v>
      </c>
      <c r="E30" s="66" t="n">
        <f aca="false">N30</f>
        <v>36.2092</v>
      </c>
      <c r="F30" s="66" t="n">
        <f aca="false">L30</f>
        <v>1307.6472</v>
      </c>
      <c r="G30" s="66" t="n">
        <f aca="false">O30</f>
        <v>37.0114</v>
      </c>
      <c r="H30" s="66" t="n">
        <f aca="false">T30</f>
        <v>1307.7736</v>
      </c>
      <c r="I30" s="66" t="n">
        <f aca="false">V30</f>
        <v>36.209</v>
      </c>
      <c r="J30" s="66" t="n">
        <f aca="false">T30</f>
        <v>1307.7736</v>
      </c>
      <c r="K30" s="66" t="n">
        <f aca="false">W30</f>
        <v>36.9989</v>
      </c>
      <c r="L30" s="67" t="n">
        <v>1307.6472</v>
      </c>
      <c r="M30" s="67" t="n">
        <v>32.2698</v>
      </c>
      <c r="N30" s="67" t="n">
        <v>36.2092</v>
      </c>
      <c r="O30" s="67" t="n">
        <v>37.0114</v>
      </c>
      <c r="P30" s="67" t="n">
        <v>27296.61</v>
      </c>
      <c r="Q30" s="67" t="n">
        <v>46.01</v>
      </c>
      <c r="R30" s="67" t="n">
        <f aca="false">P30/3600</f>
        <v>7.58239166666667</v>
      </c>
      <c r="S30" s="65"/>
      <c r="T30" s="67" t="n">
        <v>1307.7736</v>
      </c>
      <c r="U30" s="67" t="n">
        <v>32.2635</v>
      </c>
      <c r="V30" s="67" t="n">
        <v>36.209</v>
      </c>
      <c r="W30" s="67" t="n">
        <v>36.9989</v>
      </c>
      <c r="X30" s="67" t="n">
        <v>26860.84</v>
      </c>
      <c r="Y30" s="67" t="n">
        <v>45.55</v>
      </c>
      <c r="Z30" s="67" t="n">
        <f aca="false">X30/3600</f>
        <v>7.46134444444444</v>
      </c>
      <c r="AA30" s="65"/>
      <c r="AB30" s="65"/>
      <c r="AC30" s="65"/>
    </row>
    <row r="31" customFormat="false" ht="11.25" hidden="false" customHeight="false" outlineLevel="0" collapsed="false">
      <c r="A31" s="64"/>
      <c r="B31" s="58" t="s">
        <v>41</v>
      </c>
      <c r="C31" s="58" t="n">
        <v>22</v>
      </c>
      <c r="D31" s="71" t="n">
        <f aca="false">L31</f>
        <v>20048.796</v>
      </c>
      <c r="E31" s="71" t="n">
        <f aca="false">N31</f>
        <v>43.661</v>
      </c>
      <c r="F31" s="71" t="n">
        <f aca="false">L31</f>
        <v>20048.796</v>
      </c>
      <c r="G31" s="71" t="n">
        <f aca="false">O31</f>
        <v>44.9053</v>
      </c>
      <c r="H31" s="71" t="n">
        <f aca="false">T31</f>
        <v>20047.0232</v>
      </c>
      <c r="I31" s="71" t="n">
        <f aca="false">V31</f>
        <v>43.665</v>
      </c>
      <c r="J31" s="71" t="n">
        <f aca="false">T31</f>
        <v>20047.0232</v>
      </c>
      <c r="K31" s="71" t="n">
        <f aca="false">W31</f>
        <v>44.9029</v>
      </c>
      <c r="L31" s="68" t="n">
        <v>20048.796</v>
      </c>
      <c r="M31" s="68" t="n">
        <v>39.539</v>
      </c>
      <c r="N31" s="68" t="n">
        <v>43.661</v>
      </c>
      <c r="O31" s="68" t="n">
        <v>44.9053</v>
      </c>
      <c r="P31" s="68" t="n">
        <v>40933.85</v>
      </c>
      <c r="Q31" s="61" t="n">
        <v>95.32</v>
      </c>
      <c r="R31" s="68" t="n">
        <f aca="false">P31/3600</f>
        <v>11.3705138888889</v>
      </c>
      <c r="S31" s="70"/>
      <c r="T31" s="68" t="n">
        <v>20047.0232</v>
      </c>
      <c r="U31" s="68" t="n">
        <v>39.5384</v>
      </c>
      <c r="V31" s="68" t="n">
        <v>43.665</v>
      </c>
      <c r="W31" s="68" t="n">
        <v>44.9029</v>
      </c>
      <c r="X31" s="68" t="n">
        <v>40653.24</v>
      </c>
      <c r="Y31" s="61" t="n">
        <v>95.28</v>
      </c>
      <c r="Z31" s="68" t="n">
        <f aca="false">X31/3600</f>
        <v>11.2925666666667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6927.116</v>
      </c>
      <c r="E32" s="72" t="n">
        <f aca="false">N32</f>
        <v>42.0985</v>
      </c>
      <c r="F32" s="72" t="n">
        <f aca="false">L32</f>
        <v>6927.116</v>
      </c>
      <c r="G32" s="72" t="n">
        <f aca="false">O32</f>
        <v>42.5737</v>
      </c>
      <c r="H32" s="72" t="n">
        <f aca="false">T32</f>
        <v>6926.768</v>
      </c>
      <c r="I32" s="72" t="n">
        <f aca="false">V32</f>
        <v>42.1008</v>
      </c>
      <c r="J32" s="72" t="n">
        <f aca="false">T32</f>
        <v>6926.768</v>
      </c>
      <c r="K32" s="72" t="n">
        <f aca="false">W32</f>
        <v>42.5663</v>
      </c>
      <c r="L32" s="60" t="n">
        <v>6927.116</v>
      </c>
      <c r="M32" s="60" t="n">
        <v>37.6198</v>
      </c>
      <c r="N32" s="60" t="n">
        <v>42.0985</v>
      </c>
      <c r="O32" s="60" t="n">
        <v>42.5737</v>
      </c>
      <c r="P32" s="60" t="n">
        <v>34781.72</v>
      </c>
      <c r="Q32" s="61" t="n">
        <v>76.83</v>
      </c>
      <c r="R32" s="60" t="n">
        <f aca="false">P32/3600</f>
        <v>9.66158888888889</v>
      </c>
      <c r="S32" s="62"/>
      <c r="T32" s="60" t="n">
        <v>6926.768</v>
      </c>
      <c r="U32" s="60" t="n">
        <v>37.6201</v>
      </c>
      <c r="V32" s="60" t="n">
        <v>42.1008</v>
      </c>
      <c r="W32" s="60" t="n">
        <v>42.5663</v>
      </c>
      <c r="X32" s="60" t="n">
        <v>34757.12</v>
      </c>
      <c r="Y32" s="61" t="n">
        <v>76.16</v>
      </c>
      <c r="Z32" s="60" t="n">
        <f aca="false">X32/3600</f>
        <v>9.65475555555556</v>
      </c>
      <c r="AA32" s="62"/>
      <c r="AB32" s="62"/>
      <c r="AC32" s="62"/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3180.9992</v>
      </c>
      <c r="E33" s="72" t="n">
        <f aca="false">N33</f>
        <v>40.4371</v>
      </c>
      <c r="F33" s="72" t="n">
        <f aca="false">L33</f>
        <v>3180.9992</v>
      </c>
      <c r="G33" s="72" t="n">
        <f aca="false">O33</f>
        <v>40.225</v>
      </c>
      <c r="H33" s="72" t="n">
        <f aca="false">T33</f>
        <v>3179.9632</v>
      </c>
      <c r="I33" s="72" t="n">
        <f aca="false">V33</f>
        <v>40.4382</v>
      </c>
      <c r="J33" s="72" t="n">
        <f aca="false">T33</f>
        <v>3179.9632</v>
      </c>
      <c r="K33" s="72" t="n">
        <f aca="false">W33</f>
        <v>40.2287</v>
      </c>
      <c r="L33" s="60" t="n">
        <v>3180.9992</v>
      </c>
      <c r="M33" s="60" t="n">
        <v>35.6571</v>
      </c>
      <c r="N33" s="60" t="n">
        <v>40.4371</v>
      </c>
      <c r="O33" s="60" t="n">
        <v>40.225</v>
      </c>
      <c r="P33" s="60" t="n">
        <v>31786.48</v>
      </c>
      <c r="Q33" s="61" t="n">
        <v>66.41</v>
      </c>
      <c r="R33" s="60" t="n">
        <f aca="false">P33/3600</f>
        <v>8.82957777777778</v>
      </c>
      <c r="S33" s="62"/>
      <c r="T33" s="60" t="n">
        <v>3179.9632</v>
      </c>
      <c r="U33" s="60" t="n">
        <v>35.6569</v>
      </c>
      <c r="V33" s="60" t="n">
        <v>40.4382</v>
      </c>
      <c r="W33" s="60" t="n">
        <v>40.2287</v>
      </c>
      <c r="X33" s="60" t="n">
        <v>31555.29</v>
      </c>
      <c r="Y33" s="61" t="n">
        <v>67.08</v>
      </c>
      <c r="Z33" s="60" t="n">
        <f aca="false">X33/3600</f>
        <v>8.76535833333333</v>
      </c>
      <c r="AA33" s="62"/>
      <c r="AB33" s="62"/>
      <c r="AC33" s="62"/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1571.9752</v>
      </c>
      <c r="E34" s="73" t="n">
        <f aca="false">N34</f>
        <v>38.5186</v>
      </c>
      <c r="F34" s="73" t="n">
        <f aca="false">L34</f>
        <v>1571.9752</v>
      </c>
      <c r="G34" s="73" t="n">
        <f aca="false">O34</f>
        <v>37.7684</v>
      </c>
      <c r="H34" s="73" t="n">
        <f aca="false">T34</f>
        <v>1572.2376</v>
      </c>
      <c r="I34" s="73" t="n">
        <f aca="false">V34</f>
        <v>38.5154</v>
      </c>
      <c r="J34" s="73" t="n">
        <f aca="false">T34</f>
        <v>1572.2376</v>
      </c>
      <c r="K34" s="73" t="n">
        <f aca="false">W34</f>
        <v>37.7763</v>
      </c>
      <c r="L34" s="67" t="n">
        <v>1571.9752</v>
      </c>
      <c r="M34" s="67" t="n">
        <v>33.5196</v>
      </c>
      <c r="N34" s="67" t="n">
        <v>38.5186</v>
      </c>
      <c r="O34" s="67" t="n">
        <v>37.7684</v>
      </c>
      <c r="P34" s="67" t="n">
        <v>30298.83</v>
      </c>
      <c r="Q34" s="67" t="n">
        <v>60.07</v>
      </c>
      <c r="R34" s="67" t="n">
        <f aca="false">P34/3600</f>
        <v>8.41634166666667</v>
      </c>
      <c r="S34" s="65"/>
      <c r="T34" s="67" t="n">
        <v>1572.2376</v>
      </c>
      <c r="U34" s="67" t="n">
        <v>33.5154</v>
      </c>
      <c r="V34" s="67" t="n">
        <v>38.5154</v>
      </c>
      <c r="W34" s="67" t="n">
        <v>37.7763</v>
      </c>
      <c r="X34" s="67" t="n">
        <v>29892.72</v>
      </c>
      <c r="Y34" s="67" t="n">
        <v>60.25</v>
      </c>
      <c r="Z34" s="67" t="n">
        <f aca="false">X34/3600</f>
        <v>8.30353333333333</v>
      </c>
      <c r="AA34" s="65"/>
      <c r="AB34" s="65"/>
      <c r="AC34" s="65"/>
    </row>
    <row r="35" customFormat="false" ht="11.25" hidden="false" customHeight="false" outlineLevel="0" collapsed="false">
      <c r="A35" s="64"/>
      <c r="B35" s="58" t="s">
        <v>42</v>
      </c>
      <c r="C35" s="58" t="n">
        <v>22</v>
      </c>
      <c r="D35" s="71" t="n">
        <f aca="false">L35</f>
        <v>50210.816</v>
      </c>
      <c r="E35" s="71" t="n">
        <f aca="false">N35</f>
        <v>41.8932</v>
      </c>
      <c r="F35" s="71" t="n">
        <f aca="false">L35</f>
        <v>50210.816</v>
      </c>
      <c r="G35" s="71" t="n">
        <f aca="false">O35</f>
        <v>43.9469</v>
      </c>
      <c r="H35" s="71" t="n">
        <f aca="false">T35</f>
        <v>50221.6352</v>
      </c>
      <c r="I35" s="71" t="n">
        <f aca="false">V35</f>
        <v>41.8945</v>
      </c>
      <c r="J35" s="71" t="n">
        <f aca="false">T35</f>
        <v>50221.6352</v>
      </c>
      <c r="K35" s="71" t="n">
        <f aca="false">W35</f>
        <v>43.9456</v>
      </c>
      <c r="L35" s="68" t="n">
        <v>50210.816</v>
      </c>
      <c r="M35" s="68" t="n">
        <v>38.3248</v>
      </c>
      <c r="N35" s="68" t="n">
        <v>41.8932</v>
      </c>
      <c r="O35" s="68" t="n">
        <v>43.9469</v>
      </c>
      <c r="P35" s="68" t="n">
        <v>52833</v>
      </c>
      <c r="Q35" s="61" t="n">
        <v>134.65</v>
      </c>
      <c r="R35" s="68" t="n">
        <f aca="false">P35/3600</f>
        <v>14.6758333333333</v>
      </c>
      <c r="S35" s="70"/>
      <c r="T35" s="68" t="n">
        <v>50221.6352</v>
      </c>
      <c r="U35" s="68" t="n">
        <v>38.3256</v>
      </c>
      <c r="V35" s="68" t="n">
        <v>41.8945</v>
      </c>
      <c r="W35" s="68" t="n">
        <v>43.9456</v>
      </c>
      <c r="X35" s="68" t="n">
        <v>52359.19</v>
      </c>
      <c r="Y35" s="61" t="n">
        <v>135.96</v>
      </c>
      <c r="Z35" s="68" t="n">
        <f aca="false">X35/3600</f>
        <v>14.5442194444444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7712.9928</v>
      </c>
      <c r="E36" s="72" t="n">
        <f aca="false">N36</f>
        <v>40.452</v>
      </c>
      <c r="F36" s="72" t="n">
        <f aca="false">L36</f>
        <v>7712.9928</v>
      </c>
      <c r="G36" s="72" t="n">
        <f aca="false">O36</f>
        <v>42.7665</v>
      </c>
      <c r="H36" s="72" t="n">
        <f aca="false">T36</f>
        <v>7712.8528</v>
      </c>
      <c r="I36" s="72" t="n">
        <f aca="false">V36</f>
        <v>40.4446</v>
      </c>
      <c r="J36" s="72" t="n">
        <f aca="false">T36</f>
        <v>7712.8528</v>
      </c>
      <c r="K36" s="72" t="n">
        <f aca="false">W36</f>
        <v>42.7601</v>
      </c>
      <c r="L36" s="60" t="n">
        <v>7712.9928</v>
      </c>
      <c r="M36" s="60" t="n">
        <v>35.4496</v>
      </c>
      <c r="N36" s="60" t="n">
        <v>40.452</v>
      </c>
      <c r="O36" s="60" t="n">
        <v>42.7665</v>
      </c>
      <c r="P36" s="60" t="n">
        <v>38330.51</v>
      </c>
      <c r="Q36" s="61" t="n">
        <v>82.26</v>
      </c>
      <c r="R36" s="60" t="n">
        <f aca="false">P36/3600</f>
        <v>10.6473638888889</v>
      </c>
      <c r="S36" s="62"/>
      <c r="T36" s="60" t="n">
        <v>7712.8528</v>
      </c>
      <c r="U36" s="60" t="n">
        <v>35.4499</v>
      </c>
      <c r="V36" s="60" t="n">
        <v>40.4446</v>
      </c>
      <c r="W36" s="60" t="n">
        <v>42.7601</v>
      </c>
      <c r="X36" s="60" t="n">
        <v>37728.6</v>
      </c>
      <c r="Y36" s="61" t="n">
        <v>82.71</v>
      </c>
      <c r="Z36" s="60" t="n">
        <f aca="false">X36/3600</f>
        <v>10.4801666666667</v>
      </c>
      <c r="AA36" s="62"/>
      <c r="AB36" s="62"/>
      <c r="AC36" s="62"/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2123.984</v>
      </c>
      <c r="E37" s="72" t="n">
        <f aca="false">N37</f>
        <v>38.9082</v>
      </c>
      <c r="F37" s="72" t="n">
        <f aca="false">L37</f>
        <v>2123.984</v>
      </c>
      <c r="G37" s="72" t="n">
        <f aca="false">O37</f>
        <v>41.447</v>
      </c>
      <c r="H37" s="72" t="n">
        <f aca="false">T37</f>
        <v>2124.7512</v>
      </c>
      <c r="I37" s="72" t="n">
        <f aca="false">V37</f>
        <v>38.8996</v>
      </c>
      <c r="J37" s="72" t="n">
        <f aca="false">T37</f>
        <v>2124.7512</v>
      </c>
      <c r="K37" s="72" t="n">
        <f aca="false">W37</f>
        <v>41.4534</v>
      </c>
      <c r="L37" s="60" t="n">
        <v>2123.984</v>
      </c>
      <c r="M37" s="60" t="n">
        <v>33.614</v>
      </c>
      <c r="N37" s="60" t="n">
        <v>38.9082</v>
      </c>
      <c r="O37" s="60" t="n">
        <v>41.447</v>
      </c>
      <c r="P37" s="60" t="n">
        <v>34587.72</v>
      </c>
      <c r="Q37" s="61" t="n">
        <v>66.37</v>
      </c>
      <c r="R37" s="60" t="n">
        <f aca="false">P37/3600</f>
        <v>9.6077</v>
      </c>
      <c r="S37" s="62"/>
      <c r="T37" s="60" t="n">
        <v>2124.7512</v>
      </c>
      <c r="U37" s="60" t="n">
        <v>33.6149</v>
      </c>
      <c r="V37" s="60" t="n">
        <v>38.8996</v>
      </c>
      <c r="W37" s="60" t="n">
        <v>41.4534</v>
      </c>
      <c r="X37" s="60" t="n">
        <v>34476.48</v>
      </c>
      <c r="Y37" s="61" t="n">
        <v>67.69</v>
      </c>
      <c r="Z37" s="60" t="n">
        <f aca="false">X37/3600</f>
        <v>9.5768</v>
      </c>
      <c r="AA37" s="62"/>
      <c r="AB37" s="62"/>
      <c r="AC37" s="62"/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799.372</v>
      </c>
      <c r="E38" s="73" t="n">
        <f aca="false">N38</f>
        <v>37.3813</v>
      </c>
      <c r="F38" s="73" t="n">
        <f aca="false">L38</f>
        <v>799.372</v>
      </c>
      <c r="G38" s="73" t="n">
        <f aca="false">O38</f>
        <v>39.9738</v>
      </c>
      <c r="H38" s="73" t="n">
        <f aca="false">T38</f>
        <v>799.9752</v>
      </c>
      <c r="I38" s="73" t="n">
        <f aca="false">V38</f>
        <v>37.3353</v>
      </c>
      <c r="J38" s="73" t="n">
        <f aca="false">T38</f>
        <v>799.9752</v>
      </c>
      <c r="K38" s="73" t="n">
        <f aca="false">W38</f>
        <v>39.885</v>
      </c>
      <c r="L38" s="67" t="n">
        <v>799.372</v>
      </c>
      <c r="M38" s="67" t="n">
        <v>31.4854</v>
      </c>
      <c r="N38" s="67" t="n">
        <v>37.3813</v>
      </c>
      <c r="O38" s="67" t="n">
        <v>39.9738</v>
      </c>
      <c r="P38" s="67" t="n">
        <v>33143.61</v>
      </c>
      <c r="Q38" s="67" t="n">
        <v>55.8</v>
      </c>
      <c r="R38" s="67" t="n">
        <f aca="false">P38/3600</f>
        <v>9.20655833333333</v>
      </c>
      <c r="S38" s="65"/>
      <c r="T38" s="67" t="n">
        <v>799.9752</v>
      </c>
      <c r="U38" s="67" t="n">
        <v>31.4829</v>
      </c>
      <c r="V38" s="67" t="n">
        <v>37.3353</v>
      </c>
      <c r="W38" s="67" t="n">
        <v>39.885</v>
      </c>
      <c r="X38" s="67" t="n">
        <v>33079.75</v>
      </c>
      <c r="Y38" s="67" t="n">
        <v>54.61</v>
      </c>
      <c r="Z38" s="67" t="n">
        <f aca="false">X38/3600</f>
        <v>9.18881944444444</v>
      </c>
      <c r="AA38" s="65"/>
      <c r="AB38" s="65"/>
      <c r="AC38" s="65"/>
    </row>
    <row r="39" customFormat="false" ht="11.25" hidden="false" customHeight="false" outlineLevel="0" collapsed="false">
      <c r="A39" s="58" t="s">
        <v>7</v>
      </c>
      <c r="B39" s="58" t="s">
        <v>43</v>
      </c>
      <c r="C39" s="58" t="n">
        <v>22</v>
      </c>
      <c r="D39" s="71" t="n">
        <f aca="false">L39</f>
        <v>3925.2144</v>
      </c>
      <c r="E39" s="71" t="n">
        <f aca="false">N39</f>
        <v>42.4564</v>
      </c>
      <c r="F39" s="71" t="n">
        <f aca="false">L39</f>
        <v>3925.2144</v>
      </c>
      <c r="G39" s="71" t="n">
        <f aca="false">O39</f>
        <v>43.0001</v>
      </c>
      <c r="H39" s="71" t="n">
        <f aca="false">T39</f>
        <v>3926.3504</v>
      </c>
      <c r="I39" s="71" t="n">
        <f aca="false">V39</f>
        <v>42.4591</v>
      </c>
      <c r="J39" s="71" t="n">
        <f aca="false">T39</f>
        <v>3926.3504</v>
      </c>
      <c r="K39" s="71" t="n">
        <f aca="false">W39</f>
        <v>42.9913</v>
      </c>
      <c r="L39" s="68" t="n">
        <v>3925.2144</v>
      </c>
      <c r="M39" s="68" t="n">
        <v>40.2641</v>
      </c>
      <c r="N39" s="68" t="n">
        <v>42.4564</v>
      </c>
      <c r="O39" s="68" t="n">
        <v>43.0001</v>
      </c>
      <c r="P39" s="68" t="n">
        <v>7660.43</v>
      </c>
      <c r="Q39" s="61" t="n">
        <v>16.59</v>
      </c>
      <c r="R39" s="68" t="n">
        <f aca="false">P39/3600</f>
        <v>2.12789722222222</v>
      </c>
      <c r="S39" s="70"/>
      <c r="T39" s="68" t="n">
        <v>3926.3504</v>
      </c>
      <c r="U39" s="68" t="n">
        <v>40.2637</v>
      </c>
      <c r="V39" s="68" t="n">
        <v>42.4591</v>
      </c>
      <c r="W39" s="68" t="n">
        <v>42.9913</v>
      </c>
      <c r="X39" s="68" t="n">
        <v>7640.02</v>
      </c>
      <c r="Y39" s="61" t="n">
        <v>16.53</v>
      </c>
      <c r="Z39" s="68" t="n">
        <f aca="false">X39/3600</f>
        <v>2.12222777777778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</row>
    <row r="40" customFormat="false" ht="11.25" hidden="false" customHeight="false" outlineLevel="0" collapsed="false">
      <c r="A40" s="64" t="s">
        <v>44</v>
      </c>
      <c r="B40" s="64"/>
      <c r="C40" s="64" t="n">
        <v>27</v>
      </c>
      <c r="D40" s="72" t="n">
        <f aca="false">L40</f>
        <v>1853.8304</v>
      </c>
      <c r="E40" s="72" t="n">
        <f aca="false">N40</f>
        <v>39.6559</v>
      </c>
      <c r="F40" s="72" t="n">
        <f aca="false">L40</f>
        <v>1853.8304</v>
      </c>
      <c r="G40" s="72" t="n">
        <f aca="false">O40</f>
        <v>39.9031</v>
      </c>
      <c r="H40" s="72" t="n">
        <f aca="false">T40</f>
        <v>1854.036</v>
      </c>
      <c r="I40" s="72" t="n">
        <f aca="false">V40</f>
        <v>39.6735</v>
      </c>
      <c r="J40" s="72" t="n">
        <f aca="false">T40</f>
        <v>1854.036</v>
      </c>
      <c r="K40" s="72" t="n">
        <f aca="false">W40</f>
        <v>39.9135</v>
      </c>
      <c r="L40" s="60" t="n">
        <v>1853.8304</v>
      </c>
      <c r="M40" s="60" t="n">
        <v>37.0374</v>
      </c>
      <c r="N40" s="60" t="n">
        <v>39.6559</v>
      </c>
      <c r="O40" s="60" t="n">
        <v>39.9031</v>
      </c>
      <c r="P40" s="60" t="n">
        <v>6595.87</v>
      </c>
      <c r="Q40" s="61" t="n">
        <v>13.6</v>
      </c>
      <c r="R40" s="60" t="n">
        <f aca="false">P40/3600</f>
        <v>1.83218611111111</v>
      </c>
      <c r="S40" s="62"/>
      <c r="T40" s="60" t="n">
        <v>1854.036</v>
      </c>
      <c r="U40" s="60" t="n">
        <v>37.0368</v>
      </c>
      <c r="V40" s="60" t="n">
        <v>39.6735</v>
      </c>
      <c r="W40" s="60" t="n">
        <v>39.9135</v>
      </c>
      <c r="X40" s="60" t="n">
        <v>6592.9</v>
      </c>
      <c r="Y40" s="61" t="n">
        <v>13.45</v>
      </c>
      <c r="Z40" s="60" t="n">
        <f aca="false">X40/3600</f>
        <v>1.83136111111111</v>
      </c>
      <c r="AA40" s="62"/>
      <c r="AB40" s="62"/>
      <c r="AC40" s="62"/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879.4056</v>
      </c>
      <c r="E41" s="72" t="n">
        <f aca="false">N41</f>
        <v>37.1887</v>
      </c>
      <c r="F41" s="72" t="n">
        <f aca="false">L41</f>
        <v>879.4056</v>
      </c>
      <c r="G41" s="72" t="n">
        <f aca="false">O41</f>
        <v>37.1429</v>
      </c>
      <c r="H41" s="72" t="n">
        <f aca="false">T41</f>
        <v>879.1688</v>
      </c>
      <c r="I41" s="72" t="n">
        <f aca="false">V41</f>
        <v>37.1943</v>
      </c>
      <c r="J41" s="72" t="n">
        <f aca="false">T41</f>
        <v>879.1688</v>
      </c>
      <c r="K41" s="72" t="n">
        <f aca="false">W41</f>
        <v>37.1881</v>
      </c>
      <c r="L41" s="60" t="n">
        <v>879.4056</v>
      </c>
      <c r="M41" s="60" t="n">
        <v>34.1751</v>
      </c>
      <c r="N41" s="60" t="n">
        <v>37.1887</v>
      </c>
      <c r="O41" s="60" t="n">
        <v>37.1429</v>
      </c>
      <c r="P41" s="60" t="n">
        <v>5897.89</v>
      </c>
      <c r="Q41" s="61" t="n">
        <v>11.15</v>
      </c>
      <c r="R41" s="60" t="n">
        <f aca="false">P41/3600</f>
        <v>1.63830277777778</v>
      </c>
      <c r="S41" s="62"/>
      <c r="T41" s="60" t="n">
        <v>879.1688</v>
      </c>
      <c r="U41" s="60" t="n">
        <v>34.1785</v>
      </c>
      <c r="V41" s="60" t="n">
        <v>37.1943</v>
      </c>
      <c r="W41" s="60" t="n">
        <v>37.1881</v>
      </c>
      <c r="X41" s="60" t="n">
        <v>5913.41</v>
      </c>
      <c r="Y41" s="61" t="n">
        <v>11.43</v>
      </c>
      <c r="Z41" s="60" t="n">
        <f aca="false">X41/3600</f>
        <v>1.64261388888889</v>
      </c>
      <c r="AA41" s="62"/>
      <c r="AB41" s="62"/>
      <c r="AC41" s="62"/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433.0296</v>
      </c>
      <c r="E42" s="73" t="n">
        <f aca="false">N42</f>
        <v>35.091</v>
      </c>
      <c r="F42" s="73" t="n">
        <f aca="false">L42</f>
        <v>433.0296</v>
      </c>
      <c r="G42" s="73" t="n">
        <f aca="false">O42</f>
        <v>34.7424</v>
      </c>
      <c r="H42" s="73" t="n">
        <f aca="false">T42</f>
        <v>433.8256</v>
      </c>
      <c r="I42" s="73" t="n">
        <f aca="false">V42</f>
        <v>35.1259</v>
      </c>
      <c r="J42" s="73" t="n">
        <f aca="false">T42</f>
        <v>433.8256</v>
      </c>
      <c r="K42" s="73" t="n">
        <f aca="false">W42</f>
        <v>34.7229</v>
      </c>
      <c r="L42" s="67" t="n">
        <v>433.0296</v>
      </c>
      <c r="M42" s="67" t="n">
        <v>31.6128</v>
      </c>
      <c r="N42" s="67" t="n">
        <v>35.091</v>
      </c>
      <c r="O42" s="67" t="n">
        <v>34.7424</v>
      </c>
      <c r="P42" s="67" t="n">
        <v>5480.84</v>
      </c>
      <c r="Q42" s="67" t="n">
        <v>8.96</v>
      </c>
      <c r="R42" s="67" t="n">
        <f aca="false">P42/3600</f>
        <v>1.52245555555556</v>
      </c>
      <c r="S42" s="65"/>
      <c r="T42" s="67" t="n">
        <v>433.8256</v>
      </c>
      <c r="U42" s="67" t="n">
        <v>31.6171</v>
      </c>
      <c r="V42" s="67" t="n">
        <v>35.1259</v>
      </c>
      <c r="W42" s="67" t="n">
        <v>34.7229</v>
      </c>
      <c r="X42" s="67" t="n">
        <v>5485.33</v>
      </c>
      <c r="Y42" s="67" t="n">
        <v>9.04</v>
      </c>
      <c r="Z42" s="67" t="n">
        <f aca="false">X42/3600</f>
        <v>1.52370277777778</v>
      </c>
      <c r="AA42" s="65"/>
      <c r="AB42" s="65"/>
      <c r="AC42" s="65"/>
    </row>
    <row r="43" customFormat="false" ht="11.25" hidden="false" customHeight="false" outlineLevel="0" collapsed="false">
      <c r="A43" s="64"/>
      <c r="B43" s="58" t="s">
        <v>45</v>
      </c>
      <c r="C43" s="58" t="n">
        <v>22</v>
      </c>
      <c r="D43" s="71" t="n">
        <f aca="false">L43</f>
        <v>4243.5568</v>
      </c>
      <c r="E43" s="71" t="n">
        <f aca="false">N43</f>
        <v>43.0158</v>
      </c>
      <c r="F43" s="71" t="n">
        <f aca="false">L43</f>
        <v>4243.5568</v>
      </c>
      <c r="G43" s="71" t="n">
        <f aca="false">O43</f>
        <v>44.3632</v>
      </c>
      <c r="H43" s="71" t="n">
        <f aca="false">T43</f>
        <v>4246.5032</v>
      </c>
      <c r="I43" s="71" t="n">
        <f aca="false">V43</f>
        <v>43.0221</v>
      </c>
      <c r="J43" s="71" t="n">
        <f aca="false">T43</f>
        <v>4246.5032</v>
      </c>
      <c r="K43" s="71" t="n">
        <f aca="false">W43</f>
        <v>44.368</v>
      </c>
      <c r="L43" s="68" t="n">
        <v>4243.5568</v>
      </c>
      <c r="M43" s="68" t="n">
        <v>40.2402</v>
      </c>
      <c r="N43" s="68" t="n">
        <v>43.0158</v>
      </c>
      <c r="O43" s="68" t="n">
        <v>44.3632</v>
      </c>
      <c r="P43" s="68" t="n">
        <v>8658.1</v>
      </c>
      <c r="Q43" s="61" t="n">
        <v>19.15</v>
      </c>
      <c r="R43" s="68" t="n">
        <f aca="false">P43/3600</f>
        <v>2.40502777777778</v>
      </c>
      <c r="S43" s="70"/>
      <c r="T43" s="68" t="n">
        <v>4246.5032</v>
      </c>
      <c r="U43" s="68" t="n">
        <v>40.2389</v>
      </c>
      <c r="V43" s="68" t="n">
        <v>43.0221</v>
      </c>
      <c r="W43" s="68" t="n">
        <v>44.368</v>
      </c>
      <c r="X43" s="68" t="n">
        <v>8643.99</v>
      </c>
      <c r="Y43" s="61" t="n">
        <v>19.22</v>
      </c>
      <c r="Z43" s="68" t="n">
        <f aca="false">X43/3600</f>
        <v>2.40110833333333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1919.1376</v>
      </c>
      <c r="E44" s="72" t="n">
        <f aca="false">N44</f>
        <v>40.8439</v>
      </c>
      <c r="F44" s="72" t="n">
        <f aca="false">L44</f>
        <v>1919.1376</v>
      </c>
      <c r="G44" s="72" t="n">
        <f aca="false">O44</f>
        <v>41.874</v>
      </c>
      <c r="H44" s="72" t="n">
        <f aca="false">T44</f>
        <v>1918.0568</v>
      </c>
      <c r="I44" s="72" t="n">
        <f aca="false">V44</f>
        <v>40.8373</v>
      </c>
      <c r="J44" s="72" t="n">
        <f aca="false">T44</f>
        <v>1918.0568</v>
      </c>
      <c r="K44" s="72" t="n">
        <f aca="false">W44</f>
        <v>41.8502</v>
      </c>
      <c r="L44" s="60" t="n">
        <v>1919.1376</v>
      </c>
      <c r="M44" s="60" t="n">
        <v>37.3332</v>
      </c>
      <c r="N44" s="60" t="n">
        <v>40.8439</v>
      </c>
      <c r="O44" s="60" t="n">
        <v>41.874</v>
      </c>
      <c r="P44" s="60" t="n">
        <v>7471.88</v>
      </c>
      <c r="Q44" s="61" t="n">
        <v>15.3</v>
      </c>
      <c r="R44" s="60" t="n">
        <f aca="false">P44/3600</f>
        <v>2.07552222222222</v>
      </c>
      <c r="S44" s="62"/>
      <c r="T44" s="60" t="n">
        <v>1918.0568</v>
      </c>
      <c r="U44" s="60" t="n">
        <v>37.334</v>
      </c>
      <c r="V44" s="60" t="n">
        <v>40.8373</v>
      </c>
      <c r="W44" s="60" t="n">
        <v>41.8502</v>
      </c>
      <c r="X44" s="60" t="n">
        <v>7465.11</v>
      </c>
      <c r="Y44" s="61" t="n">
        <v>15.48</v>
      </c>
      <c r="Z44" s="60" t="n">
        <f aca="false">X44/3600</f>
        <v>2.07364166666667</v>
      </c>
      <c r="AA44" s="62"/>
      <c r="AB44" s="62"/>
      <c r="AC44" s="62"/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928.1264</v>
      </c>
      <c r="E45" s="72" t="n">
        <f aca="false">N45</f>
        <v>38.6818</v>
      </c>
      <c r="F45" s="72" t="n">
        <f aca="false">L45</f>
        <v>928.1264</v>
      </c>
      <c r="G45" s="72" t="n">
        <f aca="false">O45</f>
        <v>39.5527</v>
      </c>
      <c r="H45" s="72" t="n">
        <f aca="false">T45</f>
        <v>927.4928</v>
      </c>
      <c r="I45" s="72" t="n">
        <f aca="false">V45</f>
        <v>38.6878</v>
      </c>
      <c r="J45" s="72" t="n">
        <f aca="false">T45</f>
        <v>927.4928</v>
      </c>
      <c r="K45" s="72" t="n">
        <f aca="false">W45</f>
        <v>39.5724</v>
      </c>
      <c r="L45" s="60" t="n">
        <v>928.1264</v>
      </c>
      <c r="M45" s="60" t="n">
        <v>34.3416</v>
      </c>
      <c r="N45" s="60" t="n">
        <v>38.6818</v>
      </c>
      <c r="O45" s="60" t="n">
        <v>39.5527</v>
      </c>
      <c r="P45" s="60" t="n">
        <v>6809.56</v>
      </c>
      <c r="Q45" s="61" t="n">
        <v>12.72</v>
      </c>
      <c r="R45" s="60" t="n">
        <f aca="false">P45/3600</f>
        <v>1.89154444444444</v>
      </c>
      <c r="S45" s="62"/>
      <c r="T45" s="60" t="n">
        <v>927.4928</v>
      </c>
      <c r="U45" s="60" t="n">
        <v>34.3435</v>
      </c>
      <c r="V45" s="60" t="n">
        <v>38.6878</v>
      </c>
      <c r="W45" s="60" t="n">
        <v>39.5724</v>
      </c>
      <c r="X45" s="60" t="n">
        <v>6832.45</v>
      </c>
      <c r="Y45" s="61" t="n">
        <v>13.16</v>
      </c>
      <c r="Z45" s="60" t="n">
        <f aca="false">X45/3600</f>
        <v>1.89790277777778</v>
      </c>
      <c r="AA45" s="62"/>
      <c r="AB45" s="62"/>
      <c r="AC45" s="62"/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463.128</v>
      </c>
      <c r="E46" s="73" t="n">
        <f aca="false">N46</f>
        <v>36.3286</v>
      </c>
      <c r="F46" s="73" t="n">
        <f aca="false">L46</f>
        <v>463.128</v>
      </c>
      <c r="G46" s="73" t="n">
        <f aca="false">O46</f>
        <v>37.0622</v>
      </c>
      <c r="H46" s="73" t="n">
        <f aca="false">T46</f>
        <v>463.132</v>
      </c>
      <c r="I46" s="73" t="n">
        <f aca="false">V46</f>
        <v>36.3372</v>
      </c>
      <c r="J46" s="73" t="n">
        <f aca="false">T46</f>
        <v>463.132</v>
      </c>
      <c r="K46" s="73" t="n">
        <f aca="false">W46</f>
        <v>37.0039</v>
      </c>
      <c r="L46" s="67" t="n">
        <v>463.128</v>
      </c>
      <c r="M46" s="67" t="n">
        <v>31.4264</v>
      </c>
      <c r="N46" s="67" t="n">
        <v>36.3286</v>
      </c>
      <c r="O46" s="67" t="n">
        <v>37.0622</v>
      </c>
      <c r="P46" s="67" t="n">
        <v>6496.84</v>
      </c>
      <c r="Q46" s="67" t="n">
        <v>10.52</v>
      </c>
      <c r="R46" s="67" t="n">
        <f aca="false">P46/3600</f>
        <v>1.80467777777778</v>
      </c>
      <c r="S46" s="65"/>
      <c r="T46" s="67" t="n">
        <v>463.132</v>
      </c>
      <c r="U46" s="67" t="n">
        <v>31.4262</v>
      </c>
      <c r="V46" s="67" t="n">
        <v>36.3372</v>
      </c>
      <c r="W46" s="67" t="n">
        <v>37.0039</v>
      </c>
      <c r="X46" s="67" t="n">
        <v>6533.48</v>
      </c>
      <c r="Y46" s="67" t="n">
        <v>10.53</v>
      </c>
      <c r="Z46" s="67" t="n">
        <f aca="false">X46/3600</f>
        <v>1.81485555555556</v>
      </c>
      <c r="AA46" s="65"/>
      <c r="AB46" s="65"/>
      <c r="AC46" s="65"/>
    </row>
    <row r="47" customFormat="false" ht="11.25" hidden="false" customHeight="false" outlineLevel="0" collapsed="false">
      <c r="A47" s="64"/>
      <c r="B47" s="58" t="s">
        <v>46</v>
      </c>
      <c r="C47" s="58" t="n">
        <v>22</v>
      </c>
      <c r="D47" s="71" t="n">
        <f aca="false">L47</f>
        <v>8342.612</v>
      </c>
      <c r="E47" s="71" t="n">
        <f aca="false">N47</f>
        <v>40.82</v>
      </c>
      <c r="F47" s="71" t="n">
        <f aca="false">L47</f>
        <v>8342.612</v>
      </c>
      <c r="G47" s="71" t="n">
        <f aca="false">O47</f>
        <v>41.6887</v>
      </c>
      <c r="H47" s="71" t="n">
        <f aca="false">T47</f>
        <v>8343.768</v>
      </c>
      <c r="I47" s="71" t="n">
        <f aca="false">V47</f>
        <v>40.8172</v>
      </c>
      <c r="J47" s="71" t="n">
        <f aca="false">T47</f>
        <v>8343.768</v>
      </c>
      <c r="K47" s="71" t="n">
        <f aca="false">W47</f>
        <v>41.6832</v>
      </c>
      <c r="L47" s="68" t="n">
        <v>8342.612</v>
      </c>
      <c r="M47" s="68" t="n">
        <v>38.334</v>
      </c>
      <c r="N47" s="68" t="n">
        <v>40.82</v>
      </c>
      <c r="O47" s="68" t="n">
        <v>41.6887</v>
      </c>
      <c r="P47" s="68" t="n">
        <v>9010.89</v>
      </c>
      <c r="Q47" s="61" t="n">
        <v>22.03</v>
      </c>
      <c r="R47" s="68" t="n">
        <f aca="false">P47/3600</f>
        <v>2.503025</v>
      </c>
      <c r="S47" s="70"/>
      <c r="T47" s="68" t="n">
        <v>8343.768</v>
      </c>
      <c r="U47" s="68" t="n">
        <v>38.3315</v>
      </c>
      <c r="V47" s="68" t="n">
        <v>40.8172</v>
      </c>
      <c r="W47" s="68" t="n">
        <v>41.6832</v>
      </c>
      <c r="X47" s="68" t="n">
        <v>9004.03</v>
      </c>
      <c r="Y47" s="61" t="n">
        <v>22.36</v>
      </c>
      <c r="Z47" s="68" t="n">
        <f aca="false">X47/3600</f>
        <v>2.50111944444444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3595.696</v>
      </c>
      <c r="E48" s="72" t="n">
        <f aca="false">N48</f>
        <v>38.0562</v>
      </c>
      <c r="F48" s="72" t="n">
        <f aca="false">L48</f>
        <v>3595.696</v>
      </c>
      <c r="G48" s="72" t="n">
        <f aca="false">O48</f>
        <v>38.8231</v>
      </c>
      <c r="H48" s="72" t="n">
        <f aca="false">T48</f>
        <v>3594.2736</v>
      </c>
      <c r="I48" s="72" t="n">
        <f aca="false">V48</f>
        <v>38.0511</v>
      </c>
      <c r="J48" s="72" t="n">
        <f aca="false">T48</f>
        <v>3594.2736</v>
      </c>
      <c r="K48" s="72" t="n">
        <f aca="false">W48</f>
        <v>38.8329</v>
      </c>
      <c r="L48" s="60" t="n">
        <v>3595.696</v>
      </c>
      <c r="M48" s="60" t="n">
        <v>34.4455</v>
      </c>
      <c r="N48" s="60" t="n">
        <v>38.0562</v>
      </c>
      <c r="O48" s="60" t="n">
        <v>38.8231</v>
      </c>
      <c r="P48" s="60" t="n">
        <v>7358.65</v>
      </c>
      <c r="Q48" s="61" t="n">
        <v>16.59</v>
      </c>
      <c r="R48" s="60" t="n">
        <f aca="false">P48/3600</f>
        <v>2.04406944444444</v>
      </c>
      <c r="S48" s="62"/>
      <c r="T48" s="60" t="n">
        <v>3594.2736</v>
      </c>
      <c r="U48" s="60" t="n">
        <v>34.446</v>
      </c>
      <c r="V48" s="60" t="n">
        <v>38.0511</v>
      </c>
      <c r="W48" s="60" t="n">
        <v>38.8329</v>
      </c>
      <c r="X48" s="60" t="n">
        <v>7331.83</v>
      </c>
      <c r="Y48" s="61" t="n">
        <v>16.6</v>
      </c>
      <c r="Z48" s="60" t="n">
        <f aca="false">X48/3600</f>
        <v>2.03661944444444</v>
      </c>
      <c r="AA48" s="62"/>
      <c r="AB48" s="62"/>
      <c r="AC48" s="62"/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1574.9128</v>
      </c>
      <c r="E49" s="72" t="n">
        <f aca="false">N49</f>
        <v>35.7561</v>
      </c>
      <c r="F49" s="72" t="n">
        <f aca="false">L49</f>
        <v>1574.9128</v>
      </c>
      <c r="G49" s="72" t="n">
        <f aca="false">O49</f>
        <v>36.4818</v>
      </c>
      <c r="H49" s="72" t="n">
        <f aca="false">T49</f>
        <v>1574.6528</v>
      </c>
      <c r="I49" s="72" t="n">
        <f aca="false">V49</f>
        <v>35.7488</v>
      </c>
      <c r="J49" s="72" t="n">
        <f aca="false">T49</f>
        <v>1574.6528</v>
      </c>
      <c r="K49" s="72" t="n">
        <f aca="false">W49</f>
        <v>36.4782</v>
      </c>
      <c r="L49" s="60" t="n">
        <v>1574.9128</v>
      </c>
      <c r="M49" s="60" t="n">
        <v>30.9706</v>
      </c>
      <c r="N49" s="60" t="n">
        <v>35.7561</v>
      </c>
      <c r="O49" s="60" t="n">
        <v>36.4818</v>
      </c>
      <c r="P49" s="60" t="n">
        <v>6354.15</v>
      </c>
      <c r="Q49" s="61" t="n">
        <v>13.39</v>
      </c>
      <c r="R49" s="60" t="n">
        <f aca="false">P49/3600</f>
        <v>1.76504166666667</v>
      </c>
      <c r="S49" s="62"/>
      <c r="T49" s="60" t="n">
        <v>1574.6528</v>
      </c>
      <c r="U49" s="60" t="n">
        <v>30.9713</v>
      </c>
      <c r="V49" s="60" t="n">
        <v>35.7488</v>
      </c>
      <c r="W49" s="60" t="n">
        <v>36.4782</v>
      </c>
      <c r="X49" s="60" t="n">
        <v>6339.79</v>
      </c>
      <c r="Y49" s="61" t="n">
        <v>13.52</v>
      </c>
      <c r="Z49" s="60" t="n">
        <f aca="false">X49/3600</f>
        <v>1.76105277777778</v>
      </c>
      <c r="AA49" s="62"/>
      <c r="AB49" s="62"/>
      <c r="AC49" s="62"/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661.4744</v>
      </c>
      <c r="E50" s="73" t="n">
        <f aca="false">N50</f>
        <v>33.6521</v>
      </c>
      <c r="F50" s="73" t="n">
        <f aca="false">L50</f>
        <v>661.4744</v>
      </c>
      <c r="G50" s="73" t="n">
        <f aca="false">O50</f>
        <v>34.3396</v>
      </c>
      <c r="H50" s="73" t="n">
        <f aca="false">T50</f>
        <v>659.8048</v>
      </c>
      <c r="I50" s="73" t="n">
        <f aca="false">V50</f>
        <v>33.66</v>
      </c>
      <c r="J50" s="73" t="n">
        <f aca="false">T50</f>
        <v>659.8048</v>
      </c>
      <c r="K50" s="73" t="n">
        <f aca="false">W50</f>
        <v>34.3396</v>
      </c>
      <c r="L50" s="67" t="n">
        <v>661.4744</v>
      </c>
      <c r="M50" s="67" t="n">
        <v>27.73</v>
      </c>
      <c r="N50" s="67" t="n">
        <v>33.6521</v>
      </c>
      <c r="O50" s="67" t="n">
        <v>34.3396</v>
      </c>
      <c r="P50" s="67" t="n">
        <v>5801.41</v>
      </c>
      <c r="Q50" s="67" t="n">
        <v>9.91</v>
      </c>
      <c r="R50" s="67" t="n">
        <f aca="false">P50/3600</f>
        <v>1.61150277777778</v>
      </c>
      <c r="S50" s="65"/>
      <c r="T50" s="67" t="n">
        <v>659.8048</v>
      </c>
      <c r="U50" s="67" t="n">
        <v>27.7264</v>
      </c>
      <c r="V50" s="67" t="n">
        <v>33.66</v>
      </c>
      <c r="W50" s="67" t="n">
        <v>34.3396</v>
      </c>
      <c r="X50" s="67" t="n">
        <v>5742.76</v>
      </c>
      <c r="Y50" s="67" t="n">
        <v>9.86</v>
      </c>
      <c r="Z50" s="67" t="n">
        <f aca="false">X50/3600</f>
        <v>1.59521111111111</v>
      </c>
      <c r="AA50" s="65"/>
      <c r="AB50" s="65"/>
      <c r="AC50" s="65"/>
    </row>
    <row r="51" customFormat="false" ht="11.25" hidden="false" customHeight="false" outlineLevel="0" collapsed="false">
      <c r="A51" s="64"/>
      <c r="B51" s="58" t="s">
        <v>47</v>
      </c>
      <c r="C51" s="58" t="n">
        <v>22</v>
      </c>
      <c r="D51" s="71" t="n">
        <f aca="false">L51</f>
        <v>5816.3176</v>
      </c>
      <c r="E51" s="71" t="n">
        <f aca="false">N51</f>
        <v>41.3723</v>
      </c>
      <c r="F51" s="71" t="n">
        <f aca="false">L51</f>
        <v>5816.3176</v>
      </c>
      <c r="G51" s="71" t="n">
        <f aca="false">O51</f>
        <v>42.6942</v>
      </c>
      <c r="H51" s="71" t="n">
        <f aca="false">T51</f>
        <v>5818.228</v>
      </c>
      <c r="I51" s="71" t="n">
        <f aca="false">V51</f>
        <v>41.377</v>
      </c>
      <c r="J51" s="71" t="n">
        <f aca="false">T51</f>
        <v>5818.228</v>
      </c>
      <c r="K51" s="71" t="n">
        <f aca="false">W51</f>
        <v>42.6971</v>
      </c>
      <c r="L51" s="68" t="n">
        <v>5816.3176</v>
      </c>
      <c r="M51" s="68" t="n">
        <v>40.0454</v>
      </c>
      <c r="N51" s="68" t="n">
        <v>41.3723</v>
      </c>
      <c r="O51" s="68" t="n">
        <v>42.6942</v>
      </c>
      <c r="P51" s="68" t="n">
        <v>5899.92</v>
      </c>
      <c r="Q51" s="61" t="n">
        <v>15.1</v>
      </c>
      <c r="R51" s="68" t="n">
        <f aca="false">P51/3600</f>
        <v>1.63886666666667</v>
      </c>
      <c r="S51" s="70"/>
      <c r="T51" s="68" t="n">
        <v>5818.228</v>
      </c>
      <c r="U51" s="68" t="n">
        <v>40.0436</v>
      </c>
      <c r="V51" s="68" t="n">
        <v>41.377</v>
      </c>
      <c r="W51" s="68" t="n">
        <v>42.6971</v>
      </c>
      <c r="X51" s="68" t="n">
        <v>5852.06</v>
      </c>
      <c r="Y51" s="61" t="n">
        <v>15.21</v>
      </c>
      <c r="Z51" s="68" t="n">
        <f aca="false">X51/3600</f>
        <v>1.62557222222222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2350.0672</v>
      </c>
      <c r="E52" s="72" t="n">
        <f aca="false">N52</f>
        <v>38.6024</v>
      </c>
      <c r="F52" s="72" t="n">
        <f aca="false">L52</f>
        <v>2350.0672</v>
      </c>
      <c r="G52" s="72" t="n">
        <f aca="false">O52</f>
        <v>40.1643</v>
      </c>
      <c r="H52" s="72" t="n">
        <f aca="false">T52</f>
        <v>2350.4864</v>
      </c>
      <c r="I52" s="72" t="n">
        <f aca="false">V52</f>
        <v>38.6075</v>
      </c>
      <c r="J52" s="72" t="n">
        <f aca="false">T52</f>
        <v>2350.4864</v>
      </c>
      <c r="K52" s="72" t="n">
        <f aca="false">W52</f>
        <v>40.1797</v>
      </c>
      <c r="L52" s="60" t="n">
        <v>2350.0672</v>
      </c>
      <c r="M52" s="60" t="n">
        <v>36.2954</v>
      </c>
      <c r="N52" s="60" t="n">
        <v>38.6024</v>
      </c>
      <c r="O52" s="60" t="n">
        <v>40.1643</v>
      </c>
      <c r="P52" s="60" t="n">
        <v>4860.14</v>
      </c>
      <c r="Q52" s="61" t="n">
        <v>11.81</v>
      </c>
      <c r="R52" s="60" t="n">
        <f aca="false">P52/3600</f>
        <v>1.35003888888889</v>
      </c>
      <c r="S52" s="62"/>
      <c r="T52" s="60" t="n">
        <v>2350.4864</v>
      </c>
      <c r="U52" s="60" t="n">
        <v>36.291</v>
      </c>
      <c r="V52" s="60" t="n">
        <v>38.6075</v>
      </c>
      <c r="W52" s="60" t="n">
        <v>40.1797</v>
      </c>
      <c r="X52" s="60" t="n">
        <v>4847.01</v>
      </c>
      <c r="Y52" s="61" t="n">
        <v>11.86</v>
      </c>
      <c r="Z52" s="60" t="n">
        <f aca="false">X52/3600</f>
        <v>1.34639166666667</v>
      </c>
      <c r="AA52" s="62"/>
      <c r="AB52" s="62"/>
      <c r="AC52" s="62"/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1041.7344</v>
      </c>
      <c r="E53" s="72" t="n">
        <f aca="false">N53</f>
        <v>36.3675</v>
      </c>
      <c r="F53" s="72" t="n">
        <f aca="false">L53</f>
        <v>1041.7344</v>
      </c>
      <c r="G53" s="72" t="n">
        <f aca="false">O53</f>
        <v>37.9859</v>
      </c>
      <c r="H53" s="72" t="n">
        <f aca="false">T53</f>
        <v>1041.2368</v>
      </c>
      <c r="I53" s="72" t="n">
        <f aca="false">V53</f>
        <v>36.3693</v>
      </c>
      <c r="J53" s="72" t="n">
        <f aca="false">T53</f>
        <v>1041.2368</v>
      </c>
      <c r="K53" s="72" t="n">
        <f aca="false">W53</f>
        <v>37.9706</v>
      </c>
      <c r="L53" s="60" t="n">
        <v>1041.7344</v>
      </c>
      <c r="M53" s="60" t="n">
        <v>33.0671</v>
      </c>
      <c r="N53" s="60" t="n">
        <v>36.3675</v>
      </c>
      <c r="O53" s="60" t="n">
        <v>37.9859</v>
      </c>
      <c r="P53" s="60" t="n">
        <v>4164.36</v>
      </c>
      <c r="Q53" s="61" t="n">
        <v>9.14</v>
      </c>
      <c r="R53" s="60" t="n">
        <f aca="false">P53/3600</f>
        <v>1.15676666666667</v>
      </c>
      <c r="S53" s="62"/>
      <c r="T53" s="60" t="n">
        <v>1041.2368</v>
      </c>
      <c r="U53" s="60" t="n">
        <v>33.0659</v>
      </c>
      <c r="V53" s="60" t="n">
        <v>36.3693</v>
      </c>
      <c r="W53" s="60" t="n">
        <v>37.9706</v>
      </c>
      <c r="X53" s="60" t="n">
        <v>4181.55</v>
      </c>
      <c r="Y53" s="61" t="n">
        <v>9.16</v>
      </c>
      <c r="Z53" s="60" t="n">
        <f aca="false">X53/3600</f>
        <v>1.16154166666667</v>
      </c>
      <c r="AA53" s="62"/>
      <c r="AB53" s="62"/>
      <c r="AC53" s="62"/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462.5896</v>
      </c>
      <c r="E54" s="73" t="n">
        <f aca="false">N54</f>
        <v>34.3148</v>
      </c>
      <c r="F54" s="73" t="n">
        <f aca="false">L54</f>
        <v>462.5896</v>
      </c>
      <c r="G54" s="73" t="n">
        <f aca="false">O54</f>
        <v>35.729</v>
      </c>
      <c r="H54" s="73" t="n">
        <f aca="false">T54</f>
        <v>462.2896</v>
      </c>
      <c r="I54" s="73" t="n">
        <f aca="false">V54</f>
        <v>34.2976</v>
      </c>
      <c r="J54" s="73" t="n">
        <f aca="false">T54</f>
        <v>462.2896</v>
      </c>
      <c r="K54" s="73" t="n">
        <f aca="false">W54</f>
        <v>35.7146</v>
      </c>
      <c r="L54" s="67" t="n">
        <v>462.5896</v>
      </c>
      <c r="M54" s="67" t="n">
        <v>30.1717</v>
      </c>
      <c r="N54" s="67" t="n">
        <v>34.3148</v>
      </c>
      <c r="O54" s="67" t="n">
        <v>35.729</v>
      </c>
      <c r="P54" s="67" t="n">
        <v>3783.69</v>
      </c>
      <c r="Q54" s="67" t="n">
        <v>7</v>
      </c>
      <c r="R54" s="67" t="n">
        <f aca="false">P54/3600</f>
        <v>1.051025</v>
      </c>
      <c r="S54" s="65"/>
      <c r="T54" s="67" t="n">
        <v>462.2896</v>
      </c>
      <c r="U54" s="67" t="n">
        <v>30.1726</v>
      </c>
      <c r="V54" s="67" t="n">
        <v>34.2976</v>
      </c>
      <c r="W54" s="67" t="n">
        <v>35.7146</v>
      </c>
      <c r="X54" s="67" t="n">
        <v>3795.65</v>
      </c>
      <c r="Y54" s="67" t="n">
        <v>7.2</v>
      </c>
      <c r="Z54" s="67" t="n">
        <f aca="false">X54/3600</f>
        <v>1.05434722222222</v>
      </c>
      <c r="AA54" s="65"/>
      <c r="AB54" s="65"/>
      <c r="AC54" s="65"/>
    </row>
    <row r="55" customFormat="false" ht="11.25" hidden="false" customHeight="false" outlineLevel="0" collapsed="false">
      <c r="A55" s="58" t="s">
        <v>8</v>
      </c>
      <c r="B55" s="58" t="s">
        <v>48</v>
      </c>
      <c r="C55" s="58" t="n">
        <v>22</v>
      </c>
      <c r="D55" s="71" t="n">
        <f aca="false">L55</f>
        <v>1786.4976</v>
      </c>
      <c r="E55" s="71" t="n">
        <f aca="false">N55</f>
        <v>43.4208</v>
      </c>
      <c r="F55" s="71" t="n">
        <f aca="false">L55</f>
        <v>1786.4976</v>
      </c>
      <c r="G55" s="71" t="n">
        <f aca="false">O55</f>
        <v>42.8503</v>
      </c>
      <c r="H55" s="71" t="n">
        <f aca="false">T55</f>
        <v>1786.072</v>
      </c>
      <c r="I55" s="71" t="n">
        <f aca="false">V55</f>
        <v>43.4173</v>
      </c>
      <c r="J55" s="71" t="n">
        <f aca="false">T55</f>
        <v>1786.072</v>
      </c>
      <c r="K55" s="71" t="n">
        <f aca="false">W55</f>
        <v>42.8567</v>
      </c>
      <c r="L55" s="68" t="n">
        <v>1786.4976</v>
      </c>
      <c r="M55" s="68" t="n">
        <v>41.0141</v>
      </c>
      <c r="N55" s="68" t="n">
        <v>43.4208</v>
      </c>
      <c r="O55" s="68" t="n">
        <v>42.8503</v>
      </c>
      <c r="P55" s="68" t="n">
        <v>2010.66</v>
      </c>
      <c r="Q55" s="61" t="n">
        <v>4.68</v>
      </c>
      <c r="R55" s="68" t="n">
        <f aca="false">P55/3600</f>
        <v>0.558516666666667</v>
      </c>
      <c r="S55" s="70"/>
      <c r="T55" s="68" t="n">
        <v>1786.072</v>
      </c>
      <c r="U55" s="68" t="n">
        <v>41.0149</v>
      </c>
      <c r="V55" s="68" t="n">
        <v>43.4173</v>
      </c>
      <c r="W55" s="68" t="n">
        <v>42.8567</v>
      </c>
      <c r="X55" s="68" t="n">
        <v>2003.47</v>
      </c>
      <c r="Y55" s="61" t="n">
        <v>4.65</v>
      </c>
      <c r="Z55" s="68" t="n">
        <f aca="false">X55/3600</f>
        <v>0.556519444444445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</row>
    <row r="56" customFormat="false" ht="11.25" hidden="false" customHeight="false" outlineLevel="0" collapsed="false">
      <c r="A56" s="64" t="s">
        <v>49</v>
      </c>
      <c r="B56" s="64"/>
      <c r="C56" s="64" t="n">
        <v>27</v>
      </c>
      <c r="D56" s="72" t="n">
        <f aca="false">L56</f>
        <v>889.976</v>
      </c>
      <c r="E56" s="72" t="n">
        <f aca="false">N56</f>
        <v>40.5439</v>
      </c>
      <c r="F56" s="72" t="n">
        <f aca="false">L56</f>
        <v>889.976</v>
      </c>
      <c r="G56" s="72" t="n">
        <f aca="false">O56</f>
        <v>39.5299</v>
      </c>
      <c r="H56" s="72" t="n">
        <f aca="false">T56</f>
        <v>889.3224</v>
      </c>
      <c r="I56" s="72" t="n">
        <f aca="false">V56</f>
        <v>40.5333</v>
      </c>
      <c r="J56" s="72" t="n">
        <f aca="false">T56</f>
        <v>889.3224</v>
      </c>
      <c r="K56" s="72" t="n">
        <f aca="false">W56</f>
        <v>39.5367</v>
      </c>
      <c r="L56" s="60" t="n">
        <v>889.976</v>
      </c>
      <c r="M56" s="60" t="n">
        <v>37.0469</v>
      </c>
      <c r="N56" s="60" t="n">
        <v>40.5439</v>
      </c>
      <c r="O56" s="60" t="n">
        <v>39.5299</v>
      </c>
      <c r="P56" s="60" t="n">
        <v>1757.35</v>
      </c>
      <c r="Q56" s="61" t="n">
        <v>3.79</v>
      </c>
      <c r="R56" s="60" t="n">
        <f aca="false">P56/3600</f>
        <v>0.488152777777778</v>
      </c>
      <c r="S56" s="62"/>
      <c r="T56" s="60" t="n">
        <v>889.3224</v>
      </c>
      <c r="U56" s="60" t="n">
        <v>37.051</v>
      </c>
      <c r="V56" s="60" t="n">
        <v>40.5333</v>
      </c>
      <c r="W56" s="60" t="n">
        <v>39.5367</v>
      </c>
      <c r="X56" s="60" t="n">
        <v>1741.7</v>
      </c>
      <c r="Y56" s="61" t="n">
        <v>3.82</v>
      </c>
      <c r="Z56" s="60" t="n">
        <f aca="false">X56/3600</f>
        <v>0.483805555555556</v>
      </c>
      <c r="AA56" s="62"/>
      <c r="AB56" s="62"/>
      <c r="AC56" s="62"/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429.5688</v>
      </c>
      <c r="E57" s="72" t="n">
        <f aca="false">N57</f>
        <v>38.0155</v>
      </c>
      <c r="F57" s="72" t="n">
        <f aca="false">L57</f>
        <v>429.5688</v>
      </c>
      <c r="G57" s="72" t="n">
        <f aca="false">O57</f>
        <v>36.6878</v>
      </c>
      <c r="H57" s="72" t="n">
        <f aca="false">T57</f>
        <v>429.4736</v>
      </c>
      <c r="I57" s="72" t="n">
        <f aca="false">V57</f>
        <v>38.0408</v>
      </c>
      <c r="J57" s="72" t="n">
        <f aca="false">T57</f>
        <v>429.4736</v>
      </c>
      <c r="K57" s="72" t="n">
        <f aca="false">W57</f>
        <v>36.6932</v>
      </c>
      <c r="L57" s="60" t="n">
        <v>429.5688</v>
      </c>
      <c r="M57" s="60" t="n">
        <v>33.5148</v>
      </c>
      <c r="N57" s="60" t="n">
        <v>38.0155</v>
      </c>
      <c r="O57" s="60" t="n">
        <v>36.6878</v>
      </c>
      <c r="P57" s="60" t="n">
        <v>1542.54</v>
      </c>
      <c r="Q57" s="61" t="n">
        <v>3.05</v>
      </c>
      <c r="R57" s="60" t="n">
        <f aca="false">P57/3600</f>
        <v>0.428483333333333</v>
      </c>
      <c r="S57" s="62"/>
      <c r="T57" s="60" t="n">
        <v>429.4736</v>
      </c>
      <c r="U57" s="60" t="n">
        <v>33.5116</v>
      </c>
      <c r="V57" s="60" t="n">
        <v>38.0408</v>
      </c>
      <c r="W57" s="60" t="n">
        <v>36.6932</v>
      </c>
      <c r="X57" s="60" t="n">
        <v>1559.25</v>
      </c>
      <c r="Y57" s="61" t="n">
        <v>3.04</v>
      </c>
      <c r="Z57" s="60" t="n">
        <f aca="false">X57/3600</f>
        <v>0.433125</v>
      </c>
      <c r="AA57" s="62"/>
      <c r="AB57" s="62"/>
      <c r="AC57" s="62"/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210.0456</v>
      </c>
      <c r="E58" s="73" t="n">
        <f aca="false">N58</f>
        <v>35.604</v>
      </c>
      <c r="F58" s="73" t="n">
        <f aca="false">L58</f>
        <v>210.0456</v>
      </c>
      <c r="G58" s="73" t="n">
        <f aca="false">O58</f>
        <v>34.0464</v>
      </c>
      <c r="H58" s="73" t="n">
        <f aca="false">T58</f>
        <v>209.8384</v>
      </c>
      <c r="I58" s="73" t="n">
        <f aca="false">V58</f>
        <v>35.6249</v>
      </c>
      <c r="J58" s="73" t="n">
        <f aca="false">T58</f>
        <v>209.8384</v>
      </c>
      <c r="K58" s="73" t="n">
        <f aca="false">W58</f>
        <v>34.0839</v>
      </c>
      <c r="L58" s="67" t="n">
        <v>210.0456</v>
      </c>
      <c r="M58" s="67" t="n">
        <v>30.5286</v>
      </c>
      <c r="N58" s="67" t="n">
        <v>35.604</v>
      </c>
      <c r="O58" s="67" t="n">
        <v>34.0464</v>
      </c>
      <c r="P58" s="67" t="n">
        <v>1428.01</v>
      </c>
      <c r="Q58" s="67" t="n">
        <v>2.52</v>
      </c>
      <c r="R58" s="67" t="n">
        <f aca="false">P58/3600</f>
        <v>0.396669444444444</v>
      </c>
      <c r="S58" s="65"/>
      <c r="T58" s="67" t="n">
        <v>209.8384</v>
      </c>
      <c r="U58" s="67" t="n">
        <v>30.5197</v>
      </c>
      <c r="V58" s="67" t="n">
        <v>35.6249</v>
      </c>
      <c r="W58" s="67" t="n">
        <v>34.0839</v>
      </c>
      <c r="X58" s="67" t="n">
        <v>1432.15</v>
      </c>
      <c r="Y58" s="67" t="n">
        <v>2.52</v>
      </c>
      <c r="Z58" s="67" t="n">
        <f aca="false">X58/3600</f>
        <v>0.397819444444444</v>
      </c>
      <c r="AA58" s="65"/>
      <c r="AB58" s="65"/>
      <c r="AC58" s="65"/>
    </row>
    <row r="59" customFormat="false" ht="11.25" hidden="false" customHeight="false" outlineLevel="0" collapsed="false">
      <c r="A59" s="64"/>
      <c r="B59" s="58" t="s">
        <v>50</v>
      </c>
      <c r="C59" s="58" t="n">
        <v>22</v>
      </c>
      <c r="D59" s="69" t="n">
        <f aca="false">L59</f>
        <v>2227.9104</v>
      </c>
      <c r="E59" s="69" t="n">
        <f aca="false">N59</f>
        <v>42.4632</v>
      </c>
      <c r="F59" s="69" t="n">
        <f aca="false">L59</f>
        <v>2227.9104</v>
      </c>
      <c r="G59" s="69" t="n">
        <f aca="false">O59</f>
        <v>43.4719</v>
      </c>
      <c r="H59" s="69" t="n">
        <f aca="false">T59</f>
        <v>2227.268</v>
      </c>
      <c r="I59" s="69" t="n">
        <f aca="false">V59</f>
        <v>42.4516</v>
      </c>
      <c r="J59" s="69" t="n">
        <f aca="false">T59</f>
        <v>2227.268</v>
      </c>
      <c r="K59" s="69" t="n">
        <f aca="false">W59</f>
        <v>43.4746</v>
      </c>
      <c r="L59" s="68" t="n">
        <v>2227.9104</v>
      </c>
      <c r="M59" s="68" t="n">
        <v>38.2432</v>
      </c>
      <c r="N59" s="68" t="n">
        <v>42.4632</v>
      </c>
      <c r="O59" s="68" t="n">
        <v>43.4719</v>
      </c>
      <c r="P59" s="68" t="n">
        <v>2557.13</v>
      </c>
      <c r="Q59" s="61" t="n">
        <v>6.41</v>
      </c>
      <c r="R59" s="68" t="n">
        <f aca="false">P59/3600</f>
        <v>0.710313888888889</v>
      </c>
      <c r="S59" s="70"/>
      <c r="T59" s="68" t="n">
        <v>2227.268</v>
      </c>
      <c r="U59" s="68" t="n">
        <v>38.243</v>
      </c>
      <c r="V59" s="68" t="n">
        <v>42.4516</v>
      </c>
      <c r="W59" s="68" t="n">
        <v>43.4746</v>
      </c>
      <c r="X59" s="68" t="n">
        <v>2546.25</v>
      </c>
      <c r="Y59" s="61" t="n">
        <v>6.4</v>
      </c>
      <c r="Z59" s="68" t="n">
        <f aca="false">X59/3600</f>
        <v>0.707291666666667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59" t="n">
        <f aca="false">L60</f>
        <v>797.5304</v>
      </c>
      <c r="E60" s="59" t="n">
        <f aca="false">N60</f>
        <v>40.4941</v>
      </c>
      <c r="F60" s="59" t="n">
        <f aca="false">L60</f>
        <v>797.5304</v>
      </c>
      <c r="G60" s="59" t="n">
        <f aca="false">O60</f>
        <v>41.3204</v>
      </c>
      <c r="H60" s="59" t="n">
        <f aca="false">T60</f>
        <v>796.6016</v>
      </c>
      <c r="I60" s="59" t="n">
        <f aca="false">V60</f>
        <v>40.4917</v>
      </c>
      <c r="J60" s="59" t="n">
        <f aca="false">T60</f>
        <v>796.6016</v>
      </c>
      <c r="K60" s="59" t="n">
        <f aca="false">W60</f>
        <v>41.3113</v>
      </c>
      <c r="L60" s="60" t="n">
        <v>797.5304</v>
      </c>
      <c r="M60" s="60" t="n">
        <v>34.286</v>
      </c>
      <c r="N60" s="60" t="n">
        <v>40.4941</v>
      </c>
      <c r="O60" s="60" t="n">
        <v>41.3204</v>
      </c>
      <c r="P60" s="60" t="n">
        <v>2021.22</v>
      </c>
      <c r="Q60" s="61" t="n">
        <v>4.57</v>
      </c>
      <c r="R60" s="60" t="n">
        <f aca="false">P60/3600</f>
        <v>0.56145</v>
      </c>
      <c r="S60" s="62"/>
      <c r="T60" s="60" t="n">
        <v>796.6016</v>
      </c>
      <c r="U60" s="60" t="n">
        <v>34.2853</v>
      </c>
      <c r="V60" s="60" t="n">
        <v>40.4917</v>
      </c>
      <c r="W60" s="60" t="n">
        <v>41.3113</v>
      </c>
      <c r="X60" s="60" t="n">
        <v>2021.98</v>
      </c>
      <c r="Y60" s="61" t="n">
        <v>4.62</v>
      </c>
      <c r="Z60" s="60" t="n">
        <f aca="false">X60/3600</f>
        <v>0.561661111111111</v>
      </c>
      <c r="AA60" s="62"/>
      <c r="AB60" s="62"/>
      <c r="AC60" s="62"/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327.4296</v>
      </c>
      <c r="E61" s="59" t="n">
        <f aca="false">N61</f>
        <v>38.8293</v>
      </c>
      <c r="F61" s="59" t="n">
        <f aca="false">L61</f>
        <v>327.4296</v>
      </c>
      <c r="G61" s="59" t="n">
        <f aca="false">O61</f>
        <v>39.5272</v>
      </c>
      <c r="H61" s="59" t="n">
        <f aca="false">T61</f>
        <v>327.368</v>
      </c>
      <c r="I61" s="59" t="n">
        <f aca="false">V61</f>
        <v>38.81</v>
      </c>
      <c r="J61" s="59" t="n">
        <f aca="false">T61</f>
        <v>327.368</v>
      </c>
      <c r="K61" s="59" t="n">
        <f aca="false">W61</f>
        <v>39.4813</v>
      </c>
      <c r="L61" s="60" t="n">
        <v>327.4296</v>
      </c>
      <c r="M61" s="60" t="n">
        <v>31.1071</v>
      </c>
      <c r="N61" s="60" t="n">
        <v>38.8293</v>
      </c>
      <c r="O61" s="60" t="n">
        <v>39.5272</v>
      </c>
      <c r="P61" s="60" t="n">
        <v>1787.57</v>
      </c>
      <c r="Q61" s="61" t="n">
        <v>3.56</v>
      </c>
      <c r="R61" s="60" t="n">
        <f aca="false">P61/3600</f>
        <v>0.496547222222222</v>
      </c>
      <c r="S61" s="62"/>
      <c r="T61" s="60" t="n">
        <v>327.368</v>
      </c>
      <c r="U61" s="60" t="n">
        <v>31.1104</v>
      </c>
      <c r="V61" s="60" t="n">
        <v>38.81</v>
      </c>
      <c r="W61" s="60" t="n">
        <v>39.4813</v>
      </c>
      <c r="X61" s="60" t="n">
        <v>1786.7</v>
      </c>
      <c r="Y61" s="61" t="n">
        <v>3.6</v>
      </c>
      <c r="Z61" s="60" t="n">
        <f aca="false">X61/3600</f>
        <v>0.496305555555556</v>
      </c>
      <c r="AA61" s="62"/>
      <c r="AB61" s="62"/>
      <c r="AC61" s="62"/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135.6392</v>
      </c>
      <c r="E62" s="66" t="n">
        <f aca="false">N62</f>
        <v>36.9394</v>
      </c>
      <c r="F62" s="66" t="n">
        <f aca="false">L62</f>
        <v>135.6392</v>
      </c>
      <c r="G62" s="66" t="n">
        <f aca="false">O62</f>
        <v>37.3524</v>
      </c>
      <c r="H62" s="66" t="n">
        <f aca="false">T62</f>
        <v>135.8296</v>
      </c>
      <c r="I62" s="66" t="n">
        <f aca="false">V62</f>
        <v>36.9677</v>
      </c>
      <c r="J62" s="66" t="n">
        <f aca="false">T62</f>
        <v>135.8296</v>
      </c>
      <c r="K62" s="66" t="n">
        <f aca="false">W62</f>
        <v>37.4424</v>
      </c>
      <c r="L62" s="67" t="n">
        <v>135.6392</v>
      </c>
      <c r="M62" s="67" t="n">
        <v>27.9638</v>
      </c>
      <c r="N62" s="67" t="n">
        <v>36.9394</v>
      </c>
      <c r="O62" s="67" t="n">
        <v>37.3524</v>
      </c>
      <c r="P62" s="67" t="n">
        <v>1660.16</v>
      </c>
      <c r="Q62" s="67" t="n">
        <v>2.59</v>
      </c>
      <c r="R62" s="67" t="n">
        <f aca="false">P62/3600</f>
        <v>0.461155555555556</v>
      </c>
      <c r="S62" s="65"/>
      <c r="T62" s="67" t="n">
        <v>135.8296</v>
      </c>
      <c r="U62" s="67" t="n">
        <v>27.9825</v>
      </c>
      <c r="V62" s="67" t="n">
        <v>36.9677</v>
      </c>
      <c r="W62" s="67" t="n">
        <v>37.4424</v>
      </c>
      <c r="X62" s="67" t="n">
        <v>1647.72</v>
      </c>
      <c r="Y62" s="67" t="n">
        <v>2.56</v>
      </c>
      <c r="Z62" s="67" t="n">
        <f aca="false">X62/3600</f>
        <v>0.4577</v>
      </c>
      <c r="AA62" s="65"/>
      <c r="AB62" s="65"/>
      <c r="AC62" s="65"/>
    </row>
    <row r="63" customFormat="false" ht="11.25" hidden="false" customHeight="false" outlineLevel="0" collapsed="false">
      <c r="A63" s="64"/>
      <c r="B63" s="58" t="s">
        <v>51</v>
      </c>
      <c r="C63" s="58" t="n">
        <v>22</v>
      </c>
      <c r="D63" s="71" t="n">
        <f aca="false">L63</f>
        <v>1989.0736</v>
      </c>
      <c r="E63" s="71" t="n">
        <f aca="false">N63</f>
        <v>40.577</v>
      </c>
      <c r="F63" s="71" t="n">
        <f aca="false">L63</f>
        <v>1989.0736</v>
      </c>
      <c r="G63" s="71" t="n">
        <f aca="false">O63</f>
        <v>41.2626</v>
      </c>
      <c r="H63" s="71" t="n">
        <f aca="false">T63</f>
        <v>1989.0496</v>
      </c>
      <c r="I63" s="71" t="n">
        <f aca="false">V63</f>
        <v>40.5689</v>
      </c>
      <c r="J63" s="71" t="n">
        <f aca="false">T63</f>
        <v>1989.0496</v>
      </c>
      <c r="K63" s="71" t="n">
        <f aca="false">W63</f>
        <v>41.2826</v>
      </c>
      <c r="L63" s="68" t="n">
        <v>1989.0736</v>
      </c>
      <c r="M63" s="68" t="n">
        <v>38.0456</v>
      </c>
      <c r="N63" s="68" t="n">
        <v>40.577</v>
      </c>
      <c r="O63" s="68" t="n">
        <v>41.2626</v>
      </c>
      <c r="P63" s="68" t="n">
        <v>2108.17</v>
      </c>
      <c r="Q63" s="61" t="n">
        <v>5.05</v>
      </c>
      <c r="R63" s="68" t="n">
        <f aca="false">P63/3600</f>
        <v>0.585602777777778</v>
      </c>
      <c r="S63" s="70"/>
      <c r="T63" s="68" t="n">
        <v>1989.0496</v>
      </c>
      <c r="U63" s="68" t="n">
        <v>38.0452</v>
      </c>
      <c r="V63" s="68" t="n">
        <v>40.5689</v>
      </c>
      <c r="W63" s="68" t="n">
        <v>41.2826</v>
      </c>
      <c r="X63" s="68" t="n">
        <v>2082.52</v>
      </c>
      <c r="Y63" s="61" t="n">
        <v>5.02</v>
      </c>
      <c r="Z63" s="68" t="n">
        <f aca="false">X63/3600</f>
        <v>0.578477777777778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858.4648</v>
      </c>
      <c r="E64" s="72" t="n">
        <f aca="false">N64</f>
        <v>37.7259</v>
      </c>
      <c r="F64" s="72" t="n">
        <f aca="false">L64</f>
        <v>858.4648</v>
      </c>
      <c r="G64" s="72" t="n">
        <f aca="false">O64</f>
        <v>38.3417</v>
      </c>
      <c r="H64" s="72" t="n">
        <f aca="false">T64</f>
        <v>857.924</v>
      </c>
      <c r="I64" s="72" t="n">
        <f aca="false">V64</f>
        <v>37.7309</v>
      </c>
      <c r="J64" s="72" t="n">
        <f aca="false">T64</f>
        <v>857.924</v>
      </c>
      <c r="K64" s="72" t="n">
        <f aca="false">W64</f>
        <v>38.3008</v>
      </c>
      <c r="L64" s="60" t="n">
        <v>858.4648</v>
      </c>
      <c r="M64" s="60" t="n">
        <v>34.2402</v>
      </c>
      <c r="N64" s="60" t="n">
        <v>37.7259</v>
      </c>
      <c r="O64" s="60" t="n">
        <v>38.3417</v>
      </c>
      <c r="P64" s="60" t="n">
        <v>1704.11</v>
      </c>
      <c r="Q64" s="61" t="n">
        <v>3.65</v>
      </c>
      <c r="R64" s="60" t="n">
        <f aca="false">P64/3600</f>
        <v>0.473363888888889</v>
      </c>
      <c r="S64" s="62"/>
      <c r="T64" s="60" t="n">
        <v>857.924</v>
      </c>
      <c r="U64" s="60" t="n">
        <v>34.2388</v>
      </c>
      <c r="V64" s="60" t="n">
        <v>37.7309</v>
      </c>
      <c r="W64" s="60" t="n">
        <v>38.3008</v>
      </c>
      <c r="X64" s="60" t="n">
        <v>1704.82</v>
      </c>
      <c r="Y64" s="61" t="n">
        <v>3.64</v>
      </c>
      <c r="Z64" s="60" t="n">
        <f aca="false">X64/3600</f>
        <v>0.473561111111111</v>
      </c>
      <c r="AA64" s="62"/>
      <c r="AB64" s="62"/>
      <c r="AC64" s="62"/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366.7912</v>
      </c>
      <c r="E65" s="72" t="n">
        <f aca="false">N65</f>
        <v>35.332</v>
      </c>
      <c r="F65" s="72" t="n">
        <f aca="false">L65</f>
        <v>366.7912</v>
      </c>
      <c r="G65" s="72" t="n">
        <f aca="false">O65</f>
        <v>35.8919</v>
      </c>
      <c r="H65" s="72" t="n">
        <f aca="false">T65</f>
        <v>366.7272</v>
      </c>
      <c r="I65" s="72" t="n">
        <f aca="false">V65</f>
        <v>35.3459</v>
      </c>
      <c r="J65" s="72" t="n">
        <f aca="false">T65</f>
        <v>366.7272</v>
      </c>
      <c r="K65" s="72" t="n">
        <f aca="false">W65</f>
        <v>35.8913</v>
      </c>
      <c r="L65" s="60" t="n">
        <v>366.7912</v>
      </c>
      <c r="M65" s="60" t="n">
        <v>30.7378</v>
      </c>
      <c r="N65" s="60" t="n">
        <v>35.332</v>
      </c>
      <c r="O65" s="60" t="n">
        <v>35.8919</v>
      </c>
      <c r="P65" s="60" t="n">
        <v>1483.18</v>
      </c>
      <c r="Q65" s="61" t="n">
        <v>2.69</v>
      </c>
      <c r="R65" s="60" t="n">
        <f aca="false">P65/3600</f>
        <v>0.411994444444444</v>
      </c>
      <c r="S65" s="62"/>
      <c r="T65" s="60" t="n">
        <v>366.7272</v>
      </c>
      <c r="U65" s="60" t="n">
        <v>30.7381</v>
      </c>
      <c r="V65" s="60" t="n">
        <v>35.3459</v>
      </c>
      <c r="W65" s="60" t="n">
        <v>35.8913</v>
      </c>
      <c r="X65" s="60" t="n">
        <v>1469.06</v>
      </c>
      <c r="Y65" s="61" t="n">
        <v>2.65</v>
      </c>
      <c r="Z65" s="60" t="n">
        <f aca="false">X65/3600</f>
        <v>0.408072222222222</v>
      </c>
      <c r="AA65" s="62"/>
      <c r="AB65" s="62"/>
      <c r="AC65" s="62"/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151.8008</v>
      </c>
      <c r="E66" s="73" t="n">
        <f aca="false">N66</f>
        <v>33.0856</v>
      </c>
      <c r="F66" s="73" t="n">
        <f aca="false">L66</f>
        <v>151.8008</v>
      </c>
      <c r="G66" s="73" t="n">
        <f aca="false">O66</f>
        <v>33.578</v>
      </c>
      <c r="H66" s="73" t="n">
        <f aca="false">T66</f>
        <v>151.9632</v>
      </c>
      <c r="I66" s="73" t="n">
        <f aca="false">V66</f>
        <v>33.0896</v>
      </c>
      <c r="J66" s="73" t="n">
        <f aca="false">T66</f>
        <v>151.9632</v>
      </c>
      <c r="K66" s="73" t="n">
        <f aca="false">W66</f>
        <v>33.6197</v>
      </c>
      <c r="L66" s="67" t="n">
        <v>151.8008</v>
      </c>
      <c r="M66" s="67" t="n">
        <v>27.6608</v>
      </c>
      <c r="N66" s="67" t="n">
        <v>33.0856</v>
      </c>
      <c r="O66" s="67" t="n">
        <v>33.578</v>
      </c>
      <c r="P66" s="67" t="n">
        <v>1355.4</v>
      </c>
      <c r="Q66" s="67" t="n">
        <v>2.08</v>
      </c>
      <c r="R66" s="67" t="n">
        <f aca="false">P66/3600</f>
        <v>0.3765</v>
      </c>
      <c r="S66" s="65"/>
      <c r="T66" s="67" t="n">
        <v>151.9632</v>
      </c>
      <c r="U66" s="67" t="n">
        <v>27.6662</v>
      </c>
      <c r="V66" s="67" t="n">
        <v>33.0896</v>
      </c>
      <c r="W66" s="67" t="n">
        <v>33.6197</v>
      </c>
      <c r="X66" s="67" t="n">
        <v>1346.1</v>
      </c>
      <c r="Y66" s="67" t="n">
        <v>2.12</v>
      </c>
      <c r="Z66" s="67" t="n">
        <f aca="false">X66/3600</f>
        <v>0.373916666666667</v>
      </c>
      <c r="AA66" s="65"/>
      <c r="AB66" s="65"/>
      <c r="AC66" s="65"/>
    </row>
    <row r="67" customFormat="false" ht="11.25" hidden="false" customHeight="false" outlineLevel="0" collapsed="false">
      <c r="A67" s="64"/>
      <c r="B67" s="58" t="s">
        <v>47</v>
      </c>
      <c r="C67" s="58" t="n">
        <v>22</v>
      </c>
      <c r="D67" s="69" t="n">
        <f aca="false">L67</f>
        <v>1384.4848</v>
      </c>
      <c r="E67" s="69" t="n">
        <f aca="false">N67</f>
        <v>41.1775</v>
      </c>
      <c r="F67" s="69" t="n">
        <f aca="false">L67</f>
        <v>1384.4848</v>
      </c>
      <c r="G67" s="69" t="n">
        <f aca="false">O67</f>
        <v>42.1804</v>
      </c>
      <c r="H67" s="69" t="n">
        <f aca="false">T67</f>
        <v>1383.4952</v>
      </c>
      <c r="I67" s="69" t="n">
        <f aca="false">V67</f>
        <v>41.1682</v>
      </c>
      <c r="J67" s="69" t="n">
        <f aca="false">T67</f>
        <v>1383.4952</v>
      </c>
      <c r="K67" s="69" t="n">
        <f aca="false">W67</f>
        <v>42.1831</v>
      </c>
      <c r="L67" s="68" t="n">
        <v>1384.4848</v>
      </c>
      <c r="M67" s="68" t="n">
        <v>40.0137</v>
      </c>
      <c r="N67" s="68" t="n">
        <v>41.1775</v>
      </c>
      <c r="O67" s="68" t="n">
        <v>42.1804</v>
      </c>
      <c r="P67" s="68" t="n">
        <v>1404.38</v>
      </c>
      <c r="Q67" s="61" t="n">
        <v>3.67</v>
      </c>
      <c r="R67" s="68" t="n">
        <f aca="false">P67/3600</f>
        <v>0.390105555555556</v>
      </c>
      <c r="S67" s="70"/>
      <c r="T67" s="68" t="n">
        <v>1383.4952</v>
      </c>
      <c r="U67" s="68" t="n">
        <v>40.0086</v>
      </c>
      <c r="V67" s="68" t="n">
        <v>41.1682</v>
      </c>
      <c r="W67" s="68" t="n">
        <v>42.1831</v>
      </c>
      <c r="X67" s="68" t="n">
        <v>1407.27</v>
      </c>
      <c r="Y67" s="61" t="n">
        <v>3.68</v>
      </c>
      <c r="Z67" s="68" t="n">
        <f aca="false">X67/3600</f>
        <v>0.390908333333333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59" t="n">
        <f aca="false">L68</f>
        <v>664.3176</v>
      </c>
      <c r="E68" s="59" t="n">
        <f aca="false">N68</f>
        <v>38.2072</v>
      </c>
      <c r="F68" s="59" t="n">
        <f aca="false">L68</f>
        <v>664.3176</v>
      </c>
      <c r="G68" s="59" t="n">
        <f aca="false">O68</f>
        <v>39.3315</v>
      </c>
      <c r="H68" s="59" t="n">
        <f aca="false">T68</f>
        <v>664.508</v>
      </c>
      <c r="I68" s="59" t="n">
        <f aca="false">V68</f>
        <v>38.2121</v>
      </c>
      <c r="J68" s="59" t="n">
        <f aca="false">T68</f>
        <v>664.508</v>
      </c>
      <c r="K68" s="59" t="n">
        <f aca="false">W68</f>
        <v>39.325</v>
      </c>
      <c r="L68" s="60" t="n">
        <v>664.3176</v>
      </c>
      <c r="M68" s="60" t="n">
        <v>35.8573</v>
      </c>
      <c r="N68" s="60" t="n">
        <v>38.2072</v>
      </c>
      <c r="O68" s="60" t="n">
        <v>39.3315</v>
      </c>
      <c r="P68" s="60" t="n">
        <v>1185.08</v>
      </c>
      <c r="Q68" s="61" t="n">
        <v>2.89</v>
      </c>
      <c r="R68" s="60" t="n">
        <f aca="false">P68/3600</f>
        <v>0.329188888888889</v>
      </c>
      <c r="S68" s="62"/>
      <c r="T68" s="60" t="n">
        <v>664.508</v>
      </c>
      <c r="U68" s="60" t="n">
        <v>35.8505</v>
      </c>
      <c r="V68" s="60" t="n">
        <v>38.2121</v>
      </c>
      <c r="W68" s="60" t="n">
        <v>39.325</v>
      </c>
      <c r="X68" s="60" t="n">
        <v>1171.92</v>
      </c>
      <c r="Y68" s="61" t="n">
        <v>2.92</v>
      </c>
      <c r="Z68" s="60" t="n">
        <f aca="false">X68/3600</f>
        <v>0.325533333333333</v>
      </c>
      <c r="AA68" s="62"/>
      <c r="AB68" s="62"/>
      <c r="AC68" s="62"/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310.6208</v>
      </c>
      <c r="E69" s="59" t="n">
        <f aca="false">N69</f>
        <v>35.7897</v>
      </c>
      <c r="F69" s="59" t="n">
        <f aca="false">L69</f>
        <v>310.6208</v>
      </c>
      <c r="G69" s="59" t="n">
        <f aca="false">O69</f>
        <v>36.8093</v>
      </c>
      <c r="H69" s="59" t="n">
        <f aca="false">T69</f>
        <v>311.4048</v>
      </c>
      <c r="I69" s="59" t="n">
        <f aca="false">V69</f>
        <v>35.767</v>
      </c>
      <c r="J69" s="59" t="n">
        <f aca="false">T69</f>
        <v>311.4048</v>
      </c>
      <c r="K69" s="59" t="n">
        <f aca="false">W69</f>
        <v>36.8146</v>
      </c>
      <c r="L69" s="60" t="n">
        <v>310.6208</v>
      </c>
      <c r="M69" s="60" t="n">
        <v>32.2143</v>
      </c>
      <c r="N69" s="60" t="n">
        <v>35.7897</v>
      </c>
      <c r="O69" s="60" t="n">
        <v>36.8093</v>
      </c>
      <c r="P69" s="60" t="n">
        <v>1012.38</v>
      </c>
      <c r="Q69" s="61" t="n">
        <v>2.18</v>
      </c>
      <c r="R69" s="60" t="n">
        <f aca="false">P69/3600</f>
        <v>0.281216666666667</v>
      </c>
      <c r="S69" s="62"/>
      <c r="T69" s="60" t="n">
        <v>311.4048</v>
      </c>
      <c r="U69" s="60" t="n">
        <v>32.2203</v>
      </c>
      <c r="V69" s="60" t="n">
        <v>35.767</v>
      </c>
      <c r="W69" s="60" t="n">
        <v>36.8146</v>
      </c>
      <c r="X69" s="60" t="n">
        <v>1008.78</v>
      </c>
      <c r="Y69" s="61" t="n">
        <v>2.15</v>
      </c>
      <c r="Z69" s="60" t="n">
        <f aca="false">X69/3600</f>
        <v>0.280216666666667</v>
      </c>
      <c r="AA69" s="62"/>
      <c r="AB69" s="62"/>
      <c r="AC69" s="62"/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144.1912</v>
      </c>
      <c r="E70" s="74" t="n">
        <f aca="false">N70</f>
        <v>33.4365</v>
      </c>
      <c r="F70" s="74" t="n">
        <f aca="false">L70</f>
        <v>144.1912</v>
      </c>
      <c r="G70" s="74" t="n">
        <f aca="false">O70</f>
        <v>34.2612</v>
      </c>
      <c r="H70" s="74" t="n">
        <f aca="false">T70</f>
        <v>144.4704</v>
      </c>
      <c r="I70" s="74" t="n">
        <f aca="false">V70</f>
        <v>33.4375</v>
      </c>
      <c r="J70" s="74" t="n">
        <f aca="false">T70</f>
        <v>144.4704</v>
      </c>
      <c r="K70" s="74" t="n">
        <f aca="false">W70</f>
        <v>34.2933</v>
      </c>
      <c r="L70" s="67" t="n">
        <v>144.1912</v>
      </c>
      <c r="M70" s="67" t="n">
        <v>29.3256</v>
      </c>
      <c r="N70" s="67" t="n">
        <v>33.4365</v>
      </c>
      <c r="O70" s="67" t="n">
        <v>34.2612</v>
      </c>
      <c r="P70" s="67" t="n">
        <v>929.88</v>
      </c>
      <c r="Q70" s="67" t="n">
        <v>1.7</v>
      </c>
      <c r="R70" s="67" t="n">
        <f aca="false">P70/3600</f>
        <v>0.2583</v>
      </c>
      <c r="S70" s="65"/>
      <c r="T70" s="67" t="n">
        <v>144.4704</v>
      </c>
      <c r="U70" s="67" t="n">
        <v>29.337</v>
      </c>
      <c r="V70" s="67" t="n">
        <v>33.4375</v>
      </c>
      <c r="W70" s="67" t="n">
        <v>34.2933</v>
      </c>
      <c r="X70" s="67" t="n">
        <v>923.57</v>
      </c>
      <c r="Y70" s="67" t="n">
        <v>1.69</v>
      </c>
      <c r="Z70" s="67" t="n">
        <f aca="false">X70/3600</f>
        <v>0.256547222222222</v>
      </c>
      <c r="AA70" s="65"/>
      <c r="AB70" s="65"/>
      <c r="AC70" s="65"/>
    </row>
    <row r="71" customFormat="false" ht="11.25" hidden="false" customHeight="false" outlineLevel="0" collapsed="false">
      <c r="A71" s="58" t="s">
        <v>52</v>
      </c>
      <c r="B71" s="58" t="s">
        <v>53</v>
      </c>
      <c r="C71" s="58" t="n">
        <v>22</v>
      </c>
      <c r="D71" s="71" t="n">
        <f aca="false">L71</f>
        <v>2031.4352</v>
      </c>
      <c r="E71" s="71" t="n">
        <f aca="false">N71</f>
        <v>46.8592</v>
      </c>
      <c r="F71" s="71" t="n">
        <f aca="false">L71</f>
        <v>2031.4352</v>
      </c>
      <c r="G71" s="71" t="n">
        <f aca="false">O71</f>
        <v>47.7924</v>
      </c>
      <c r="H71" s="71" t="n">
        <f aca="false">T71</f>
        <v>2033.2392</v>
      </c>
      <c r="I71" s="71" t="n">
        <f aca="false">V71</f>
        <v>46.8618</v>
      </c>
      <c r="J71" s="71" t="n">
        <f aca="false">T71</f>
        <v>2033.2392</v>
      </c>
      <c r="K71" s="71" t="n">
        <f aca="false">W71</f>
        <v>47.7654</v>
      </c>
      <c r="L71" s="68" t="n">
        <v>2031.4352</v>
      </c>
      <c r="M71" s="68" t="n">
        <v>43.6098</v>
      </c>
      <c r="N71" s="68" t="n">
        <v>46.8592</v>
      </c>
      <c r="O71" s="68" t="n">
        <v>47.7924</v>
      </c>
      <c r="P71" s="68" t="n">
        <v>14515.24</v>
      </c>
      <c r="Q71" s="61" t="n">
        <v>28.83</v>
      </c>
      <c r="R71" s="68" t="n">
        <f aca="false">P71/3600</f>
        <v>4.03201111111111</v>
      </c>
      <c r="S71" s="70"/>
      <c r="T71" s="68" t="n">
        <v>2033.2392</v>
      </c>
      <c r="U71" s="68" t="n">
        <v>43.608</v>
      </c>
      <c r="V71" s="68" t="n">
        <v>46.8618</v>
      </c>
      <c r="W71" s="68" t="n">
        <v>47.7654</v>
      </c>
      <c r="X71" s="68" t="n">
        <v>13398.71</v>
      </c>
      <c r="Y71" s="61" t="n">
        <v>29.07</v>
      </c>
      <c r="Z71" s="68" t="n">
        <f aca="false">X71/3600</f>
        <v>3.72186388888889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</row>
    <row r="72" customFormat="false" ht="11.25" hidden="false" customHeight="false" outlineLevel="0" collapsed="false">
      <c r="A72" s="64" t="s">
        <v>54</v>
      </c>
      <c r="B72" s="64"/>
      <c r="C72" s="64" t="n">
        <v>27</v>
      </c>
      <c r="D72" s="72" t="n">
        <f aca="false">L72</f>
        <v>757.5168</v>
      </c>
      <c r="E72" s="72" t="n">
        <f aca="false">N72</f>
        <v>45.4875</v>
      </c>
      <c r="F72" s="72" t="n">
        <f aca="false">L72</f>
        <v>757.5168</v>
      </c>
      <c r="G72" s="72" t="n">
        <f aca="false">O72</f>
        <v>46.0609</v>
      </c>
      <c r="H72" s="72" t="n">
        <f aca="false">T72</f>
        <v>757.6832</v>
      </c>
      <c r="I72" s="72" t="n">
        <f aca="false">V72</f>
        <v>45.4657</v>
      </c>
      <c r="J72" s="72" t="n">
        <f aca="false">T72</f>
        <v>757.6832</v>
      </c>
      <c r="K72" s="72" t="n">
        <f aca="false">W72</f>
        <v>46.014</v>
      </c>
      <c r="L72" s="60" t="n">
        <v>757.5168</v>
      </c>
      <c r="M72" s="60" t="n">
        <v>41.3247</v>
      </c>
      <c r="N72" s="60" t="n">
        <v>45.4875</v>
      </c>
      <c r="O72" s="60" t="n">
        <v>46.0609</v>
      </c>
      <c r="P72" s="60" t="n">
        <v>13720.19</v>
      </c>
      <c r="Q72" s="61" t="n">
        <v>21.7</v>
      </c>
      <c r="R72" s="60" t="n">
        <f aca="false">P72/3600</f>
        <v>3.81116388888889</v>
      </c>
      <c r="S72" s="62"/>
      <c r="T72" s="60" t="n">
        <v>757.6832</v>
      </c>
      <c r="U72" s="60" t="n">
        <v>41.3242</v>
      </c>
      <c r="V72" s="60" t="n">
        <v>45.4657</v>
      </c>
      <c r="W72" s="60" t="n">
        <v>46.014</v>
      </c>
      <c r="X72" s="60" t="n">
        <v>12575.3</v>
      </c>
      <c r="Y72" s="61" t="n">
        <v>22.11</v>
      </c>
      <c r="Z72" s="60" t="n">
        <f aca="false">X72/3600</f>
        <v>3.49313888888889</v>
      </c>
      <c r="AA72" s="62"/>
      <c r="AB72" s="62"/>
      <c r="AC72" s="62"/>
    </row>
    <row r="73" customFormat="false" ht="11.25" hidden="false" customHeight="false" outlineLevel="0" collapsed="false">
      <c r="A73" s="64"/>
      <c r="B73" s="64"/>
      <c r="C73" s="64" t="n">
        <v>32</v>
      </c>
      <c r="D73" s="72" t="n">
        <f aca="false">L73</f>
        <v>362.636</v>
      </c>
      <c r="E73" s="72" t="n">
        <f aca="false">N73</f>
        <v>43.7672</v>
      </c>
      <c r="F73" s="72" t="n">
        <f aca="false">L73</f>
        <v>362.636</v>
      </c>
      <c r="G73" s="72" t="n">
        <f aca="false">O73</f>
        <v>44.0349</v>
      </c>
      <c r="H73" s="72" t="n">
        <f aca="false">T73</f>
        <v>362.7448</v>
      </c>
      <c r="I73" s="72" t="n">
        <f aca="false">V73</f>
        <v>43.7787</v>
      </c>
      <c r="J73" s="72" t="n">
        <f aca="false">T73</f>
        <v>362.7448</v>
      </c>
      <c r="K73" s="72" t="n">
        <f aca="false">W73</f>
        <v>44.0613</v>
      </c>
      <c r="L73" s="60" t="n">
        <v>362.636</v>
      </c>
      <c r="M73" s="60" t="n">
        <v>38.7643</v>
      </c>
      <c r="N73" s="60" t="n">
        <v>43.7672</v>
      </c>
      <c r="O73" s="60" t="n">
        <v>44.0349</v>
      </c>
      <c r="P73" s="60" t="n">
        <v>13343.18</v>
      </c>
      <c r="Q73" s="61" t="n">
        <v>18.42</v>
      </c>
      <c r="R73" s="60" t="n">
        <f aca="false">P73/3600</f>
        <v>3.70643888888889</v>
      </c>
      <c r="S73" s="62"/>
      <c r="T73" s="60" t="n">
        <v>362.7448</v>
      </c>
      <c r="U73" s="60" t="n">
        <v>38.7641</v>
      </c>
      <c r="V73" s="60" t="n">
        <v>43.7787</v>
      </c>
      <c r="W73" s="60" t="n">
        <v>44.0613</v>
      </c>
      <c r="X73" s="60" t="n">
        <v>11828.22</v>
      </c>
      <c r="Y73" s="61" t="n">
        <v>18.75</v>
      </c>
      <c r="Z73" s="60" t="n">
        <f aca="false">X73/3600</f>
        <v>3.28561666666667</v>
      </c>
      <c r="AA73" s="62"/>
      <c r="AB73" s="62"/>
      <c r="AC73" s="62"/>
    </row>
    <row r="74" customFormat="false" ht="12" hidden="false" customHeight="false" outlineLevel="0" collapsed="false">
      <c r="A74" s="64"/>
      <c r="B74" s="65"/>
      <c r="C74" s="65" t="n">
        <v>37</v>
      </c>
      <c r="D74" s="73" t="n">
        <f aca="false">L74</f>
        <v>188.6184</v>
      </c>
      <c r="E74" s="73" t="n">
        <f aca="false">N74</f>
        <v>41.6155</v>
      </c>
      <c r="F74" s="73" t="n">
        <f aca="false">L74</f>
        <v>188.6184</v>
      </c>
      <c r="G74" s="73" t="n">
        <f aca="false">O74</f>
        <v>41.8045</v>
      </c>
      <c r="H74" s="73" t="n">
        <f aca="false">T74</f>
        <v>189.7056</v>
      </c>
      <c r="I74" s="73" t="n">
        <f aca="false">V74</f>
        <v>41.6034</v>
      </c>
      <c r="J74" s="73" t="n">
        <f aca="false">T74</f>
        <v>189.7056</v>
      </c>
      <c r="K74" s="73" t="n">
        <f aca="false">W74</f>
        <v>41.8285</v>
      </c>
      <c r="L74" s="67" t="n">
        <v>188.6184</v>
      </c>
      <c r="M74" s="67" t="n">
        <v>35.9229</v>
      </c>
      <c r="N74" s="67" t="n">
        <v>41.6155</v>
      </c>
      <c r="O74" s="67" t="n">
        <v>41.8045</v>
      </c>
      <c r="P74" s="67" t="n">
        <v>13216.81</v>
      </c>
      <c r="Q74" s="67" t="n">
        <v>17.18</v>
      </c>
      <c r="R74" s="67" t="n">
        <f aca="false">P74/3600</f>
        <v>3.67133611111111</v>
      </c>
      <c r="S74" s="65"/>
      <c r="T74" s="67" t="n">
        <v>189.7056</v>
      </c>
      <c r="U74" s="67" t="n">
        <v>35.918</v>
      </c>
      <c r="V74" s="67" t="n">
        <v>41.6034</v>
      </c>
      <c r="W74" s="67" t="n">
        <v>41.8285</v>
      </c>
      <c r="X74" s="67" t="n">
        <v>11496.09</v>
      </c>
      <c r="Y74" s="67" t="n">
        <v>16.99</v>
      </c>
      <c r="Z74" s="67" t="n">
        <f aca="false">X74/3600</f>
        <v>3.19335833333333</v>
      </c>
      <c r="AA74" s="65"/>
      <c r="AB74" s="65"/>
      <c r="AC74" s="65"/>
    </row>
    <row r="75" customFormat="false" ht="11.25" hidden="false" customHeight="false" outlineLevel="0" collapsed="false">
      <c r="A75" s="64"/>
      <c r="B75" s="58" t="s">
        <v>55</v>
      </c>
      <c r="C75" s="58" t="n">
        <v>22</v>
      </c>
      <c r="D75" s="69" t="n">
        <f aca="false">L75</f>
        <v>2650.3304</v>
      </c>
      <c r="E75" s="69" t="n">
        <f aca="false">N75</f>
        <v>48.4124</v>
      </c>
      <c r="F75" s="69" t="n">
        <f aca="false">L75</f>
        <v>2650.3304</v>
      </c>
      <c r="G75" s="69" t="n">
        <f aca="false">O75</f>
        <v>47.8397</v>
      </c>
      <c r="H75" s="69" t="n">
        <f aca="false">T75</f>
        <v>2649.2256</v>
      </c>
      <c r="I75" s="69" t="n">
        <f aca="false">V75</f>
        <v>48.4186</v>
      </c>
      <c r="J75" s="69" t="n">
        <f aca="false">T75</f>
        <v>2649.2256</v>
      </c>
      <c r="K75" s="69" t="n">
        <f aca="false">W75</f>
        <v>47.8031</v>
      </c>
      <c r="L75" s="68" t="n">
        <v>2650.3304</v>
      </c>
      <c r="M75" s="68" t="n">
        <v>43.4738</v>
      </c>
      <c r="N75" s="68" t="n">
        <v>48.4124</v>
      </c>
      <c r="O75" s="68" t="n">
        <v>47.8397</v>
      </c>
      <c r="P75" s="68" t="n">
        <v>14913.95</v>
      </c>
      <c r="Q75" s="61" t="n">
        <v>29.29</v>
      </c>
      <c r="R75" s="68" t="n">
        <f aca="false">P75/3600</f>
        <v>4.14276388888889</v>
      </c>
      <c r="S75" s="70"/>
      <c r="T75" s="68" t="n">
        <v>2649.2256</v>
      </c>
      <c r="U75" s="68" t="n">
        <v>43.4731</v>
      </c>
      <c r="V75" s="68" t="n">
        <v>48.4186</v>
      </c>
      <c r="W75" s="68" t="n">
        <v>47.8031</v>
      </c>
      <c r="X75" s="68" t="n">
        <v>14984.13</v>
      </c>
      <c r="Y75" s="61" t="n">
        <v>28.93</v>
      </c>
      <c r="Z75" s="68" t="n">
        <f aca="false">X75/3600</f>
        <v>4.16225833333333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</row>
    <row r="76" customFormat="false" ht="11.25" hidden="false" customHeight="false" outlineLevel="0" collapsed="false">
      <c r="A76" s="64"/>
      <c r="B76" s="64"/>
      <c r="C76" s="64" t="n">
        <v>27</v>
      </c>
      <c r="D76" s="59" t="n">
        <f aca="false">L76</f>
        <v>911.472</v>
      </c>
      <c r="E76" s="59" t="n">
        <f aca="false">N76</f>
        <v>46.9484</v>
      </c>
      <c r="F76" s="59" t="n">
        <f aca="false">L76</f>
        <v>911.472</v>
      </c>
      <c r="G76" s="59" t="n">
        <f aca="false">O76</f>
        <v>45.8335</v>
      </c>
      <c r="H76" s="59" t="n">
        <f aca="false">T76</f>
        <v>910.4504</v>
      </c>
      <c r="I76" s="59" t="n">
        <f aca="false">V76</f>
        <v>46.8849</v>
      </c>
      <c r="J76" s="59" t="n">
        <f aca="false">T76</f>
        <v>910.4504</v>
      </c>
      <c r="K76" s="59" t="n">
        <f aca="false">W76</f>
        <v>45.8593</v>
      </c>
      <c r="L76" s="60" t="n">
        <v>911.472</v>
      </c>
      <c r="M76" s="60" t="n">
        <v>41.1086</v>
      </c>
      <c r="N76" s="60" t="n">
        <v>46.9484</v>
      </c>
      <c r="O76" s="60" t="n">
        <v>45.8335</v>
      </c>
      <c r="P76" s="60" t="n">
        <v>13868.01</v>
      </c>
      <c r="Q76" s="61" t="n">
        <v>22.94</v>
      </c>
      <c r="R76" s="60" t="n">
        <f aca="false">P76/3600</f>
        <v>3.852225</v>
      </c>
      <c r="S76" s="62"/>
      <c r="T76" s="60" t="n">
        <v>910.4504</v>
      </c>
      <c r="U76" s="60" t="n">
        <v>41.1049</v>
      </c>
      <c r="V76" s="60" t="n">
        <v>46.8849</v>
      </c>
      <c r="W76" s="60" t="n">
        <v>45.8593</v>
      </c>
      <c r="X76" s="60" t="n">
        <v>13835.74</v>
      </c>
      <c r="Y76" s="61" t="n">
        <v>23.51</v>
      </c>
      <c r="Z76" s="60" t="n">
        <f aca="false">X76/3600</f>
        <v>3.84326111111111</v>
      </c>
      <c r="AA76" s="62"/>
      <c r="AB76" s="62"/>
      <c r="AC76" s="62"/>
    </row>
    <row r="77" customFormat="false" ht="11.25" hidden="false" customHeight="false" outlineLevel="0" collapsed="false">
      <c r="A77" s="64"/>
      <c r="B77" s="64"/>
      <c r="C77" s="64" t="n">
        <v>32</v>
      </c>
      <c r="D77" s="59" t="n">
        <f aca="false">L77</f>
        <v>430.7552</v>
      </c>
      <c r="E77" s="59" t="n">
        <f aca="false">N77</f>
        <v>45.4716</v>
      </c>
      <c r="F77" s="59" t="n">
        <f aca="false">L77</f>
        <v>430.7552</v>
      </c>
      <c r="G77" s="59" t="n">
        <f aca="false">O77</f>
        <v>43.6579</v>
      </c>
      <c r="H77" s="59" t="n">
        <f aca="false">T77</f>
        <v>430.0992</v>
      </c>
      <c r="I77" s="59" t="n">
        <f aca="false">V77</f>
        <v>45.4883</v>
      </c>
      <c r="J77" s="59" t="n">
        <f aca="false">T77</f>
        <v>430.0992</v>
      </c>
      <c r="K77" s="59" t="n">
        <f aca="false">W77</f>
        <v>43.6655</v>
      </c>
      <c r="L77" s="60" t="n">
        <v>430.7552</v>
      </c>
      <c r="M77" s="60" t="n">
        <v>38.5002</v>
      </c>
      <c r="N77" s="60" t="n">
        <v>45.4716</v>
      </c>
      <c r="O77" s="60" t="n">
        <v>43.6579</v>
      </c>
      <c r="P77" s="60" t="n">
        <v>13551.42</v>
      </c>
      <c r="Q77" s="61" t="n">
        <v>19.96</v>
      </c>
      <c r="R77" s="60" t="n">
        <f aca="false">P77/3600</f>
        <v>3.76428333333333</v>
      </c>
      <c r="S77" s="62"/>
      <c r="T77" s="60" t="n">
        <v>430.0992</v>
      </c>
      <c r="U77" s="60" t="n">
        <v>38.4981</v>
      </c>
      <c r="V77" s="60" t="n">
        <v>45.4883</v>
      </c>
      <c r="W77" s="60" t="n">
        <v>43.6655</v>
      </c>
      <c r="X77" s="60" t="n">
        <v>13365.98</v>
      </c>
      <c r="Y77" s="61" t="n">
        <v>19.77</v>
      </c>
      <c r="Z77" s="60" t="n">
        <f aca="false">X77/3600</f>
        <v>3.71277222222222</v>
      </c>
      <c r="AA77" s="62"/>
      <c r="AB77" s="62"/>
      <c r="AC77" s="62"/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225.2288</v>
      </c>
      <c r="E78" s="66" t="n">
        <f aca="false">N78</f>
        <v>43.1237</v>
      </c>
      <c r="F78" s="66" t="n">
        <f aca="false">L78</f>
        <v>225.2288</v>
      </c>
      <c r="G78" s="66" t="n">
        <f aca="false">O78</f>
        <v>41.1811</v>
      </c>
      <c r="H78" s="66" t="n">
        <f aca="false">T78</f>
        <v>225.7976</v>
      </c>
      <c r="I78" s="66" t="n">
        <f aca="false">V78</f>
        <v>43.1404</v>
      </c>
      <c r="J78" s="66" t="n">
        <f aca="false">T78</f>
        <v>225.7976</v>
      </c>
      <c r="K78" s="66" t="n">
        <f aca="false">W78</f>
        <v>41.1456</v>
      </c>
      <c r="L78" s="67" t="n">
        <v>225.2288</v>
      </c>
      <c r="M78" s="67" t="n">
        <v>35.5108</v>
      </c>
      <c r="N78" s="67" t="n">
        <v>43.1237</v>
      </c>
      <c r="O78" s="67" t="n">
        <v>41.1811</v>
      </c>
      <c r="P78" s="67" t="n">
        <v>13293.5</v>
      </c>
      <c r="Q78" s="67" t="n">
        <v>17.63</v>
      </c>
      <c r="R78" s="67" t="n">
        <f aca="false">P78/3600</f>
        <v>3.69263888888889</v>
      </c>
      <c r="S78" s="65"/>
      <c r="T78" s="67" t="n">
        <v>225.7976</v>
      </c>
      <c r="U78" s="67" t="n">
        <v>35.5329</v>
      </c>
      <c r="V78" s="67" t="n">
        <v>43.1404</v>
      </c>
      <c r="W78" s="67" t="n">
        <v>41.1456</v>
      </c>
      <c r="X78" s="67" t="n">
        <v>13208.75</v>
      </c>
      <c r="Y78" s="67" t="n">
        <v>17.93</v>
      </c>
      <c r="Z78" s="67" t="n">
        <f aca="false">X78/3600</f>
        <v>3.66909722222222</v>
      </c>
      <c r="AA78" s="65"/>
      <c r="AB78" s="65"/>
      <c r="AC78" s="65"/>
    </row>
    <row r="79" customFormat="false" ht="11.25" hidden="false" customHeight="false" outlineLevel="0" collapsed="false">
      <c r="A79" s="64"/>
      <c r="B79" s="58" t="s">
        <v>56</v>
      </c>
      <c r="C79" s="58" t="n">
        <v>22</v>
      </c>
      <c r="D79" s="69" t="n">
        <f aca="false">L79</f>
        <v>2238.584</v>
      </c>
      <c r="E79" s="69" t="n">
        <f aca="false">N79</f>
        <v>48.1056</v>
      </c>
      <c r="F79" s="69" t="n">
        <f aca="false">L79</f>
        <v>2238.584</v>
      </c>
      <c r="G79" s="69" t="n">
        <f aca="false">O79</f>
        <v>48.2329</v>
      </c>
      <c r="H79" s="69" t="n">
        <f aca="false">T79</f>
        <v>2236.7352</v>
      </c>
      <c r="I79" s="69" t="n">
        <f aca="false">V79</f>
        <v>48.0947</v>
      </c>
      <c r="J79" s="69" t="n">
        <f aca="false">T79</f>
        <v>2236.7352</v>
      </c>
      <c r="K79" s="69" t="n">
        <f aca="false">W79</f>
        <v>48.2253</v>
      </c>
      <c r="L79" s="68" t="n">
        <v>2238.584</v>
      </c>
      <c r="M79" s="68" t="n">
        <v>43.3563</v>
      </c>
      <c r="N79" s="68" t="n">
        <v>48.1056</v>
      </c>
      <c r="O79" s="68" t="n">
        <v>48.2329</v>
      </c>
      <c r="P79" s="68" t="n">
        <v>14828.57</v>
      </c>
      <c r="Q79" s="61" t="n">
        <v>27.85</v>
      </c>
      <c r="R79" s="68" t="n">
        <f aca="false">P79/3600</f>
        <v>4.11904722222222</v>
      </c>
      <c r="S79" s="70"/>
      <c r="T79" s="68" t="n">
        <v>2236.7352</v>
      </c>
      <c r="U79" s="68" t="n">
        <v>43.3536</v>
      </c>
      <c r="V79" s="68" t="n">
        <v>48.0947</v>
      </c>
      <c r="W79" s="68" t="n">
        <v>48.2253</v>
      </c>
      <c r="X79" s="68" t="n">
        <v>14672.1</v>
      </c>
      <c r="Y79" s="61" t="n">
        <v>27.89</v>
      </c>
      <c r="Z79" s="68" t="n">
        <f aca="false">X79/3600</f>
        <v>4.07558333333333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</row>
    <row r="80" customFormat="false" ht="11.25" hidden="false" customHeight="false" outlineLevel="0" collapsed="false">
      <c r="A80" s="64"/>
      <c r="B80" s="64"/>
      <c r="C80" s="64" t="n">
        <v>27</v>
      </c>
      <c r="D80" s="59" t="n">
        <f aca="false">L80</f>
        <v>754.192</v>
      </c>
      <c r="E80" s="59" t="n">
        <f aca="false">N80</f>
        <v>46.1919</v>
      </c>
      <c r="F80" s="59" t="n">
        <f aca="false">L80</f>
        <v>754.192</v>
      </c>
      <c r="G80" s="59" t="n">
        <f aca="false">O80</f>
        <v>46.1517</v>
      </c>
      <c r="H80" s="59" t="n">
        <f aca="false">T80</f>
        <v>753.8144</v>
      </c>
      <c r="I80" s="59" t="n">
        <f aca="false">V80</f>
        <v>46.2034</v>
      </c>
      <c r="J80" s="59" t="n">
        <f aca="false">T80</f>
        <v>753.8144</v>
      </c>
      <c r="K80" s="59" t="n">
        <f aca="false">W80</f>
        <v>46.1766</v>
      </c>
      <c r="L80" s="60" t="n">
        <v>754.192</v>
      </c>
      <c r="M80" s="60" t="n">
        <v>40.9116</v>
      </c>
      <c r="N80" s="60" t="n">
        <v>46.1919</v>
      </c>
      <c r="O80" s="60" t="n">
        <v>46.1517</v>
      </c>
      <c r="P80" s="60" t="n">
        <v>13789.92</v>
      </c>
      <c r="Q80" s="61" t="n">
        <v>21.93</v>
      </c>
      <c r="R80" s="60" t="n">
        <f aca="false">P80/3600</f>
        <v>3.83053333333333</v>
      </c>
      <c r="S80" s="62"/>
      <c r="T80" s="60" t="n">
        <v>753.8144</v>
      </c>
      <c r="U80" s="60" t="n">
        <v>40.913</v>
      </c>
      <c r="V80" s="60" t="n">
        <v>46.2034</v>
      </c>
      <c r="W80" s="60" t="n">
        <v>46.1766</v>
      </c>
      <c r="X80" s="60" t="n">
        <v>13685.59</v>
      </c>
      <c r="Y80" s="61" t="n">
        <v>22.46</v>
      </c>
      <c r="Z80" s="60" t="n">
        <f aca="false">X80/3600</f>
        <v>3.80155277777778</v>
      </c>
      <c r="AA80" s="62"/>
      <c r="AB80" s="62"/>
      <c r="AC80" s="62"/>
    </row>
    <row r="81" customFormat="false" ht="11.25" hidden="false" customHeight="false" outlineLevel="0" collapsed="false">
      <c r="A81" s="64"/>
      <c r="B81" s="64"/>
      <c r="C81" s="64" t="n">
        <v>32</v>
      </c>
      <c r="D81" s="59" t="n">
        <f aca="false">L81</f>
        <v>335.4424</v>
      </c>
      <c r="E81" s="59" t="n">
        <f aca="false">N81</f>
        <v>44.1224</v>
      </c>
      <c r="F81" s="59" t="n">
        <f aca="false">L81</f>
        <v>335.4424</v>
      </c>
      <c r="G81" s="59" t="n">
        <f aca="false">O81</f>
        <v>43.9614</v>
      </c>
      <c r="H81" s="59" t="n">
        <f aca="false">T81</f>
        <v>335.3184</v>
      </c>
      <c r="I81" s="59" t="n">
        <f aca="false">V81</f>
        <v>44.1663</v>
      </c>
      <c r="J81" s="59" t="n">
        <f aca="false">T81</f>
        <v>335.3184</v>
      </c>
      <c r="K81" s="59" t="n">
        <f aca="false">W81</f>
        <v>43.9364</v>
      </c>
      <c r="L81" s="60" t="n">
        <v>335.4424</v>
      </c>
      <c r="M81" s="60" t="n">
        <v>38.2939</v>
      </c>
      <c r="N81" s="60" t="n">
        <v>44.1224</v>
      </c>
      <c r="O81" s="60" t="n">
        <v>43.9614</v>
      </c>
      <c r="P81" s="60" t="n">
        <v>13465.83</v>
      </c>
      <c r="Q81" s="61" t="n">
        <v>19</v>
      </c>
      <c r="R81" s="60" t="n">
        <f aca="false">P81/3600</f>
        <v>3.74050833333333</v>
      </c>
      <c r="S81" s="62"/>
      <c r="T81" s="60" t="n">
        <v>335.3184</v>
      </c>
      <c r="U81" s="60" t="n">
        <v>38.3051</v>
      </c>
      <c r="V81" s="60" t="n">
        <v>44.1663</v>
      </c>
      <c r="W81" s="60" t="n">
        <v>43.9364</v>
      </c>
      <c r="X81" s="60" t="n">
        <v>13304.65</v>
      </c>
      <c r="Y81" s="61" t="n">
        <v>18.78</v>
      </c>
      <c r="Z81" s="60" t="n">
        <f aca="false">X81/3600</f>
        <v>3.69573611111111</v>
      </c>
      <c r="AA81" s="62"/>
      <c r="AB81" s="62"/>
      <c r="AC81" s="62"/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168.8848</v>
      </c>
      <c r="E82" s="74" t="n">
        <f aca="false">N82</f>
        <v>41.678</v>
      </c>
      <c r="F82" s="74" t="n">
        <f aca="false">L82</f>
        <v>168.8848</v>
      </c>
      <c r="G82" s="74" t="n">
        <f aca="false">O82</f>
        <v>41.462</v>
      </c>
      <c r="H82" s="74" t="n">
        <f aca="false">T82</f>
        <v>168.692</v>
      </c>
      <c r="I82" s="74" t="n">
        <f aca="false">V82</f>
        <v>41.703</v>
      </c>
      <c r="J82" s="74" t="n">
        <f aca="false">T82</f>
        <v>168.692</v>
      </c>
      <c r="K82" s="74" t="n">
        <f aca="false">W82</f>
        <v>41.4481</v>
      </c>
      <c r="L82" s="67" t="n">
        <v>168.8848</v>
      </c>
      <c r="M82" s="67" t="n">
        <v>35.5794</v>
      </c>
      <c r="N82" s="67" t="n">
        <v>41.678</v>
      </c>
      <c r="O82" s="67" t="n">
        <v>41.462</v>
      </c>
      <c r="P82" s="67" t="n">
        <v>13174.53</v>
      </c>
      <c r="Q82" s="67" t="n">
        <v>16.95</v>
      </c>
      <c r="R82" s="67" t="n">
        <f aca="false">P82/3600</f>
        <v>3.65959166666667</v>
      </c>
      <c r="S82" s="65"/>
      <c r="T82" s="67" t="n">
        <v>168.692</v>
      </c>
      <c r="U82" s="67" t="n">
        <v>35.5664</v>
      </c>
      <c r="V82" s="67" t="n">
        <v>41.703</v>
      </c>
      <c r="W82" s="67" t="n">
        <v>41.4481</v>
      </c>
      <c r="X82" s="67" t="n">
        <v>13023.61</v>
      </c>
      <c r="Y82" s="67" t="n">
        <v>17.1</v>
      </c>
      <c r="Z82" s="67" t="n">
        <f aca="false">X82/3600</f>
        <v>3.61766944444444</v>
      </c>
      <c r="AA82" s="65"/>
      <c r="AB82" s="65"/>
      <c r="AC82" s="65"/>
    </row>
    <row r="83" customFormat="false" ht="11.25" hidden="false" customHeight="false" outlineLevel="0" collapsed="false">
      <c r="A83" s="99"/>
      <c r="B83" s="99" t="s">
        <v>5</v>
      </c>
      <c r="C83" s="99"/>
      <c r="D83" s="113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47" t="s">
        <v>6</v>
      </c>
      <c r="D84" s="96"/>
      <c r="E84" s="92"/>
      <c r="F84" s="92"/>
      <c r="G84" s="93"/>
      <c r="H84" s="93"/>
      <c r="I84" s="93"/>
      <c r="J84" s="93"/>
      <c r="K84" s="93"/>
      <c r="S84" s="94"/>
      <c r="AA84" s="95" t="e">
        <f aca="false">AVERAGE(AA19,AA23,AA27,AA31,AA35)</f>
        <v>#VALUE!</v>
      </c>
      <c r="AB84" s="95" t="e">
        <f aca="false">AVERAGE(AB19,AB23,AB27,AB31,AB35)</f>
        <v>#VALUE!</v>
      </c>
      <c r="AC84" s="95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96"/>
      <c r="E85" s="92"/>
      <c r="F85" s="92"/>
      <c r="G85" s="93"/>
      <c r="H85" s="93"/>
      <c r="I85" s="93"/>
      <c r="J85" s="93"/>
      <c r="K85" s="93"/>
      <c r="S85" s="94"/>
      <c r="AA85" s="95" t="e">
        <f aca="false">AVERAGE(AA39,AA43,AA47,AA51)</f>
        <v>#VALUE!</v>
      </c>
      <c r="AB85" s="95" t="e">
        <f aca="false">AVERAGE(AB39,AB43,AB47,AB51)</f>
        <v>#VALUE!</v>
      </c>
      <c r="AC85" s="95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96"/>
      <c r="E86" s="92"/>
      <c r="F86" s="92"/>
      <c r="G86" s="93"/>
      <c r="H86" s="93"/>
      <c r="I86" s="93"/>
      <c r="J86" s="93"/>
      <c r="K86" s="93"/>
      <c r="S86" s="97"/>
      <c r="AA86" s="98" t="e">
        <f aca="false">AVERAGE(AA55,AA63,AA59,AA67)</f>
        <v>#VALUE!</v>
      </c>
      <c r="AB86" s="98" t="e">
        <f aca="false">AVERAGE(AB55,AB63,AB59,AB67)</f>
        <v>#VALUE!</v>
      </c>
      <c r="AC86" s="98" t="e">
        <f aca="false">AVERAGE(AC55,AC63,AC59,AC67)</f>
        <v>#VALUE!</v>
      </c>
    </row>
    <row r="87" customFormat="false" ht="11.25" hidden="false" customHeight="false" outlineLevel="0" collapsed="false">
      <c r="B87" s="47" t="s">
        <v>9</v>
      </c>
      <c r="D87" s="96"/>
      <c r="E87" s="92"/>
      <c r="F87" s="92"/>
      <c r="G87" s="93"/>
      <c r="H87" s="93"/>
      <c r="I87" s="93"/>
      <c r="J87" s="93"/>
      <c r="K87" s="93"/>
      <c r="S87" s="97"/>
      <c r="AA87" s="98" t="e">
        <f aca="false">AVERAGE(AA71,AA75,AA79)</f>
        <v>#VALUE!</v>
      </c>
      <c r="AB87" s="98" t="e">
        <f aca="false">AVERAGE(AB71,AB75,AB79)</f>
        <v>#VALUE!</v>
      </c>
      <c r="AC87" s="98" t="e">
        <f aca="false">AVERAGE(AC71,AC75,AC79)</f>
        <v>#VALUE!</v>
      </c>
    </row>
    <row r="88" customFormat="false" ht="11.25" hidden="false" customHeight="false" outlineLevel="0" collapsed="false">
      <c r="B88" s="105" t="s">
        <v>57</v>
      </c>
      <c r="C88" s="105"/>
      <c r="D88" s="106"/>
      <c r="E88" s="107"/>
      <c r="F88" s="108"/>
      <c r="G88" s="107"/>
      <c r="H88" s="107"/>
      <c r="I88" s="107"/>
      <c r="J88" s="107"/>
      <c r="K88" s="107"/>
      <c r="L88" s="105"/>
      <c r="M88" s="105"/>
      <c r="N88" s="105"/>
      <c r="O88" s="105"/>
      <c r="P88" s="105"/>
      <c r="Q88" s="105"/>
      <c r="R88" s="105"/>
      <c r="S88" s="109"/>
      <c r="T88" s="105"/>
      <c r="U88" s="105"/>
      <c r="V88" s="105"/>
      <c r="W88" s="105"/>
      <c r="X88" s="105"/>
      <c r="Y88" s="105"/>
      <c r="Z88" s="105"/>
      <c r="AA88" s="110" t="e">
        <f aca="false">AVERAGE(AA19,AA23,AA27,AA31,AA35,AA39,AA43,AA47,AA51,AA55,AA63,AA59,AA67,AA71,AA75,AA79)</f>
        <v>#VALUE!</v>
      </c>
      <c r="AB88" s="110" t="e">
        <f aca="false">AVERAGE(AB19,AB23,AB27,AB31,AB35,AB39,AB43,AB47,AB51,AB55,AB63,AB59,AB67,AB71,AB75,AB79)</f>
        <v>#VALUE!</v>
      </c>
      <c r="AC88" s="11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7" t="s">
        <v>58</v>
      </c>
      <c r="P89" s="95"/>
      <c r="Q89" s="95" t="n">
        <f aca="false">GEOMEAN(Q19:Q82)</f>
        <v>15.3869440081976</v>
      </c>
      <c r="R89" s="95" t="n">
        <f aca="false">GEOMEAN(R19:R82)</f>
        <v>2.19663189426888</v>
      </c>
      <c r="S89" s="95"/>
      <c r="T89" s="95"/>
      <c r="U89" s="95"/>
      <c r="V89" s="95"/>
      <c r="W89" s="95"/>
      <c r="X89" s="95"/>
      <c r="Y89" s="95" t="n">
        <f aca="false">GEOMEAN(Y19:Y82)</f>
        <v>15.4377562968724</v>
      </c>
      <c r="Z89" s="95" t="n">
        <f aca="false">GEOMEAN(Z19:Z82)</f>
        <v>2.17417991574898</v>
      </c>
    </row>
    <row r="90" customFormat="false" ht="11.25" hidden="false" customHeight="false" outlineLevel="0" collapsed="false">
      <c r="B90" s="47" t="s">
        <v>59</v>
      </c>
      <c r="X90" s="111"/>
      <c r="Y90" s="111" t="n">
        <f aca="false">Y89/Q89</f>
        <v>1.00330229892613</v>
      </c>
      <c r="Z90" s="111" t="n">
        <f aca="false">Z89/R89</f>
        <v>0.989778907163064</v>
      </c>
    </row>
    <row r="91" customFormat="false" ht="11.25" hidden="false" customHeight="false" outlineLevel="0" collapsed="false">
      <c r="B91" s="47" t="s">
        <v>60</v>
      </c>
      <c r="P91" s="94"/>
      <c r="Q91" s="94" t="n">
        <f aca="false">SUM(Q19:Q82)/3600</f>
        <v>0.463119444444445</v>
      </c>
      <c r="R91" s="94" t="n">
        <f aca="false">SUM(R19:R82)</f>
        <v>232.806544444444</v>
      </c>
      <c r="X91" s="94"/>
      <c r="Y91" s="94" t="n">
        <f aca="false">SUM(Y19:Y82)/3600</f>
        <v>0.464288888888889</v>
      </c>
      <c r="Z91" s="94" t="n">
        <f aca="false">SUM(Z19:Z82)</f>
        <v>230.0049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257" min="25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7"/>
      <c r="T2" s="56" t="s">
        <v>24</v>
      </c>
      <c r="U2" s="56" t="s">
        <v>25</v>
      </c>
      <c r="V2" s="56" t="s">
        <v>26</v>
      </c>
      <c r="W2" s="56" t="s">
        <v>27</v>
      </c>
      <c r="X2" s="56" t="s">
        <v>31</v>
      </c>
      <c r="Y2" s="56" t="s">
        <v>29</v>
      </c>
      <c r="Z2" s="56" t="s">
        <v>30</v>
      </c>
      <c r="AA2" s="57" t="s">
        <v>2</v>
      </c>
      <c r="AB2" s="57" t="s">
        <v>3</v>
      </c>
      <c r="AC2" s="57" t="s">
        <v>4</v>
      </c>
    </row>
    <row r="3" customFormat="false" ht="11.25" hidden="false" customHeight="false" outlineLevel="0" collapsed="false">
      <c r="A3" s="75" t="s">
        <v>5</v>
      </c>
      <c r="B3" s="75" t="s">
        <v>32</v>
      </c>
      <c r="C3" s="75" t="n">
        <v>22</v>
      </c>
      <c r="D3" s="88" t="n">
        <f aca="false">L3</f>
        <v>0</v>
      </c>
      <c r="E3" s="88" t="n">
        <f aca="false">N3</f>
        <v>0</v>
      </c>
      <c r="F3" s="88" t="n">
        <f aca="false">L3</f>
        <v>0</v>
      </c>
      <c r="G3" s="88" t="n">
        <f aca="false">O3</f>
        <v>0</v>
      </c>
      <c r="H3" s="88" t="n">
        <f aca="false">T3</f>
        <v>0</v>
      </c>
      <c r="I3" s="88" t="n">
        <f aca="false">V3</f>
        <v>0</v>
      </c>
      <c r="J3" s="88" t="n">
        <f aca="false">T3</f>
        <v>0</v>
      </c>
      <c r="K3" s="88" t="n">
        <f aca="false">W3</f>
        <v>0</v>
      </c>
      <c r="L3" s="82"/>
      <c r="M3" s="82"/>
      <c r="N3" s="82"/>
      <c r="O3" s="82"/>
      <c r="P3" s="82"/>
      <c r="Q3" s="103"/>
      <c r="R3" s="103"/>
      <c r="S3" s="83"/>
      <c r="T3" s="82"/>
      <c r="U3" s="82"/>
      <c r="V3" s="82"/>
      <c r="W3" s="82"/>
      <c r="X3" s="82"/>
      <c r="Y3" s="103"/>
      <c r="Z3" s="103"/>
      <c r="AA3" s="79"/>
      <c r="AB3" s="79"/>
      <c r="AC3" s="79"/>
    </row>
    <row r="4" customFormat="false" ht="11.25" hidden="false" customHeight="false" outlineLevel="0" collapsed="false">
      <c r="A4" s="80" t="s">
        <v>33</v>
      </c>
      <c r="B4" s="80"/>
      <c r="C4" s="80" t="n">
        <v>27</v>
      </c>
      <c r="D4" s="88" t="n">
        <f aca="false">L4</f>
        <v>0</v>
      </c>
      <c r="E4" s="88" t="n">
        <f aca="false">N4</f>
        <v>0</v>
      </c>
      <c r="F4" s="88" t="n">
        <f aca="false">L4</f>
        <v>0</v>
      </c>
      <c r="G4" s="88" t="n">
        <f aca="false">O4</f>
        <v>0</v>
      </c>
      <c r="H4" s="88" t="n">
        <f aca="false">T4</f>
        <v>0</v>
      </c>
      <c r="I4" s="88" t="n">
        <f aca="false">V4</f>
        <v>0</v>
      </c>
      <c r="J4" s="88" t="n">
        <f aca="false">T4</f>
        <v>0</v>
      </c>
      <c r="K4" s="88" t="n">
        <f aca="false">W4</f>
        <v>0</v>
      </c>
      <c r="L4" s="82"/>
      <c r="M4" s="82"/>
      <c r="N4" s="82"/>
      <c r="O4" s="82"/>
      <c r="P4" s="82"/>
      <c r="Q4" s="103"/>
      <c r="R4" s="103"/>
      <c r="S4" s="83"/>
      <c r="T4" s="82"/>
      <c r="U4" s="82"/>
      <c r="V4" s="82"/>
      <c r="W4" s="82"/>
      <c r="X4" s="82"/>
      <c r="Y4" s="103"/>
      <c r="Z4" s="103"/>
      <c r="AA4" s="83"/>
      <c r="AB4" s="83"/>
      <c r="AC4" s="83"/>
    </row>
    <row r="5" customFormat="false" ht="11.25" hidden="false" customHeight="false" outlineLevel="0" collapsed="false">
      <c r="A5" s="80"/>
      <c r="B5" s="80"/>
      <c r="C5" s="80" t="n">
        <v>32</v>
      </c>
      <c r="D5" s="88" t="n">
        <f aca="false">L5</f>
        <v>0</v>
      </c>
      <c r="E5" s="88" t="n">
        <f aca="false">N5</f>
        <v>0</v>
      </c>
      <c r="F5" s="88" t="n">
        <f aca="false">L5</f>
        <v>0</v>
      </c>
      <c r="G5" s="88" t="n">
        <f aca="false">O5</f>
        <v>0</v>
      </c>
      <c r="H5" s="88" t="n">
        <f aca="false">T5</f>
        <v>0</v>
      </c>
      <c r="I5" s="88" t="n">
        <f aca="false">V5</f>
        <v>0</v>
      </c>
      <c r="J5" s="88" t="n">
        <f aca="false">T5</f>
        <v>0</v>
      </c>
      <c r="K5" s="88" t="n">
        <f aca="false">W5</f>
        <v>0</v>
      </c>
      <c r="L5" s="82"/>
      <c r="M5" s="82"/>
      <c r="N5" s="82"/>
      <c r="O5" s="82"/>
      <c r="P5" s="82"/>
      <c r="Q5" s="103"/>
      <c r="R5" s="103"/>
      <c r="S5" s="83"/>
      <c r="T5" s="82"/>
      <c r="U5" s="82"/>
      <c r="V5" s="82"/>
      <c r="W5" s="82"/>
      <c r="X5" s="82"/>
      <c r="Y5" s="103"/>
      <c r="Z5" s="103"/>
      <c r="AA5" s="83"/>
      <c r="AB5" s="83"/>
      <c r="AC5" s="83"/>
    </row>
    <row r="6" customFormat="false" ht="12" hidden="false" customHeight="false" outlineLevel="0" collapsed="false">
      <c r="A6" s="80"/>
      <c r="B6" s="84"/>
      <c r="C6" s="84" t="n">
        <v>37</v>
      </c>
      <c r="D6" s="89" t="n">
        <f aca="false">L6</f>
        <v>0</v>
      </c>
      <c r="E6" s="89" t="n">
        <f aca="false">N6</f>
        <v>0</v>
      </c>
      <c r="F6" s="89" t="n">
        <f aca="false">L6</f>
        <v>0</v>
      </c>
      <c r="G6" s="89" t="n">
        <f aca="false">O6</f>
        <v>0</v>
      </c>
      <c r="H6" s="89" t="n">
        <f aca="false">T6</f>
        <v>0</v>
      </c>
      <c r="I6" s="89" t="n">
        <f aca="false">V6</f>
        <v>0</v>
      </c>
      <c r="J6" s="89" t="n">
        <f aca="false">T6</f>
        <v>0</v>
      </c>
      <c r="K6" s="89" t="n">
        <f aca="false">W6</f>
        <v>0</v>
      </c>
      <c r="L6" s="86"/>
      <c r="M6" s="86"/>
      <c r="N6" s="86"/>
      <c r="O6" s="86"/>
      <c r="P6" s="86"/>
      <c r="Q6" s="86"/>
      <c r="R6" s="86"/>
      <c r="S6" s="84"/>
      <c r="T6" s="86"/>
      <c r="U6" s="86"/>
      <c r="V6" s="86"/>
      <c r="W6" s="86"/>
      <c r="X6" s="86"/>
      <c r="Y6" s="86"/>
      <c r="Z6" s="86"/>
      <c r="AA6" s="84"/>
      <c r="AB6" s="84"/>
      <c r="AC6" s="84"/>
    </row>
    <row r="7" customFormat="false" ht="11.25" hidden="false" customHeight="false" outlineLevel="0" collapsed="false">
      <c r="A7" s="80"/>
      <c r="B7" s="80" t="s">
        <v>34</v>
      </c>
      <c r="C7" s="75" t="n">
        <v>22</v>
      </c>
      <c r="D7" s="88" t="n">
        <f aca="false">L7</f>
        <v>0</v>
      </c>
      <c r="E7" s="88" t="n">
        <f aca="false">N7</f>
        <v>0</v>
      </c>
      <c r="F7" s="88" t="n">
        <f aca="false">L7</f>
        <v>0</v>
      </c>
      <c r="G7" s="88" t="n">
        <f aca="false">O7</f>
        <v>0</v>
      </c>
      <c r="H7" s="88" t="n">
        <f aca="false">T7</f>
        <v>0</v>
      </c>
      <c r="I7" s="88" t="n">
        <f aca="false">V7</f>
        <v>0</v>
      </c>
      <c r="J7" s="88" t="n">
        <f aca="false">T7</f>
        <v>0</v>
      </c>
      <c r="K7" s="88" t="n">
        <f aca="false">W7</f>
        <v>0</v>
      </c>
      <c r="L7" s="82"/>
      <c r="M7" s="82"/>
      <c r="N7" s="82"/>
      <c r="O7" s="82"/>
      <c r="P7" s="82"/>
      <c r="Q7" s="103"/>
      <c r="R7" s="103"/>
      <c r="S7" s="83"/>
      <c r="T7" s="77"/>
      <c r="U7" s="77"/>
      <c r="V7" s="77"/>
      <c r="W7" s="77"/>
      <c r="X7" s="82"/>
      <c r="Y7" s="103"/>
      <c r="Z7" s="103"/>
      <c r="AA7" s="79"/>
      <c r="AB7" s="79"/>
      <c r="AC7" s="79"/>
    </row>
    <row r="8" customFormat="false" ht="11.25" hidden="false" customHeight="false" outlineLevel="0" collapsed="false">
      <c r="A8" s="80"/>
      <c r="B8" s="80"/>
      <c r="C8" s="80" t="n">
        <v>27</v>
      </c>
      <c r="D8" s="88" t="n">
        <f aca="false">L8</f>
        <v>0</v>
      </c>
      <c r="E8" s="88" t="n">
        <f aca="false">N8</f>
        <v>0</v>
      </c>
      <c r="F8" s="88" t="n">
        <f aca="false">L8</f>
        <v>0</v>
      </c>
      <c r="G8" s="88" t="n">
        <f aca="false">O8</f>
        <v>0</v>
      </c>
      <c r="H8" s="88" t="n">
        <f aca="false">T8</f>
        <v>0</v>
      </c>
      <c r="I8" s="88" t="n">
        <f aca="false">V8</f>
        <v>0</v>
      </c>
      <c r="J8" s="88" t="n">
        <f aca="false">T8</f>
        <v>0</v>
      </c>
      <c r="K8" s="88" t="n">
        <f aca="false">W8</f>
        <v>0</v>
      </c>
      <c r="L8" s="82"/>
      <c r="M8" s="82"/>
      <c r="N8" s="82"/>
      <c r="O8" s="82"/>
      <c r="P8" s="82"/>
      <c r="Q8" s="103"/>
      <c r="R8" s="103"/>
      <c r="S8" s="83"/>
      <c r="T8" s="82"/>
      <c r="U8" s="82"/>
      <c r="V8" s="82"/>
      <c r="W8" s="82"/>
      <c r="X8" s="82"/>
      <c r="Y8" s="103"/>
      <c r="Z8" s="103"/>
      <c r="AA8" s="83"/>
      <c r="AB8" s="83"/>
      <c r="AC8" s="83"/>
    </row>
    <row r="9" customFormat="false" ht="11.25" hidden="false" customHeight="false" outlineLevel="0" collapsed="false">
      <c r="A9" s="80"/>
      <c r="B9" s="80"/>
      <c r="C9" s="80" t="n">
        <v>32</v>
      </c>
      <c r="D9" s="88" t="n">
        <f aca="false">L9</f>
        <v>0</v>
      </c>
      <c r="E9" s="88" t="n">
        <f aca="false">N9</f>
        <v>0</v>
      </c>
      <c r="F9" s="88" t="n">
        <f aca="false">L9</f>
        <v>0</v>
      </c>
      <c r="G9" s="88" t="n">
        <f aca="false">O9</f>
        <v>0</v>
      </c>
      <c r="H9" s="88" t="n">
        <f aca="false">T9</f>
        <v>0</v>
      </c>
      <c r="I9" s="88" t="n">
        <f aca="false">V9</f>
        <v>0</v>
      </c>
      <c r="J9" s="88" t="n">
        <f aca="false">T9</f>
        <v>0</v>
      </c>
      <c r="K9" s="88" t="n">
        <f aca="false">W9</f>
        <v>0</v>
      </c>
      <c r="L9" s="82"/>
      <c r="M9" s="82"/>
      <c r="N9" s="82"/>
      <c r="O9" s="82"/>
      <c r="P9" s="82"/>
      <c r="Q9" s="103"/>
      <c r="R9" s="103"/>
      <c r="S9" s="83"/>
      <c r="T9" s="82"/>
      <c r="U9" s="82"/>
      <c r="V9" s="82"/>
      <c r="W9" s="82"/>
      <c r="X9" s="82"/>
      <c r="Y9" s="103"/>
      <c r="Z9" s="103"/>
      <c r="AA9" s="83"/>
      <c r="AB9" s="83"/>
      <c r="AC9" s="83"/>
    </row>
    <row r="10" customFormat="false" ht="12" hidden="false" customHeight="false" outlineLevel="0" collapsed="false">
      <c r="A10" s="80"/>
      <c r="B10" s="84"/>
      <c r="C10" s="84" t="n">
        <v>37</v>
      </c>
      <c r="D10" s="89" t="n">
        <f aca="false">L10</f>
        <v>0</v>
      </c>
      <c r="E10" s="89" t="n">
        <f aca="false">N10</f>
        <v>0</v>
      </c>
      <c r="F10" s="89" t="n">
        <f aca="false">L10</f>
        <v>0</v>
      </c>
      <c r="G10" s="89" t="n">
        <f aca="false">O10</f>
        <v>0</v>
      </c>
      <c r="H10" s="89" t="n">
        <f aca="false">T10</f>
        <v>0</v>
      </c>
      <c r="I10" s="89" t="n">
        <f aca="false">V10</f>
        <v>0</v>
      </c>
      <c r="J10" s="89" t="n">
        <f aca="false">T10</f>
        <v>0</v>
      </c>
      <c r="K10" s="89" t="n">
        <f aca="false">W10</f>
        <v>0</v>
      </c>
      <c r="L10" s="86"/>
      <c r="M10" s="86"/>
      <c r="N10" s="86"/>
      <c r="O10" s="86"/>
      <c r="P10" s="86"/>
      <c r="Q10" s="86"/>
      <c r="R10" s="86"/>
      <c r="S10" s="84"/>
      <c r="T10" s="86"/>
      <c r="U10" s="86"/>
      <c r="V10" s="86"/>
      <c r="W10" s="86"/>
      <c r="X10" s="86"/>
      <c r="Y10" s="86"/>
      <c r="Z10" s="86"/>
      <c r="AA10" s="84"/>
      <c r="AB10" s="84"/>
      <c r="AC10" s="84"/>
      <c r="AD10" s="112"/>
    </row>
    <row r="11" customFormat="false" ht="11.25" hidden="false" customHeight="false" outlineLevel="0" collapsed="false">
      <c r="A11" s="80"/>
      <c r="B11" s="75" t="s">
        <v>35</v>
      </c>
      <c r="C11" s="75" t="n">
        <v>22</v>
      </c>
      <c r="D11" s="88" t="n">
        <f aca="false">L11</f>
        <v>0</v>
      </c>
      <c r="E11" s="88" t="n">
        <f aca="false">N11</f>
        <v>0</v>
      </c>
      <c r="F11" s="88" t="n">
        <f aca="false">L11</f>
        <v>0</v>
      </c>
      <c r="G11" s="88" t="n">
        <f aca="false">O11</f>
        <v>0</v>
      </c>
      <c r="H11" s="88" t="n">
        <f aca="false">T11</f>
        <v>0</v>
      </c>
      <c r="I11" s="88" t="n">
        <f aca="false">V11</f>
        <v>0</v>
      </c>
      <c r="J11" s="88" t="n">
        <f aca="false">T11</f>
        <v>0</v>
      </c>
      <c r="K11" s="88" t="n">
        <f aca="false">W11</f>
        <v>0</v>
      </c>
      <c r="L11" s="82"/>
      <c r="M11" s="82"/>
      <c r="N11" s="82"/>
      <c r="O11" s="82"/>
      <c r="P11" s="82"/>
      <c r="Q11" s="103"/>
      <c r="R11" s="82"/>
      <c r="S11" s="83"/>
      <c r="T11" s="82"/>
      <c r="U11" s="82"/>
      <c r="V11" s="82"/>
      <c r="W11" s="82"/>
      <c r="X11" s="82"/>
      <c r="Y11" s="82"/>
      <c r="Z11" s="82"/>
      <c r="AA11" s="79"/>
      <c r="AB11" s="79"/>
      <c r="AC11" s="79"/>
      <c r="AD11" s="112"/>
    </row>
    <row r="12" customFormat="false" ht="11.25" hidden="false" customHeight="false" outlineLevel="0" collapsed="false">
      <c r="A12" s="80"/>
      <c r="B12" s="80"/>
      <c r="C12" s="80" t="n">
        <v>27</v>
      </c>
      <c r="D12" s="88" t="n">
        <f aca="false">L12</f>
        <v>0</v>
      </c>
      <c r="E12" s="88" t="n">
        <f aca="false">N12</f>
        <v>0</v>
      </c>
      <c r="F12" s="88" t="n">
        <f aca="false">L12</f>
        <v>0</v>
      </c>
      <c r="G12" s="88" t="n">
        <f aca="false">O12</f>
        <v>0</v>
      </c>
      <c r="H12" s="88" t="n">
        <f aca="false">T12</f>
        <v>0</v>
      </c>
      <c r="I12" s="88" t="n">
        <f aca="false">V12</f>
        <v>0</v>
      </c>
      <c r="J12" s="88" t="n">
        <f aca="false">T12</f>
        <v>0</v>
      </c>
      <c r="K12" s="88" t="n">
        <f aca="false">W12</f>
        <v>0</v>
      </c>
      <c r="L12" s="82"/>
      <c r="M12" s="82"/>
      <c r="N12" s="82"/>
      <c r="O12" s="82"/>
      <c r="P12" s="82"/>
      <c r="Q12" s="103"/>
      <c r="R12" s="82"/>
      <c r="S12" s="83"/>
      <c r="T12" s="82"/>
      <c r="U12" s="82"/>
      <c r="V12" s="82"/>
      <c r="W12" s="82"/>
      <c r="X12" s="82"/>
      <c r="Y12" s="82"/>
      <c r="Z12" s="82"/>
      <c r="AA12" s="83"/>
      <c r="AB12" s="83"/>
      <c r="AC12" s="83"/>
      <c r="AD12" s="112"/>
    </row>
    <row r="13" customFormat="false" ht="11.25" hidden="false" customHeight="false" outlineLevel="0" collapsed="false">
      <c r="A13" s="80"/>
      <c r="B13" s="80"/>
      <c r="C13" s="80" t="n">
        <v>32</v>
      </c>
      <c r="D13" s="88" t="n">
        <f aca="false">L13</f>
        <v>0</v>
      </c>
      <c r="E13" s="88" t="n">
        <f aca="false">N13</f>
        <v>0</v>
      </c>
      <c r="F13" s="88" t="n">
        <f aca="false">L13</f>
        <v>0</v>
      </c>
      <c r="G13" s="88" t="n">
        <f aca="false">O13</f>
        <v>0</v>
      </c>
      <c r="H13" s="88" t="n">
        <f aca="false">T13</f>
        <v>0</v>
      </c>
      <c r="I13" s="88" t="n">
        <f aca="false">V13</f>
        <v>0</v>
      </c>
      <c r="J13" s="88" t="n">
        <f aca="false">T13</f>
        <v>0</v>
      </c>
      <c r="K13" s="88" t="n">
        <f aca="false">W13</f>
        <v>0</v>
      </c>
      <c r="L13" s="82"/>
      <c r="M13" s="82"/>
      <c r="N13" s="82"/>
      <c r="O13" s="82"/>
      <c r="P13" s="82"/>
      <c r="Q13" s="103"/>
      <c r="R13" s="82"/>
      <c r="S13" s="83"/>
      <c r="T13" s="82"/>
      <c r="U13" s="82"/>
      <c r="V13" s="82"/>
      <c r="W13" s="82"/>
      <c r="X13" s="82"/>
      <c r="Y13" s="82"/>
      <c r="Z13" s="82"/>
      <c r="AA13" s="83"/>
      <c r="AB13" s="83"/>
      <c r="AC13" s="83"/>
      <c r="AD13" s="112"/>
    </row>
    <row r="14" customFormat="false" ht="12" hidden="false" customHeight="false" outlineLevel="0" collapsed="false">
      <c r="A14" s="80"/>
      <c r="B14" s="84"/>
      <c r="C14" s="84" t="n">
        <v>37</v>
      </c>
      <c r="D14" s="89" t="n">
        <f aca="false">L14</f>
        <v>0</v>
      </c>
      <c r="E14" s="89" t="n">
        <f aca="false">N14</f>
        <v>0</v>
      </c>
      <c r="F14" s="89" t="n">
        <f aca="false">L14</f>
        <v>0</v>
      </c>
      <c r="G14" s="89" t="n">
        <f aca="false">O14</f>
        <v>0</v>
      </c>
      <c r="H14" s="89" t="n">
        <f aca="false">T14</f>
        <v>0</v>
      </c>
      <c r="I14" s="89" t="n">
        <f aca="false">V14</f>
        <v>0</v>
      </c>
      <c r="J14" s="89" t="n">
        <f aca="false">T14</f>
        <v>0</v>
      </c>
      <c r="K14" s="89" t="n">
        <f aca="false">W14</f>
        <v>0</v>
      </c>
      <c r="L14" s="86"/>
      <c r="M14" s="86"/>
      <c r="N14" s="86"/>
      <c r="O14" s="86"/>
      <c r="P14" s="86"/>
      <c r="Q14" s="86"/>
      <c r="R14" s="86"/>
      <c r="S14" s="84"/>
      <c r="T14" s="86"/>
      <c r="U14" s="86"/>
      <c r="V14" s="86"/>
      <c r="W14" s="86"/>
      <c r="X14" s="86"/>
      <c r="Y14" s="86"/>
      <c r="Z14" s="86"/>
      <c r="AA14" s="84"/>
      <c r="AB14" s="84"/>
      <c r="AC14" s="84"/>
      <c r="AD14" s="112"/>
    </row>
    <row r="15" customFormat="false" ht="11.25" hidden="false" customHeight="false" outlineLevel="0" collapsed="false">
      <c r="A15" s="80"/>
      <c r="B15" s="80" t="s">
        <v>36</v>
      </c>
      <c r="C15" s="75" t="n">
        <v>22</v>
      </c>
      <c r="D15" s="88" t="n">
        <f aca="false">L15</f>
        <v>0</v>
      </c>
      <c r="E15" s="88" t="n">
        <f aca="false">N15</f>
        <v>0</v>
      </c>
      <c r="F15" s="88" t="n">
        <f aca="false">L15</f>
        <v>0</v>
      </c>
      <c r="G15" s="88" t="n">
        <f aca="false">O15</f>
        <v>0</v>
      </c>
      <c r="H15" s="88" t="n">
        <f aca="false">T15</f>
        <v>0</v>
      </c>
      <c r="I15" s="88" t="n">
        <f aca="false">V15</f>
        <v>0</v>
      </c>
      <c r="J15" s="88" t="n">
        <f aca="false">T15</f>
        <v>0</v>
      </c>
      <c r="K15" s="88" t="n">
        <f aca="false">W15</f>
        <v>0</v>
      </c>
      <c r="L15" s="77"/>
      <c r="M15" s="77"/>
      <c r="N15" s="77"/>
      <c r="O15" s="77"/>
      <c r="P15" s="82"/>
      <c r="Q15" s="103"/>
      <c r="R15" s="82"/>
      <c r="S15" s="83"/>
      <c r="T15" s="77"/>
      <c r="U15" s="77"/>
      <c r="V15" s="77"/>
      <c r="W15" s="77"/>
      <c r="X15" s="82"/>
      <c r="Y15" s="82"/>
      <c r="Z15" s="82"/>
      <c r="AA15" s="79"/>
      <c r="AB15" s="79"/>
      <c r="AC15" s="79"/>
      <c r="AD15" s="112"/>
    </row>
    <row r="16" customFormat="false" ht="11.25" hidden="false" customHeight="false" outlineLevel="0" collapsed="false">
      <c r="A16" s="80"/>
      <c r="B16" s="80"/>
      <c r="C16" s="80" t="n">
        <v>27</v>
      </c>
      <c r="D16" s="88" t="n">
        <f aca="false">L16</f>
        <v>0</v>
      </c>
      <c r="E16" s="88" t="n">
        <f aca="false">N16</f>
        <v>0</v>
      </c>
      <c r="F16" s="88" t="n">
        <f aca="false">L16</f>
        <v>0</v>
      </c>
      <c r="G16" s="88" t="n">
        <f aca="false">O16</f>
        <v>0</v>
      </c>
      <c r="H16" s="88" t="n">
        <f aca="false">T16</f>
        <v>0</v>
      </c>
      <c r="I16" s="88" t="n">
        <f aca="false">V16</f>
        <v>0</v>
      </c>
      <c r="J16" s="88" t="n">
        <f aca="false">T16</f>
        <v>0</v>
      </c>
      <c r="K16" s="88" t="n">
        <f aca="false">W16</f>
        <v>0</v>
      </c>
      <c r="L16" s="82"/>
      <c r="M16" s="82"/>
      <c r="N16" s="82"/>
      <c r="O16" s="82"/>
      <c r="P16" s="82"/>
      <c r="Q16" s="103"/>
      <c r="R16" s="82"/>
      <c r="S16" s="83"/>
      <c r="T16" s="82"/>
      <c r="U16" s="82"/>
      <c r="V16" s="82"/>
      <c r="W16" s="82"/>
      <c r="X16" s="82"/>
      <c r="Y16" s="82"/>
      <c r="Z16" s="82"/>
      <c r="AA16" s="83"/>
      <c r="AB16" s="83"/>
      <c r="AC16" s="83"/>
      <c r="AD16" s="112"/>
    </row>
    <row r="17" customFormat="false" ht="11.25" hidden="false" customHeight="false" outlineLevel="0" collapsed="false">
      <c r="A17" s="80"/>
      <c r="B17" s="80"/>
      <c r="C17" s="80" t="n">
        <v>32</v>
      </c>
      <c r="D17" s="88" t="n">
        <f aca="false">L17</f>
        <v>0</v>
      </c>
      <c r="E17" s="88" t="n">
        <f aca="false">N17</f>
        <v>0</v>
      </c>
      <c r="F17" s="88" t="n">
        <f aca="false">L17</f>
        <v>0</v>
      </c>
      <c r="G17" s="88" t="n">
        <f aca="false">O17</f>
        <v>0</v>
      </c>
      <c r="H17" s="88" t="n">
        <f aca="false">T17</f>
        <v>0</v>
      </c>
      <c r="I17" s="88" t="n">
        <f aca="false">V17</f>
        <v>0</v>
      </c>
      <c r="J17" s="88" t="n">
        <f aca="false">T17</f>
        <v>0</v>
      </c>
      <c r="K17" s="88" t="n">
        <f aca="false">W17</f>
        <v>0</v>
      </c>
      <c r="L17" s="82"/>
      <c r="M17" s="82"/>
      <c r="N17" s="82"/>
      <c r="O17" s="82"/>
      <c r="P17" s="82"/>
      <c r="Q17" s="103"/>
      <c r="R17" s="82"/>
      <c r="S17" s="83"/>
      <c r="T17" s="82"/>
      <c r="U17" s="82"/>
      <c r="V17" s="82"/>
      <c r="W17" s="82"/>
      <c r="X17" s="82"/>
      <c r="Y17" s="82"/>
      <c r="Z17" s="82"/>
      <c r="AA17" s="83"/>
      <c r="AB17" s="83"/>
      <c r="AC17" s="83"/>
      <c r="AD17" s="112"/>
    </row>
    <row r="18" customFormat="false" ht="12" hidden="false" customHeight="false" outlineLevel="0" collapsed="false">
      <c r="A18" s="84"/>
      <c r="B18" s="84"/>
      <c r="C18" s="84" t="n">
        <v>37</v>
      </c>
      <c r="D18" s="89" t="n">
        <f aca="false">L18</f>
        <v>0</v>
      </c>
      <c r="E18" s="89" t="n">
        <f aca="false">N18</f>
        <v>0</v>
      </c>
      <c r="F18" s="89" t="n">
        <f aca="false">L18</f>
        <v>0</v>
      </c>
      <c r="G18" s="89" t="n">
        <f aca="false">O18</f>
        <v>0</v>
      </c>
      <c r="H18" s="89" t="n">
        <f aca="false">T18</f>
        <v>0</v>
      </c>
      <c r="I18" s="89" t="n">
        <f aca="false">V18</f>
        <v>0</v>
      </c>
      <c r="J18" s="89" t="n">
        <f aca="false">T18</f>
        <v>0</v>
      </c>
      <c r="K18" s="89" t="n">
        <f aca="false">W18</f>
        <v>0</v>
      </c>
      <c r="L18" s="86"/>
      <c r="M18" s="86"/>
      <c r="N18" s="86"/>
      <c r="O18" s="86"/>
      <c r="P18" s="86"/>
      <c r="Q18" s="86"/>
      <c r="R18" s="86"/>
      <c r="S18" s="84"/>
      <c r="T18" s="86"/>
      <c r="U18" s="86"/>
      <c r="V18" s="86"/>
      <c r="W18" s="86"/>
      <c r="X18" s="86"/>
      <c r="Y18" s="86"/>
      <c r="Z18" s="86"/>
      <c r="AA18" s="84"/>
      <c r="AB18" s="84"/>
      <c r="AC18" s="84"/>
      <c r="AD18" s="112"/>
    </row>
    <row r="19" customFormat="false" ht="11.25" hidden="false" customHeight="false" outlineLevel="0" collapsed="false">
      <c r="A19" s="58" t="s">
        <v>6</v>
      </c>
      <c r="B19" s="58" t="s">
        <v>37</v>
      </c>
      <c r="C19" s="58" t="n">
        <v>22</v>
      </c>
      <c r="D19" s="59" t="n">
        <f aca="false">L19</f>
        <v>5388.1304</v>
      </c>
      <c r="E19" s="59" t="n">
        <f aca="false">N19</f>
        <v>43.4675</v>
      </c>
      <c r="F19" s="59" t="n">
        <f aca="false">L19</f>
        <v>5388.1304</v>
      </c>
      <c r="G19" s="59" t="n">
        <f aca="false">O19</f>
        <v>44.8722</v>
      </c>
      <c r="H19" s="59" t="n">
        <f aca="false">T19</f>
        <v>5384.92</v>
      </c>
      <c r="I19" s="59" t="n">
        <f aca="false">V19</f>
        <v>43.4696</v>
      </c>
      <c r="J19" s="59" t="n">
        <f aca="false">T19</f>
        <v>5384.92</v>
      </c>
      <c r="K19" s="59" t="n">
        <f aca="false">W19</f>
        <v>44.8716</v>
      </c>
      <c r="L19" s="60" t="n">
        <v>5388.1304</v>
      </c>
      <c r="M19" s="60" t="n">
        <v>41.897</v>
      </c>
      <c r="N19" s="60" t="n">
        <v>43.4675</v>
      </c>
      <c r="O19" s="60" t="n">
        <v>44.8722</v>
      </c>
      <c r="P19" s="60" t="n">
        <v>13048.62</v>
      </c>
      <c r="Q19" s="61" t="n">
        <v>37.98</v>
      </c>
      <c r="R19" s="60" t="n">
        <f aca="false">P19/3600</f>
        <v>3.62461666666667</v>
      </c>
      <c r="S19" s="62"/>
      <c r="T19" s="60" t="n">
        <v>5384.92</v>
      </c>
      <c r="U19" s="60" t="n">
        <v>41.8971</v>
      </c>
      <c r="V19" s="60" t="n">
        <v>43.4696</v>
      </c>
      <c r="W19" s="60" t="n">
        <v>44.8716</v>
      </c>
      <c r="X19" s="60" t="n">
        <v>13099.37</v>
      </c>
      <c r="Y19" s="61" t="n">
        <v>38.27</v>
      </c>
      <c r="Z19" s="60" t="n">
        <f aca="false">X19/3600</f>
        <v>3.63871388888889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</row>
    <row r="20" customFormat="false" ht="11.25" hidden="false" customHeight="false" outlineLevel="0" collapsed="false">
      <c r="A20" s="64" t="s">
        <v>38</v>
      </c>
      <c r="B20" s="64"/>
      <c r="C20" s="64" t="n">
        <v>27</v>
      </c>
      <c r="D20" s="59" t="n">
        <f aca="false">L20</f>
        <v>2477.2368</v>
      </c>
      <c r="E20" s="59" t="n">
        <f aca="false">N20</f>
        <v>41.7906</v>
      </c>
      <c r="F20" s="59" t="n">
        <f aca="false">L20</f>
        <v>2477.2368</v>
      </c>
      <c r="G20" s="59" t="n">
        <f aca="false">O20</f>
        <v>42.8193</v>
      </c>
      <c r="H20" s="59" t="n">
        <f aca="false">T20</f>
        <v>2475.9208</v>
      </c>
      <c r="I20" s="59" t="n">
        <f aca="false">V20</f>
        <v>41.7958</v>
      </c>
      <c r="J20" s="59" t="n">
        <f aca="false">T20</f>
        <v>2475.9208</v>
      </c>
      <c r="K20" s="59" t="n">
        <f aca="false">W20</f>
        <v>42.8196</v>
      </c>
      <c r="L20" s="60" t="n">
        <v>2477.2368</v>
      </c>
      <c r="M20" s="60" t="n">
        <v>39.8649</v>
      </c>
      <c r="N20" s="60" t="n">
        <v>41.7906</v>
      </c>
      <c r="O20" s="60" t="n">
        <v>42.8193</v>
      </c>
      <c r="P20" s="60" t="n">
        <v>11290.34</v>
      </c>
      <c r="Q20" s="61" t="n">
        <v>32.41</v>
      </c>
      <c r="R20" s="60" t="n">
        <f aca="false">P20/3600</f>
        <v>3.13620555555556</v>
      </c>
      <c r="S20" s="62"/>
      <c r="T20" s="60" t="n">
        <v>2475.9208</v>
      </c>
      <c r="U20" s="60" t="n">
        <v>39.8657</v>
      </c>
      <c r="V20" s="60" t="n">
        <v>41.7958</v>
      </c>
      <c r="W20" s="60" t="n">
        <v>42.8196</v>
      </c>
      <c r="X20" s="60" t="n">
        <v>11309.31</v>
      </c>
      <c r="Y20" s="61" t="n">
        <v>32.59</v>
      </c>
      <c r="Z20" s="60" t="n">
        <f aca="false">X20/3600</f>
        <v>3.141475</v>
      </c>
      <c r="AA20" s="62"/>
      <c r="AB20" s="62"/>
      <c r="AC20" s="62"/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1176.8848</v>
      </c>
      <c r="E21" s="59" t="n">
        <f aca="false">N21</f>
        <v>40.288</v>
      </c>
      <c r="F21" s="59" t="n">
        <f aca="false">L21</f>
        <v>1176.8848</v>
      </c>
      <c r="G21" s="59" t="n">
        <f aca="false">O21</f>
        <v>41.3053</v>
      </c>
      <c r="H21" s="59" t="n">
        <f aca="false">T21</f>
        <v>1176.2784</v>
      </c>
      <c r="I21" s="59" t="n">
        <f aca="false">V21</f>
        <v>40.3187</v>
      </c>
      <c r="J21" s="59" t="n">
        <f aca="false">T21</f>
        <v>1176.2784</v>
      </c>
      <c r="K21" s="59" t="n">
        <f aca="false">W21</f>
        <v>41.3102</v>
      </c>
      <c r="L21" s="60" t="n">
        <v>1176.8848</v>
      </c>
      <c r="M21" s="60" t="n">
        <v>37.2941</v>
      </c>
      <c r="N21" s="60" t="n">
        <v>40.288</v>
      </c>
      <c r="O21" s="60" t="n">
        <v>41.3053</v>
      </c>
      <c r="P21" s="60" t="n">
        <v>10297.48</v>
      </c>
      <c r="Q21" s="61" t="n">
        <v>27.75</v>
      </c>
      <c r="R21" s="60" t="n">
        <f aca="false">P21/3600</f>
        <v>2.86041111111111</v>
      </c>
      <c r="S21" s="62"/>
      <c r="T21" s="60" t="n">
        <v>1176.2784</v>
      </c>
      <c r="U21" s="60" t="n">
        <v>37.2937</v>
      </c>
      <c r="V21" s="60" t="n">
        <v>40.3187</v>
      </c>
      <c r="W21" s="60" t="n">
        <v>41.3102</v>
      </c>
      <c r="X21" s="60" t="n">
        <v>10245.36</v>
      </c>
      <c r="Y21" s="61" t="n">
        <v>27.51</v>
      </c>
      <c r="Z21" s="60" t="n">
        <f aca="false">X21/3600</f>
        <v>2.84593333333333</v>
      </c>
      <c r="AA21" s="62"/>
      <c r="AB21" s="62"/>
      <c r="AC21" s="62"/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560.8272</v>
      </c>
      <c r="E22" s="66" t="n">
        <f aca="false">N22</f>
        <v>38.7424</v>
      </c>
      <c r="F22" s="66" t="n">
        <f aca="false">L22</f>
        <v>560.8272</v>
      </c>
      <c r="G22" s="66" t="n">
        <f aca="false">O22</f>
        <v>39.9865</v>
      </c>
      <c r="H22" s="66" t="n">
        <f aca="false">T22</f>
        <v>560.5216</v>
      </c>
      <c r="I22" s="66" t="n">
        <f aca="false">V22</f>
        <v>38.7745</v>
      </c>
      <c r="J22" s="66" t="n">
        <f aca="false">T22</f>
        <v>560.5216</v>
      </c>
      <c r="K22" s="66" t="n">
        <f aca="false">W22</f>
        <v>39.9793</v>
      </c>
      <c r="L22" s="67" t="n">
        <v>560.8272</v>
      </c>
      <c r="M22" s="67" t="n">
        <v>34.6732</v>
      </c>
      <c r="N22" s="67" t="n">
        <v>38.7424</v>
      </c>
      <c r="O22" s="67" t="n">
        <v>39.9865</v>
      </c>
      <c r="P22" s="67" t="n">
        <v>9608.4</v>
      </c>
      <c r="Q22" s="67" t="n">
        <v>23.45</v>
      </c>
      <c r="R22" s="67" t="n">
        <f aca="false">P22/3600</f>
        <v>2.669</v>
      </c>
      <c r="S22" s="65"/>
      <c r="T22" s="67" t="n">
        <v>560.5216</v>
      </c>
      <c r="U22" s="67" t="n">
        <v>34.6734</v>
      </c>
      <c r="V22" s="67" t="n">
        <v>38.7745</v>
      </c>
      <c r="W22" s="67" t="n">
        <v>39.9793</v>
      </c>
      <c r="X22" s="67" t="n">
        <v>9663.97</v>
      </c>
      <c r="Y22" s="67" t="n">
        <v>23.26</v>
      </c>
      <c r="Z22" s="67" t="n">
        <f aca="false">X22/3600</f>
        <v>2.68443611111111</v>
      </c>
      <c r="AA22" s="65"/>
      <c r="AB22" s="65"/>
      <c r="AC22" s="65"/>
    </row>
    <row r="23" customFormat="false" ht="11.25" hidden="false" customHeight="false" outlineLevel="0" collapsed="false">
      <c r="A23" s="64"/>
      <c r="B23" s="58" t="s">
        <v>39</v>
      </c>
      <c r="C23" s="58" t="n">
        <v>22</v>
      </c>
      <c r="D23" s="69" t="n">
        <f aca="false">L23</f>
        <v>8519.3416</v>
      </c>
      <c r="E23" s="69" t="n">
        <f aca="false">N23</f>
        <v>41.9179</v>
      </c>
      <c r="F23" s="69" t="n">
        <f aca="false">L23</f>
        <v>8519.3416</v>
      </c>
      <c r="G23" s="69" t="n">
        <f aca="false">O23</f>
        <v>43.0041</v>
      </c>
      <c r="H23" s="69" t="n">
        <f aca="false">T23</f>
        <v>8523.8112</v>
      </c>
      <c r="I23" s="69" t="n">
        <f aca="false">V23</f>
        <v>41.9113</v>
      </c>
      <c r="J23" s="69" t="n">
        <f aca="false">T23</f>
        <v>8523.8112</v>
      </c>
      <c r="K23" s="69" t="n">
        <f aca="false">W23</f>
        <v>43.0042</v>
      </c>
      <c r="L23" s="68" t="n">
        <v>8519.3416</v>
      </c>
      <c r="M23" s="68" t="n">
        <v>39.945</v>
      </c>
      <c r="N23" s="68" t="n">
        <v>41.9179</v>
      </c>
      <c r="O23" s="68" t="n">
        <v>43.0041</v>
      </c>
      <c r="P23" s="68" t="n">
        <v>13204.83</v>
      </c>
      <c r="Q23" s="61" t="n">
        <v>40.8</v>
      </c>
      <c r="R23" s="68" t="n">
        <f aca="false">P23/3600</f>
        <v>3.66800833333333</v>
      </c>
      <c r="S23" s="70"/>
      <c r="T23" s="68" t="n">
        <v>8523.8112</v>
      </c>
      <c r="U23" s="68" t="n">
        <v>39.9455</v>
      </c>
      <c r="V23" s="68" t="n">
        <v>41.9113</v>
      </c>
      <c r="W23" s="68" t="n">
        <v>43.0042</v>
      </c>
      <c r="X23" s="68" t="n">
        <v>13198.96</v>
      </c>
      <c r="Y23" s="61" t="n">
        <v>40.82</v>
      </c>
      <c r="Z23" s="68" t="n">
        <f aca="false">X23/3600</f>
        <v>3.66637777777778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59" t="n">
        <f aca="false">L24</f>
        <v>3359.5192</v>
      </c>
      <c r="E24" s="59" t="n">
        <f aca="false">N24</f>
        <v>39.7741</v>
      </c>
      <c r="F24" s="59" t="n">
        <f aca="false">L24</f>
        <v>3359.5192</v>
      </c>
      <c r="G24" s="59" t="n">
        <f aca="false">O24</f>
        <v>40.6919</v>
      </c>
      <c r="H24" s="59" t="n">
        <f aca="false">T24</f>
        <v>3359.7696</v>
      </c>
      <c r="I24" s="59" t="n">
        <f aca="false">V24</f>
        <v>39.7674</v>
      </c>
      <c r="J24" s="59" t="n">
        <f aca="false">T24</f>
        <v>3359.7696</v>
      </c>
      <c r="K24" s="59" t="n">
        <f aca="false">W24</f>
        <v>40.6873</v>
      </c>
      <c r="L24" s="60" t="n">
        <v>3359.5192</v>
      </c>
      <c r="M24" s="60" t="n">
        <v>37.0201</v>
      </c>
      <c r="N24" s="60" t="n">
        <v>39.7741</v>
      </c>
      <c r="O24" s="60" t="n">
        <v>40.6919</v>
      </c>
      <c r="P24" s="60" t="n">
        <v>10616.83</v>
      </c>
      <c r="Q24" s="61" t="n">
        <v>31.49</v>
      </c>
      <c r="R24" s="60" t="n">
        <f aca="false">P24/3600</f>
        <v>2.94911944444444</v>
      </c>
      <c r="S24" s="62"/>
      <c r="T24" s="60" t="n">
        <v>3359.7696</v>
      </c>
      <c r="U24" s="60" t="n">
        <v>37.0169</v>
      </c>
      <c r="V24" s="60" t="n">
        <v>39.7674</v>
      </c>
      <c r="W24" s="60" t="n">
        <v>40.6873</v>
      </c>
      <c r="X24" s="60" t="n">
        <v>10652.61</v>
      </c>
      <c r="Y24" s="61" t="n">
        <v>31.28</v>
      </c>
      <c r="Z24" s="60" t="n">
        <f aca="false">X24/3600</f>
        <v>2.95905833333333</v>
      </c>
      <c r="AA24" s="62"/>
      <c r="AB24" s="62"/>
      <c r="AC24" s="62"/>
    </row>
    <row r="25" customFormat="false" ht="11.25" hidden="false" customHeight="false" outlineLevel="0" collapsed="false">
      <c r="A25" s="64"/>
      <c r="B25" s="64"/>
      <c r="C25" s="64" t="n">
        <v>32</v>
      </c>
      <c r="D25" s="59" t="n">
        <f aca="false">L25</f>
        <v>1400.512</v>
      </c>
      <c r="E25" s="59" t="n">
        <f aca="false">N25</f>
        <v>37.8781</v>
      </c>
      <c r="F25" s="59" t="n">
        <f aca="false">L25</f>
        <v>1400.512</v>
      </c>
      <c r="G25" s="59" t="n">
        <f aca="false">O25</f>
        <v>39.0663</v>
      </c>
      <c r="H25" s="59" t="n">
        <f aca="false">T25</f>
        <v>1400.2216</v>
      </c>
      <c r="I25" s="59" t="n">
        <f aca="false">V25</f>
        <v>37.8747</v>
      </c>
      <c r="J25" s="59" t="n">
        <f aca="false">T25</f>
        <v>1400.2216</v>
      </c>
      <c r="K25" s="59" t="n">
        <f aca="false">W25</f>
        <v>39.0711</v>
      </c>
      <c r="L25" s="60" t="n">
        <v>1400.512</v>
      </c>
      <c r="M25" s="60" t="n">
        <v>34.2145</v>
      </c>
      <c r="N25" s="60" t="n">
        <v>37.8781</v>
      </c>
      <c r="O25" s="60" t="n">
        <v>39.0663</v>
      </c>
      <c r="P25" s="60" t="n">
        <v>9618.88</v>
      </c>
      <c r="Q25" s="61" t="n">
        <v>26.38</v>
      </c>
      <c r="R25" s="60" t="n">
        <f aca="false">P25/3600</f>
        <v>2.67191111111111</v>
      </c>
      <c r="S25" s="62"/>
      <c r="T25" s="60" t="n">
        <v>1400.2216</v>
      </c>
      <c r="U25" s="60" t="n">
        <v>34.2152</v>
      </c>
      <c r="V25" s="60" t="n">
        <v>37.8747</v>
      </c>
      <c r="W25" s="60" t="n">
        <v>39.0711</v>
      </c>
      <c r="X25" s="60" t="n">
        <v>9560.78</v>
      </c>
      <c r="Y25" s="61" t="n">
        <v>26.81</v>
      </c>
      <c r="Z25" s="60" t="n">
        <f aca="false">X25/3600</f>
        <v>2.65577222222222</v>
      </c>
      <c r="AA25" s="62"/>
      <c r="AB25" s="62"/>
      <c r="AC25" s="62"/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588.4448</v>
      </c>
      <c r="E26" s="66" t="n">
        <f aca="false">N26</f>
        <v>36.1872</v>
      </c>
      <c r="F26" s="66" t="n">
        <f aca="false">L26</f>
        <v>588.4448</v>
      </c>
      <c r="G26" s="66" t="n">
        <f aca="false">O26</f>
        <v>37.8326</v>
      </c>
      <c r="H26" s="66" t="n">
        <f aca="false">T26</f>
        <v>589.2496</v>
      </c>
      <c r="I26" s="66" t="n">
        <f aca="false">V26</f>
        <v>36.1788</v>
      </c>
      <c r="J26" s="66" t="n">
        <f aca="false">T26</f>
        <v>589.2496</v>
      </c>
      <c r="K26" s="66" t="n">
        <f aca="false">W26</f>
        <v>37.8373</v>
      </c>
      <c r="L26" s="67" t="n">
        <v>588.4448</v>
      </c>
      <c r="M26" s="67" t="n">
        <v>31.6314</v>
      </c>
      <c r="N26" s="67" t="n">
        <v>36.1872</v>
      </c>
      <c r="O26" s="67" t="n">
        <v>37.8326</v>
      </c>
      <c r="P26" s="67" t="n">
        <v>9117.57</v>
      </c>
      <c r="Q26" s="67" t="n">
        <v>23.53</v>
      </c>
      <c r="R26" s="67" t="n">
        <f aca="false">P26/3600</f>
        <v>2.53265833333333</v>
      </c>
      <c r="S26" s="65"/>
      <c r="T26" s="67" t="n">
        <v>589.2496</v>
      </c>
      <c r="U26" s="67" t="n">
        <v>31.6291</v>
      </c>
      <c r="V26" s="67" t="n">
        <v>36.1788</v>
      </c>
      <c r="W26" s="67" t="n">
        <v>37.8373</v>
      </c>
      <c r="X26" s="67" t="n">
        <v>9130.81</v>
      </c>
      <c r="Y26" s="67" t="n">
        <v>23.24</v>
      </c>
      <c r="Z26" s="67" t="n">
        <f aca="false">X26/3600</f>
        <v>2.53633611111111</v>
      </c>
      <c r="AA26" s="65"/>
      <c r="AB26" s="65"/>
      <c r="AC26" s="65"/>
    </row>
    <row r="27" customFormat="false" ht="11.25" hidden="false" customHeight="false" outlineLevel="0" collapsed="false">
      <c r="A27" s="64"/>
      <c r="B27" s="58" t="s">
        <v>40</v>
      </c>
      <c r="C27" s="58" t="n">
        <v>22</v>
      </c>
      <c r="D27" s="69" t="n">
        <f aca="false">L27</f>
        <v>21720.5752</v>
      </c>
      <c r="E27" s="69" t="n">
        <f aca="false">N27</f>
        <v>40.023</v>
      </c>
      <c r="F27" s="69" t="n">
        <f aca="false">L27</f>
        <v>21720.5752</v>
      </c>
      <c r="G27" s="69" t="n">
        <f aca="false">O27</f>
        <v>43.1137</v>
      </c>
      <c r="H27" s="69" t="n">
        <f aca="false">T27</f>
        <v>21709.3232</v>
      </c>
      <c r="I27" s="69" t="n">
        <f aca="false">V27</f>
        <v>40.0246</v>
      </c>
      <c r="J27" s="69" t="n">
        <f aca="false">T27</f>
        <v>21709.3232</v>
      </c>
      <c r="K27" s="69" t="n">
        <f aca="false">W27</f>
        <v>43.1116</v>
      </c>
      <c r="L27" s="68" t="n">
        <v>21720.5752</v>
      </c>
      <c r="M27" s="68" t="n">
        <v>38.6783</v>
      </c>
      <c r="N27" s="68" t="n">
        <v>40.023</v>
      </c>
      <c r="O27" s="68" t="n">
        <v>43.1137</v>
      </c>
      <c r="P27" s="68" t="n">
        <v>28673.24</v>
      </c>
      <c r="Q27" s="61" t="n">
        <v>86</v>
      </c>
      <c r="R27" s="68" t="n">
        <f aca="false">P27/3600</f>
        <v>7.96478888888889</v>
      </c>
      <c r="S27" s="70"/>
      <c r="T27" s="68" t="n">
        <v>21709.3232</v>
      </c>
      <c r="U27" s="68" t="n">
        <v>38.6792</v>
      </c>
      <c r="V27" s="68" t="n">
        <v>40.0246</v>
      </c>
      <c r="W27" s="68" t="n">
        <v>43.1116</v>
      </c>
      <c r="X27" s="68" t="n">
        <v>28521.53</v>
      </c>
      <c r="Y27" s="61" t="n">
        <v>85.75</v>
      </c>
      <c r="Z27" s="68" t="n">
        <f aca="false">X27/3600</f>
        <v>7.92264722222222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59" t="n">
        <f aca="false">L28</f>
        <v>6299.16</v>
      </c>
      <c r="E28" s="59" t="n">
        <f aca="false">N28</f>
        <v>38.7677</v>
      </c>
      <c r="F28" s="59" t="n">
        <f aca="false">L28</f>
        <v>6299.16</v>
      </c>
      <c r="G28" s="59" t="n">
        <f aca="false">O28</f>
        <v>41.1239</v>
      </c>
      <c r="H28" s="59" t="n">
        <f aca="false">T28</f>
        <v>6303.9976</v>
      </c>
      <c r="I28" s="59" t="n">
        <f aca="false">V28</f>
        <v>38.7701</v>
      </c>
      <c r="J28" s="59" t="n">
        <f aca="false">T28</f>
        <v>6303.9976</v>
      </c>
      <c r="K28" s="59" t="n">
        <f aca="false">W28</f>
        <v>41.121</v>
      </c>
      <c r="L28" s="60" t="n">
        <v>6299.16</v>
      </c>
      <c r="M28" s="60" t="n">
        <v>36.7127</v>
      </c>
      <c r="N28" s="60" t="n">
        <v>38.7677</v>
      </c>
      <c r="O28" s="60" t="n">
        <v>41.1239</v>
      </c>
      <c r="P28" s="60" t="n">
        <v>21393.05</v>
      </c>
      <c r="Q28" s="61" t="n">
        <v>57.4</v>
      </c>
      <c r="R28" s="60" t="n">
        <f aca="false">P28/3600</f>
        <v>5.94251388888889</v>
      </c>
      <c r="S28" s="62"/>
      <c r="T28" s="60" t="n">
        <v>6303.9976</v>
      </c>
      <c r="U28" s="60" t="n">
        <v>36.7131</v>
      </c>
      <c r="V28" s="60" t="n">
        <v>38.7701</v>
      </c>
      <c r="W28" s="60" t="n">
        <v>41.121</v>
      </c>
      <c r="X28" s="60" t="n">
        <v>21216.29</v>
      </c>
      <c r="Y28" s="61" t="n">
        <v>56.25</v>
      </c>
      <c r="Z28" s="60" t="n">
        <f aca="false">X28/3600</f>
        <v>5.89341388888889</v>
      </c>
      <c r="AA28" s="62"/>
      <c r="AB28" s="62"/>
      <c r="AC28" s="62"/>
    </row>
    <row r="29" customFormat="false" ht="11.25" hidden="false" customHeight="false" outlineLevel="0" collapsed="false">
      <c r="A29" s="64"/>
      <c r="B29" s="64"/>
      <c r="C29" s="64" t="n">
        <v>32</v>
      </c>
      <c r="D29" s="59" t="n">
        <f aca="false">L29</f>
        <v>2749.7928</v>
      </c>
      <c r="E29" s="59" t="n">
        <f aca="false">N29</f>
        <v>37.575</v>
      </c>
      <c r="F29" s="59" t="n">
        <f aca="false">L29</f>
        <v>2749.7928</v>
      </c>
      <c r="G29" s="59" t="n">
        <f aca="false">O29</f>
        <v>39.1121</v>
      </c>
      <c r="H29" s="59" t="n">
        <f aca="false">T29</f>
        <v>2751.7792</v>
      </c>
      <c r="I29" s="59" t="n">
        <f aca="false">V29</f>
        <v>37.5836</v>
      </c>
      <c r="J29" s="59" t="n">
        <f aca="false">T29</f>
        <v>2751.7792</v>
      </c>
      <c r="K29" s="59" t="n">
        <f aca="false">W29</f>
        <v>39.0961</v>
      </c>
      <c r="L29" s="60" t="n">
        <v>2749.7928</v>
      </c>
      <c r="M29" s="60" t="n">
        <v>34.5698</v>
      </c>
      <c r="N29" s="60" t="n">
        <v>37.575</v>
      </c>
      <c r="O29" s="60" t="n">
        <v>39.1121</v>
      </c>
      <c r="P29" s="60" t="n">
        <v>18921.6</v>
      </c>
      <c r="Q29" s="61" t="n">
        <v>50.8</v>
      </c>
      <c r="R29" s="60" t="n">
        <f aca="false">P29/3600</f>
        <v>5.256</v>
      </c>
      <c r="S29" s="62"/>
      <c r="T29" s="60" t="n">
        <v>2751.7792</v>
      </c>
      <c r="U29" s="60" t="n">
        <v>34.5721</v>
      </c>
      <c r="V29" s="60" t="n">
        <v>37.5836</v>
      </c>
      <c r="W29" s="60" t="n">
        <v>39.0961</v>
      </c>
      <c r="X29" s="60" t="n">
        <v>18795.1</v>
      </c>
      <c r="Y29" s="61" t="n">
        <v>50.16</v>
      </c>
      <c r="Z29" s="60" t="n">
        <f aca="false">X29/3600</f>
        <v>5.22086111111111</v>
      </c>
      <c r="AA29" s="62"/>
      <c r="AB29" s="62"/>
      <c r="AC29" s="62"/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1306.0096</v>
      </c>
      <c r="E30" s="66" t="n">
        <f aca="false">N30</f>
        <v>36.2424</v>
      </c>
      <c r="F30" s="66" t="n">
        <f aca="false">L30</f>
        <v>1306.0096</v>
      </c>
      <c r="G30" s="66" t="n">
        <f aca="false">O30</f>
        <v>37.0264</v>
      </c>
      <c r="H30" s="66" t="n">
        <f aca="false">T30</f>
        <v>1305.7968</v>
      </c>
      <c r="I30" s="66" t="n">
        <f aca="false">V30</f>
        <v>36.2471</v>
      </c>
      <c r="J30" s="66" t="n">
        <f aca="false">T30</f>
        <v>1305.7968</v>
      </c>
      <c r="K30" s="66" t="n">
        <f aca="false">W30</f>
        <v>37.0603</v>
      </c>
      <c r="L30" s="67" t="n">
        <v>1306.0096</v>
      </c>
      <c r="M30" s="67" t="n">
        <v>32.2763</v>
      </c>
      <c r="N30" s="67" t="n">
        <v>36.2424</v>
      </c>
      <c r="O30" s="67" t="n">
        <v>37.0264</v>
      </c>
      <c r="P30" s="67" t="n">
        <v>18002.91</v>
      </c>
      <c r="Q30" s="67" t="n">
        <v>42.35</v>
      </c>
      <c r="R30" s="67" t="n">
        <f aca="false">P30/3600</f>
        <v>5.00080833333333</v>
      </c>
      <c r="S30" s="65"/>
      <c r="T30" s="67" t="n">
        <v>1305.7968</v>
      </c>
      <c r="U30" s="67" t="n">
        <v>32.2789</v>
      </c>
      <c r="V30" s="67" t="n">
        <v>36.2471</v>
      </c>
      <c r="W30" s="67" t="n">
        <v>37.0603</v>
      </c>
      <c r="X30" s="67" t="n">
        <v>17809.13</v>
      </c>
      <c r="Y30" s="67" t="n">
        <v>41.35</v>
      </c>
      <c r="Z30" s="67" t="n">
        <f aca="false">X30/3600</f>
        <v>4.94698055555556</v>
      </c>
      <c r="AA30" s="65"/>
      <c r="AB30" s="65"/>
      <c r="AC30" s="65"/>
    </row>
    <row r="31" customFormat="false" ht="11.25" hidden="false" customHeight="false" outlineLevel="0" collapsed="false">
      <c r="A31" s="64"/>
      <c r="B31" s="58" t="s">
        <v>41</v>
      </c>
      <c r="C31" s="58" t="n">
        <v>22</v>
      </c>
      <c r="D31" s="71" t="n">
        <f aca="false">L31</f>
        <v>21025.4192</v>
      </c>
      <c r="E31" s="71" t="n">
        <f aca="false">N31</f>
        <v>43.58</v>
      </c>
      <c r="F31" s="71" t="n">
        <f aca="false">L31</f>
        <v>21025.4192</v>
      </c>
      <c r="G31" s="71" t="n">
        <f aca="false">O31</f>
        <v>44.7989</v>
      </c>
      <c r="H31" s="71" t="n">
        <f aca="false">T31</f>
        <v>21026.7488</v>
      </c>
      <c r="I31" s="71" t="n">
        <f aca="false">V31</f>
        <v>43.5811</v>
      </c>
      <c r="J31" s="71" t="n">
        <f aca="false">T31</f>
        <v>21026.7488</v>
      </c>
      <c r="K31" s="71" t="n">
        <f aca="false">W31</f>
        <v>44.8041</v>
      </c>
      <c r="L31" s="68" t="n">
        <v>21025.4192</v>
      </c>
      <c r="M31" s="68" t="n">
        <v>39.5158</v>
      </c>
      <c r="N31" s="68" t="n">
        <v>43.58</v>
      </c>
      <c r="O31" s="68" t="n">
        <v>44.7989</v>
      </c>
      <c r="P31" s="68" t="n">
        <v>31176.61</v>
      </c>
      <c r="Q31" s="61" t="n">
        <v>94.49</v>
      </c>
      <c r="R31" s="68" t="n">
        <f aca="false">P31/3600</f>
        <v>8.66016944444445</v>
      </c>
      <c r="S31" s="70"/>
      <c r="T31" s="68" t="n">
        <v>21026.7488</v>
      </c>
      <c r="U31" s="68" t="n">
        <v>39.5159</v>
      </c>
      <c r="V31" s="68" t="n">
        <v>43.5811</v>
      </c>
      <c r="W31" s="68" t="n">
        <v>44.8041</v>
      </c>
      <c r="X31" s="68" t="n">
        <v>30915.63</v>
      </c>
      <c r="Y31" s="61" t="n">
        <v>92.45</v>
      </c>
      <c r="Z31" s="68" t="n">
        <f aca="false">X31/3600</f>
        <v>8.587675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7086.2816</v>
      </c>
      <c r="E32" s="72" t="n">
        <f aca="false">N32</f>
        <v>42.052</v>
      </c>
      <c r="F32" s="72" t="n">
        <f aca="false">L32</f>
        <v>7086.2816</v>
      </c>
      <c r="G32" s="72" t="n">
        <f aca="false">O32</f>
        <v>42.5209</v>
      </c>
      <c r="H32" s="72" t="n">
        <f aca="false">T32</f>
        <v>7086.5928</v>
      </c>
      <c r="I32" s="72" t="n">
        <f aca="false">V32</f>
        <v>42.0575</v>
      </c>
      <c r="J32" s="72" t="n">
        <f aca="false">T32</f>
        <v>7086.5928</v>
      </c>
      <c r="K32" s="72" t="n">
        <f aca="false">W32</f>
        <v>42.5262</v>
      </c>
      <c r="L32" s="60" t="n">
        <v>7086.2816</v>
      </c>
      <c r="M32" s="60" t="n">
        <v>37.5918</v>
      </c>
      <c r="N32" s="60" t="n">
        <v>42.052</v>
      </c>
      <c r="O32" s="60" t="n">
        <v>42.5209</v>
      </c>
      <c r="P32" s="60" t="n">
        <v>25217.3</v>
      </c>
      <c r="Q32" s="61" t="n">
        <v>74.43</v>
      </c>
      <c r="R32" s="60" t="n">
        <f aca="false">P32/3600</f>
        <v>7.00480555555556</v>
      </c>
      <c r="S32" s="62"/>
      <c r="T32" s="60" t="n">
        <v>7086.5928</v>
      </c>
      <c r="U32" s="60" t="n">
        <v>37.5915</v>
      </c>
      <c r="V32" s="60" t="n">
        <v>42.0575</v>
      </c>
      <c r="W32" s="60" t="n">
        <v>42.5262</v>
      </c>
      <c r="X32" s="60" t="n">
        <v>24665.17</v>
      </c>
      <c r="Y32" s="61" t="n">
        <v>73.79</v>
      </c>
      <c r="Z32" s="60" t="n">
        <f aca="false">X32/3600</f>
        <v>6.85143611111111</v>
      </c>
      <c r="AA32" s="62"/>
      <c r="AB32" s="62"/>
      <c r="AC32" s="62"/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3211.3328</v>
      </c>
      <c r="E33" s="72" t="n">
        <f aca="false">N33</f>
        <v>40.4098</v>
      </c>
      <c r="F33" s="72" t="n">
        <f aca="false">L33</f>
        <v>3211.3328</v>
      </c>
      <c r="G33" s="72" t="n">
        <f aca="false">O33</f>
        <v>40.21</v>
      </c>
      <c r="H33" s="72" t="n">
        <f aca="false">T33</f>
        <v>3211.184</v>
      </c>
      <c r="I33" s="72" t="n">
        <f aca="false">V33</f>
        <v>40.4028</v>
      </c>
      <c r="J33" s="72" t="n">
        <f aca="false">T33</f>
        <v>3211.184</v>
      </c>
      <c r="K33" s="72" t="n">
        <f aca="false">W33</f>
        <v>40.2055</v>
      </c>
      <c r="L33" s="60" t="n">
        <v>3211.3328</v>
      </c>
      <c r="M33" s="60" t="n">
        <v>35.6306</v>
      </c>
      <c r="N33" s="60" t="n">
        <v>40.4098</v>
      </c>
      <c r="O33" s="60" t="n">
        <v>40.21</v>
      </c>
      <c r="P33" s="60" t="n">
        <v>22091.4</v>
      </c>
      <c r="Q33" s="61" t="n">
        <v>63.28</v>
      </c>
      <c r="R33" s="60" t="n">
        <f aca="false">P33/3600</f>
        <v>6.1365</v>
      </c>
      <c r="S33" s="62"/>
      <c r="T33" s="60" t="n">
        <v>3211.184</v>
      </c>
      <c r="U33" s="60" t="n">
        <v>35.6303</v>
      </c>
      <c r="V33" s="60" t="n">
        <v>40.4028</v>
      </c>
      <c r="W33" s="60" t="n">
        <v>40.2055</v>
      </c>
      <c r="X33" s="60" t="n">
        <v>21835.15</v>
      </c>
      <c r="Y33" s="61" t="n">
        <v>63.91</v>
      </c>
      <c r="Z33" s="60" t="n">
        <f aca="false">X33/3600</f>
        <v>6.06531944444444</v>
      </c>
      <c r="AA33" s="62"/>
      <c r="AB33" s="62"/>
      <c r="AC33" s="62"/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1573.2648</v>
      </c>
      <c r="E34" s="73" t="n">
        <f aca="false">N34</f>
        <v>38.5447</v>
      </c>
      <c r="F34" s="73" t="n">
        <f aca="false">L34</f>
        <v>1573.2648</v>
      </c>
      <c r="G34" s="73" t="n">
        <f aca="false">O34</f>
        <v>37.8074</v>
      </c>
      <c r="H34" s="73" t="n">
        <f aca="false">T34</f>
        <v>1573.6064</v>
      </c>
      <c r="I34" s="73" t="n">
        <f aca="false">V34</f>
        <v>38.5385</v>
      </c>
      <c r="J34" s="73" t="n">
        <f aca="false">T34</f>
        <v>1573.6064</v>
      </c>
      <c r="K34" s="73" t="n">
        <f aca="false">W34</f>
        <v>37.7931</v>
      </c>
      <c r="L34" s="67" t="n">
        <v>1573.2648</v>
      </c>
      <c r="M34" s="67" t="n">
        <v>33.5026</v>
      </c>
      <c r="N34" s="67" t="n">
        <v>38.5447</v>
      </c>
      <c r="O34" s="67" t="n">
        <v>37.8074</v>
      </c>
      <c r="P34" s="67" t="n">
        <v>20491.77</v>
      </c>
      <c r="Q34" s="67" t="n">
        <v>56.18</v>
      </c>
      <c r="R34" s="67" t="n">
        <f aca="false">P34/3600</f>
        <v>5.69215833333333</v>
      </c>
      <c r="S34" s="65"/>
      <c r="T34" s="67" t="n">
        <v>1573.6064</v>
      </c>
      <c r="U34" s="67" t="n">
        <v>33.507</v>
      </c>
      <c r="V34" s="67" t="n">
        <v>38.5385</v>
      </c>
      <c r="W34" s="67" t="n">
        <v>37.7931</v>
      </c>
      <c r="X34" s="67" t="n">
        <v>20467.64</v>
      </c>
      <c r="Y34" s="67" t="n">
        <v>56.54</v>
      </c>
      <c r="Z34" s="67" t="n">
        <f aca="false">X34/3600</f>
        <v>5.68545555555556</v>
      </c>
      <c r="AA34" s="65"/>
      <c r="AB34" s="65"/>
      <c r="AC34" s="65"/>
    </row>
    <row r="35" customFormat="false" ht="11.25" hidden="false" customHeight="false" outlineLevel="0" collapsed="false">
      <c r="A35" s="64"/>
      <c r="B35" s="58" t="s">
        <v>42</v>
      </c>
      <c r="C35" s="58" t="n">
        <v>22</v>
      </c>
      <c r="D35" s="71" t="n">
        <f aca="false">L35</f>
        <v>57702.5848</v>
      </c>
      <c r="E35" s="71" t="n">
        <f aca="false">N35</f>
        <v>41.6902</v>
      </c>
      <c r="F35" s="71" t="n">
        <f aca="false">L35</f>
        <v>57702.5848</v>
      </c>
      <c r="G35" s="71" t="n">
        <f aca="false">O35</f>
        <v>43.7862</v>
      </c>
      <c r="H35" s="71" t="n">
        <f aca="false">T35</f>
        <v>57694.7376</v>
      </c>
      <c r="I35" s="71" t="n">
        <f aca="false">V35</f>
        <v>41.6959</v>
      </c>
      <c r="J35" s="71" t="n">
        <f aca="false">T35</f>
        <v>57694.7376</v>
      </c>
      <c r="K35" s="71" t="n">
        <f aca="false">W35</f>
        <v>43.7857</v>
      </c>
      <c r="L35" s="68" t="n">
        <v>57702.5848</v>
      </c>
      <c r="M35" s="68" t="n">
        <v>38.3775</v>
      </c>
      <c r="N35" s="68" t="n">
        <v>41.6902</v>
      </c>
      <c r="O35" s="68" t="n">
        <v>43.7862</v>
      </c>
      <c r="P35" s="68" t="n">
        <v>41798.26</v>
      </c>
      <c r="Q35" s="61" t="n">
        <v>138.78</v>
      </c>
      <c r="R35" s="68" t="n">
        <f aca="false">P35/3600</f>
        <v>11.6106277777778</v>
      </c>
      <c r="S35" s="70"/>
      <c r="T35" s="68" t="n">
        <v>57694.7376</v>
      </c>
      <c r="U35" s="68" t="n">
        <v>38.3771</v>
      </c>
      <c r="V35" s="68" t="n">
        <v>41.6959</v>
      </c>
      <c r="W35" s="68" t="n">
        <v>43.7857</v>
      </c>
      <c r="X35" s="68" t="n">
        <v>41689.17</v>
      </c>
      <c r="Y35" s="61" t="n">
        <v>139.12</v>
      </c>
      <c r="Z35" s="68" t="n">
        <f aca="false">X35/3600</f>
        <v>11.580325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9447.0376</v>
      </c>
      <c r="E36" s="72" t="n">
        <f aca="false">N36</f>
        <v>40.3948</v>
      </c>
      <c r="F36" s="72" t="n">
        <f aca="false">L36</f>
        <v>9447.0376</v>
      </c>
      <c r="G36" s="72" t="n">
        <f aca="false">O36</f>
        <v>42.7133</v>
      </c>
      <c r="H36" s="72" t="n">
        <f aca="false">T36</f>
        <v>9449.1312</v>
      </c>
      <c r="I36" s="72" t="n">
        <f aca="false">V36</f>
        <v>40.3878</v>
      </c>
      <c r="J36" s="72" t="n">
        <f aca="false">T36</f>
        <v>9449.1312</v>
      </c>
      <c r="K36" s="72" t="n">
        <f aca="false">W36</f>
        <v>42.7154</v>
      </c>
      <c r="L36" s="60" t="n">
        <v>9447.0376</v>
      </c>
      <c r="M36" s="60" t="n">
        <v>35.2671</v>
      </c>
      <c r="N36" s="60" t="n">
        <v>40.3948</v>
      </c>
      <c r="O36" s="60" t="n">
        <v>42.7133</v>
      </c>
      <c r="P36" s="60" t="n">
        <v>27299.83</v>
      </c>
      <c r="Q36" s="61" t="n">
        <v>85.07</v>
      </c>
      <c r="R36" s="60" t="n">
        <f aca="false">P36/3600</f>
        <v>7.58328611111111</v>
      </c>
      <c r="S36" s="62"/>
      <c r="T36" s="60" t="n">
        <v>9449.1312</v>
      </c>
      <c r="U36" s="60" t="n">
        <v>35.2681</v>
      </c>
      <c r="V36" s="60" t="n">
        <v>40.3878</v>
      </c>
      <c r="W36" s="60" t="n">
        <v>42.7154</v>
      </c>
      <c r="X36" s="60" t="n">
        <v>26951.1</v>
      </c>
      <c r="Y36" s="61" t="n">
        <v>84.69</v>
      </c>
      <c r="Z36" s="60" t="n">
        <f aca="false">X36/3600</f>
        <v>7.48641666666667</v>
      </c>
      <c r="AA36" s="62"/>
      <c r="AB36" s="62"/>
      <c r="AC36" s="62"/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2418.5792</v>
      </c>
      <c r="E37" s="72" t="n">
        <f aca="false">N37</f>
        <v>38.9193</v>
      </c>
      <c r="F37" s="72" t="n">
        <f aca="false">L37</f>
        <v>2418.5792</v>
      </c>
      <c r="G37" s="72" t="n">
        <f aca="false">O37</f>
        <v>41.461</v>
      </c>
      <c r="H37" s="72" t="n">
        <f aca="false">T37</f>
        <v>2417.7352</v>
      </c>
      <c r="I37" s="72" t="n">
        <f aca="false">V37</f>
        <v>38.9204</v>
      </c>
      <c r="J37" s="72" t="n">
        <f aca="false">T37</f>
        <v>2417.7352</v>
      </c>
      <c r="K37" s="72" t="n">
        <f aca="false">W37</f>
        <v>41.4677</v>
      </c>
      <c r="L37" s="60" t="n">
        <v>2418.5792</v>
      </c>
      <c r="M37" s="60" t="n">
        <v>33.5268</v>
      </c>
      <c r="N37" s="60" t="n">
        <v>38.9193</v>
      </c>
      <c r="O37" s="60" t="n">
        <v>41.461</v>
      </c>
      <c r="P37" s="60" t="n">
        <v>22976.55</v>
      </c>
      <c r="Q37" s="61" t="n">
        <v>63.21</v>
      </c>
      <c r="R37" s="60" t="n">
        <f aca="false">P37/3600</f>
        <v>6.382375</v>
      </c>
      <c r="S37" s="62"/>
      <c r="T37" s="60" t="n">
        <v>2417.7352</v>
      </c>
      <c r="U37" s="60" t="n">
        <v>33.5248</v>
      </c>
      <c r="V37" s="60" t="n">
        <v>38.9204</v>
      </c>
      <c r="W37" s="60" t="n">
        <v>41.4677</v>
      </c>
      <c r="X37" s="60" t="n">
        <v>22653.97</v>
      </c>
      <c r="Y37" s="61" t="n">
        <v>63.56</v>
      </c>
      <c r="Z37" s="60" t="n">
        <f aca="false">X37/3600</f>
        <v>6.29276944444445</v>
      </c>
      <c r="AA37" s="62"/>
      <c r="AB37" s="62"/>
      <c r="AC37" s="62"/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858.5624</v>
      </c>
      <c r="E38" s="73" t="n">
        <f aca="false">N38</f>
        <v>37.4029</v>
      </c>
      <c r="F38" s="73" t="n">
        <f aca="false">L38</f>
        <v>858.5624</v>
      </c>
      <c r="G38" s="73" t="n">
        <f aca="false">O38</f>
        <v>39.946</v>
      </c>
      <c r="H38" s="73" t="n">
        <f aca="false">T38</f>
        <v>858.9592</v>
      </c>
      <c r="I38" s="73" t="n">
        <f aca="false">V38</f>
        <v>37.371</v>
      </c>
      <c r="J38" s="73" t="n">
        <f aca="false">T38</f>
        <v>858.9592</v>
      </c>
      <c r="K38" s="73" t="n">
        <f aca="false">W38</f>
        <v>40.0539</v>
      </c>
      <c r="L38" s="67" t="n">
        <v>858.5624</v>
      </c>
      <c r="M38" s="67" t="n">
        <v>31.465</v>
      </c>
      <c r="N38" s="67" t="n">
        <v>37.4029</v>
      </c>
      <c r="O38" s="67" t="n">
        <v>39.946</v>
      </c>
      <c r="P38" s="67" t="n">
        <v>21711.06</v>
      </c>
      <c r="Q38" s="67" t="n">
        <v>51.76</v>
      </c>
      <c r="R38" s="67" t="n">
        <f aca="false">P38/3600</f>
        <v>6.03085</v>
      </c>
      <c r="S38" s="65"/>
      <c r="T38" s="67" t="n">
        <v>858.9592</v>
      </c>
      <c r="U38" s="67" t="n">
        <v>31.465</v>
      </c>
      <c r="V38" s="67" t="n">
        <v>37.371</v>
      </c>
      <c r="W38" s="67" t="n">
        <v>40.0539</v>
      </c>
      <c r="X38" s="67" t="n">
        <v>21326.72</v>
      </c>
      <c r="Y38" s="67" t="n">
        <v>51.87</v>
      </c>
      <c r="Z38" s="67" t="n">
        <f aca="false">X38/3600</f>
        <v>5.92408888888889</v>
      </c>
      <c r="AA38" s="65"/>
      <c r="AB38" s="65"/>
      <c r="AC38" s="65"/>
    </row>
    <row r="39" customFormat="false" ht="11.25" hidden="false" customHeight="false" outlineLevel="0" collapsed="false">
      <c r="A39" s="58" t="s">
        <v>7</v>
      </c>
      <c r="B39" s="58" t="s">
        <v>43</v>
      </c>
      <c r="C39" s="58" t="n">
        <v>22</v>
      </c>
      <c r="D39" s="71" t="n">
        <f aca="false">L39</f>
        <v>4130.284</v>
      </c>
      <c r="E39" s="71" t="n">
        <f aca="false">N39</f>
        <v>42.436</v>
      </c>
      <c r="F39" s="71" t="n">
        <f aca="false">L39</f>
        <v>4130.284</v>
      </c>
      <c r="G39" s="71" t="n">
        <f aca="false">O39</f>
        <v>42.9713</v>
      </c>
      <c r="H39" s="71" t="n">
        <f aca="false">T39</f>
        <v>4130.6648</v>
      </c>
      <c r="I39" s="71" t="n">
        <f aca="false">V39</f>
        <v>42.4389</v>
      </c>
      <c r="J39" s="71" t="n">
        <f aca="false">T39</f>
        <v>4130.6648</v>
      </c>
      <c r="K39" s="71" t="n">
        <f aca="false">W39</f>
        <v>42.9729</v>
      </c>
      <c r="L39" s="68" t="n">
        <v>4130.284</v>
      </c>
      <c r="M39" s="68" t="n">
        <v>40.1998</v>
      </c>
      <c r="N39" s="68" t="n">
        <v>42.436</v>
      </c>
      <c r="O39" s="68" t="n">
        <v>42.9713</v>
      </c>
      <c r="P39" s="68" t="n">
        <v>5815.57</v>
      </c>
      <c r="Q39" s="61" t="n">
        <v>16.03</v>
      </c>
      <c r="R39" s="68" t="n">
        <f aca="false">P39/3600</f>
        <v>1.61543611111111</v>
      </c>
      <c r="S39" s="70"/>
      <c r="T39" s="68" t="n">
        <v>4130.6648</v>
      </c>
      <c r="U39" s="68" t="n">
        <v>40.2017</v>
      </c>
      <c r="V39" s="68" t="n">
        <v>42.4389</v>
      </c>
      <c r="W39" s="68" t="n">
        <v>42.9729</v>
      </c>
      <c r="X39" s="68" t="n">
        <v>5866.07</v>
      </c>
      <c r="Y39" s="61" t="n">
        <v>16.2</v>
      </c>
      <c r="Z39" s="68" t="n">
        <f aca="false">X39/3600</f>
        <v>1.62946388888889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</row>
    <row r="40" customFormat="false" ht="11.25" hidden="false" customHeight="false" outlineLevel="0" collapsed="false">
      <c r="A40" s="64" t="s">
        <v>44</v>
      </c>
      <c r="B40" s="64"/>
      <c r="C40" s="64" t="n">
        <v>27</v>
      </c>
      <c r="D40" s="72" t="n">
        <f aca="false">L40</f>
        <v>1908.18</v>
      </c>
      <c r="E40" s="72" t="n">
        <f aca="false">N40</f>
        <v>39.6414</v>
      </c>
      <c r="F40" s="72" t="n">
        <f aca="false">L40</f>
        <v>1908.18</v>
      </c>
      <c r="G40" s="72" t="n">
        <f aca="false">O40</f>
        <v>39.8846</v>
      </c>
      <c r="H40" s="72" t="n">
        <f aca="false">T40</f>
        <v>1909.5568</v>
      </c>
      <c r="I40" s="72" t="n">
        <f aca="false">V40</f>
        <v>39.6492</v>
      </c>
      <c r="J40" s="72" t="n">
        <f aca="false">T40</f>
        <v>1909.5568</v>
      </c>
      <c r="K40" s="72" t="n">
        <f aca="false">W40</f>
        <v>39.8871</v>
      </c>
      <c r="L40" s="60" t="n">
        <v>1908.18</v>
      </c>
      <c r="M40" s="60" t="n">
        <v>36.9918</v>
      </c>
      <c r="N40" s="60" t="n">
        <v>39.6414</v>
      </c>
      <c r="O40" s="60" t="n">
        <v>39.8846</v>
      </c>
      <c r="P40" s="60" t="n">
        <v>4788.29</v>
      </c>
      <c r="Q40" s="61" t="n">
        <v>13.06</v>
      </c>
      <c r="R40" s="60" t="n">
        <f aca="false">P40/3600</f>
        <v>1.33008055555556</v>
      </c>
      <c r="S40" s="62"/>
      <c r="T40" s="60" t="n">
        <v>1909.5568</v>
      </c>
      <c r="U40" s="60" t="n">
        <v>36.987</v>
      </c>
      <c r="V40" s="60" t="n">
        <v>39.6492</v>
      </c>
      <c r="W40" s="60" t="n">
        <v>39.8871</v>
      </c>
      <c r="X40" s="60" t="n">
        <v>4802.84</v>
      </c>
      <c r="Y40" s="61" t="n">
        <v>12.95</v>
      </c>
      <c r="Z40" s="60" t="n">
        <f aca="false">X40/3600</f>
        <v>1.33412222222222</v>
      </c>
      <c r="AA40" s="62"/>
      <c r="AB40" s="62"/>
      <c r="AC40" s="62"/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893.8352</v>
      </c>
      <c r="E41" s="72" t="n">
        <f aca="false">N41</f>
        <v>37.1913</v>
      </c>
      <c r="F41" s="72" t="n">
        <f aca="false">L41</f>
        <v>893.8352</v>
      </c>
      <c r="G41" s="72" t="n">
        <f aca="false">O41</f>
        <v>37.1113</v>
      </c>
      <c r="H41" s="72" t="n">
        <f aca="false">T41</f>
        <v>894.3224</v>
      </c>
      <c r="I41" s="72" t="n">
        <f aca="false">V41</f>
        <v>37.1955</v>
      </c>
      <c r="J41" s="72" t="n">
        <f aca="false">T41</f>
        <v>894.3224</v>
      </c>
      <c r="K41" s="72" t="n">
        <f aca="false">W41</f>
        <v>37.1634</v>
      </c>
      <c r="L41" s="60" t="n">
        <v>893.8352</v>
      </c>
      <c r="M41" s="60" t="n">
        <v>34.1485</v>
      </c>
      <c r="N41" s="60" t="n">
        <v>37.1913</v>
      </c>
      <c r="O41" s="60" t="n">
        <v>37.1113</v>
      </c>
      <c r="P41" s="60" t="n">
        <v>4123.22</v>
      </c>
      <c r="Q41" s="61" t="n">
        <v>10.9</v>
      </c>
      <c r="R41" s="60" t="n">
        <f aca="false">P41/3600</f>
        <v>1.14533888888889</v>
      </c>
      <c r="S41" s="62"/>
      <c r="T41" s="60" t="n">
        <v>894.3224</v>
      </c>
      <c r="U41" s="60" t="n">
        <v>34.1505</v>
      </c>
      <c r="V41" s="60" t="n">
        <v>37.1955</v>
      </c>
      <c r="W41" s="60" t="n">
        <v>37.1634</v>
      </c>
      <c r="X41" s="60" t="n">
        <v>4089.97</v>
      </c>
      <c r="Y41" s="61" t="n">
        <v>11.17</v>
      </c>
      <c r="Z41" s="60" t="n">
        <f aca="false">X41/3600</f>
        <v>1.13610277777778</v>
      </c>
      <c r="AA41" s="62"/>
      <c r="AB41" s="62"/>
      <c r="AC41" s="62"/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435.0856</v>
      </c>
      <c r="E42" s="73" t="n">
        <f aca="false">N42</f>
        <v>35.1554</v>
      </c>
      <c r="F42" s="73" t="n">
        <f aca="false">L42</f>
        <v>435.0856</v>
      </c>
      <c r="G42" s="73" t="n">
        <f aca="false">O42</f>
        <v>34.7276</v>
      </c>
      <c r="H42" s="73" t="n">
        <f aca="false">T42</f>
        <v>435.548</v>
      </c>
      <c r="I42" s="73" t="n">
        <f aca="false">V42</f>
        <v>35.0976</v>
      </c>
      <c r="J42" s="73" t="n">
        <f aca="false">T42</f>
        <v>435.548</v>
      </c>
      <c r="K42" s="73" t="n">
        <f aca="false">W42</f>
        <v>34.6938</v>
      </c>
      <c r="L42" s="67" t="n">
        <v>435.0856</v>
      </c>
      <c r="M42" s="67" t="n">
        <v>31.6096</v>
      </c>
      <c r="N42" s="67" t="n">
        <v>35.1554</v>
      </c>
      <c r="O42" s="67" t="n">
        <v>34.7276</v>
      </c>
      <c r="P42" s="67" t="n">
        <v>3687.52</v>
      </c>
      <c r="Q42" s="67" t="n">
        <v>8.53</v>
      </c>
      <c r="R42" s="67" t="n">
        <f aca="false">P42/3600</f>
        <v>1.02431111111111</v>
      </c>
      <c r="S42" s="65"/>
      <c r="T42" s="67" t="n">
        <v>435.548</v>
      </c>
      <c r="U42" s="67" t="n">
        <v>31.6015</v>
      </c>
      <c r="V42" s="67" t="n">
        <v>35.0976</v>
      </c>
      <c r="W42" s="67" t="n">
        <v>34.6938</v>
      </c>
      <c r="X42" s="67" t="n">
        <v>3678.91</v>
      </c>
      <c r="Y42" s="67" t="n">
        <v>8.5</v>
      </c>
      <c r="Z42" s="67" t="n">
        <f aca="false">X42/3600</f>
        <v>1.02191944444444</v>
      </c>
      <c r="AA42" s="65"/>
      <c r="AB42" s="65"/>
      <c r="AC42" s="65"/>
    </row>
    <row r="43" customFormat="false" ht="11.25" hidden="false" customHeight="false" outlineLevel="0" collapsed="false">
      <c r="A43" s="64"/>
      <c r="B43" s="58" t="s">
        <v>45</v>
      </c>
      <c r="C43" s="58" t="n">
        <v>22</v>
      </c>
      <c r="D43" s="71" t="n">
        <f aca="false">L43</f>
        <v>4557.5392</v>
      </c>
      <c r="E43" s="71" t="n">
        <f aca="false">N43</f>
        <v>42.9844</v>
      </c>
      <c r="F43" s="71" t="n">
        <f aca="false">L43</f>
        <v>4557.5392</v>
      </c>
      <c r="G43" s="71" t="n">
        <f aca="false">O43</f>
        <v>44.3382</v>
      </c>
      <c r="H43" s="71" t="n">
        <f aca="false">T43</f>
        <v>4555.5296</v>
      </c>
      <c r="I43" s="71" t="n">
        <f aca="false">V43</f>
        <v>42.9792</v>
      </c>
      <c r="J43" s="71" t="n">
        <f aca="false">T43</f>
        <v>4555.5296</v>
      </c>
      <c r="K43" s="71" t="n">
        <f aca="false">W43</f>
        <v>44.3289</v>
      </c>
      <c r="L43" s="68" t="n">
        <v>4557.5392</v>
      </c>
      <c r="M43" s="68" t="n">
        <v>40.1743</v>
      </c>
      <c r="N43" s="68" t="n">
        <v>42.9844</v>
      </c>
      <c r="O43" s="68" t="n">
        <v>44.3382</v>
      </c>
      <c r="P43" s="68" t="n">
        <v>6475.07</v>
      </c>
      <c r="Q43" s="61" t="n">
        <v>18.36</v>
      </c>
      <c r="R43" s="68" t="n">
        <f aca="false">P43/3600</f>
        <v>1.79863055555556</v>
      </c>
      <c r="S43" s="70"/>
      <c r="T43" s="68" t="n">
        <v>4555.5296</v>
      </c>
      <c r="U43" s="68" t="n">
        <v>40.1722</v>
      </c>
      <c r="V43" s="68" t="n">
        <v>42.9792</v>
      </c>
      <c r="W43" s="68" t="n">
        <v>44.3289</v>
      </c>
      <c r="X43" s="68" t="n">
        <v>6490.2</v>
      </c>
      <c r="Y43" s="61" t="n">
        <v>18.52</v>
      </c>
      <c r="Z43" s="68" t="n">
        <f aca="false">X43/3600</f>
        <v>1.80283333333333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1991.3064</v>
      </c>
      <c r="E44" s="72" t="n">
        <f aca="false">N44</f>
        <v>40.8358</v>
      </c>
      <c r="F44" s="72" t="n">
        <f aca="false">L44</f>
        <v>1991.3064</v>
      </c>
      <c r="G44" s="72" t="n">
        <f aca="false">O44</f>
        <v>41.857</v>
      </c>
      <c r="H44" s="72" t="n">
        <f aca="false">T44</f>
        <v>1991.708</v>
      </c>
      <c r="I44" s="72" t="n">
        <f aca="false">V44</f>
        <v>40.821</v>
      </c>
      <c r="J44" s="72" t="n">
        <f aca="false">T44</f>
        <v>1991.708</v>
      </c>
      <c r="K44" s="72" t="n">
        <f aca="false">W44</f>
        <v>41.8646</v>
      </c>
      <c r="L44" s="60" t="n">
        <v>1991.3064</v>
      </c>
      <c r="M44" s="60" t="n">
        <v>37.2748</v>
      </c>
      <c r="N44" s="60" t="n">
        <v>40.8358</v>
      </c>
      <c r="O44" s="60" t="n">
        <v>41.857</v>
      </c>
      <c r="P44" s="60" t="n">
        <v>5263.38</v>
      </c>
      <c r="Q44" s="61" t="n">
        <v>14.54</v>
      </c>
      <c r="R44" s="60" t="n">
        <f aca="false">P44/3600</f>
        <v>1.46205</v>
      </c>
      <c r="S44" s="62"/>
      <c r="T44" s="60" t="n">
        <v>1991.708</v>
      </c>
      <c r="U44" s="60" t="n">
        <v>37.2722</v>
      </c>
      <c r="V44" s="60" t="n">
        <v>40.821</v>
      </c>
      <c r="W44" s="60" t="n">
        <v>41.8646</v>
      </c>
      <c r="X44" s="60" t="n">
        <v>5274.32</v>
      </c>
      <c r="Y44" s="61" t="n">
        <v>15.02</v>
      </c>
      <c r="Z44" s="60" t="n">
        <f aca="false">X44/3600</f>
        <v>1.46508888888889</v>
      </c>
      <c r="AA44" s="62"/>
      <c r="AB44" s="62"/>
      <c r="AC44" s="62"/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943.9488</v>
      </c>
      <c r="E45" s="72" t="n">
        <f aca="false">N45</f>
        <v>38.7378</v>
      </c>
      <c r="F45" s="72" t="n">
        <f aca="false">L45</f>
        <v>943.9488</v>
      </c>
      <c r="G45" s="72" t="n">
        <f aca="false">O45</f>
        <v>39.6102</v>
      </c>
      <c r="H45" s="72" t="n">
        <f aca="false">T45</f>
        <v>944.128</v>
      </c>
      <c r="I45" s="72" t="n">
        <f aca="false">V45</f>
        <v>38.7497</v>
      </c>
      <c r="J45" s="72" t="n">
        <f aca="false">T45</f>
        <v>944.128</v>
      </c>
      <c r="K45" s="72" t="n">
        <f aca="false">W45</f>
        <v>39.6023</v>
      </c>
      <c r="L45" s="60" t="n">
        <v>943.9488</v>
      </c>
      <c r="M45" s="60" t="n">
        <v>34.3214</v>
      </c>
      <c r="N45" s="60" t="n">
        <v>38.7378</v>
      </c>
      <c r="O45" s="60" t="n">
        <v>39.6102</v>
      </c>
      <c r="P45" s="60" t="n">
        <v>4656.1</v>
      </c>
      <c r="Q45" s="61" t="n">
        <v>11.95</v>
      </c>
      <c r="R45" s="60" t="n">
        <f aca="false">P45/3600</f>
        <v>1.29336111111111</v>
      </c>
      <c r="S45" s="62"/>
      <c r="T45" s="60" t="n">
        <v>944.128</v>
      </c>
      <c r="U45" s="60" t="n">
        <v>34.3264</v>
      </c>
      <c r="V45" s="60" t="n">
        <v>38.7497</v>
      </c>
      <c r="W45" s="60" t="n">
        <v>39.6023</v>
      </c>
      <c r="X45" s="60" t="n">
        <v>4613.59</v>
      </c>
      <c r="Y45" s="61" t="n">
        <v>12.1</v>
      </c>
      <c r="Z45" s="60" t="n">
        <f aca="false">X45/3600</f>
        <v>1.28155277777778</v>
      </c>
      <c r="AA45" s="62"/>
      <c r="AB45" s="62"/>
      <c r="AC45" s="62"/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465.2144</v>
      </c>
      <c r="E46" s="73" t="n">
        <f aca="false">N46</f>
        <v>36.4106</v>
      </c>
      <c r="F46" s="73" t="n">
        <f aca="false">L46</f>
        <v>465.2144</v>
      </c>
      <c r="G46" s="73" t="n">
        <f aca="false">O46</f>
        <v>37.1866</v>
      </c>
      <c r="H46" s="73" t="n">
        <f aca="false">T46</f>
        <v>465.8992</v>
      </c>
      <c r="I46" s="73" t="n">
        <f aca="false">V46</f>
        <v>36.4763</v>
      </c>
      <c r="J46" s="73" t="n">
        <f aca="false">T46</f>
        <v>465.8992</v>
      </c>
      <c r="K46" s="73" t="n">
        <f aca="false">W46</f>
        <v>37.1864</v>
      </c>
      <c r="L46" s="67" t="n">
        <v>465.2144</v>
      </c>
      <c r="M46" s="67" t="n">
        <v>31.4352</v>
      </c>
      <c r="N46" s="67" t="n">
        <v>36.4106</v>
      </c>
      <c r="O46" s="67" t="n">
        <v>37.1866</v>
      </c>
      <c r="P46" s="67" t="n">
        <v>4310.05</v>
      </c>
      <c r="Q46" s="67" t="n">
        <v>9.76</v>
      </c>
      <c r="R46" s="67" t="n">
        <f aca="false">P46/3600</f>
        <v>1.19723611111111</v>
      </c>
      <c r="S46" s="65"/>
      <c r="T46" s="67" t="n">
        <v>465.8992</v>
      </c>
      <c r="U46" s="67" t="n">
        <v>31.4368</v>
      </c>
      <c r="V46" s="67" t="n">
        <v>36.4763</v>
      </c>
      <c r="W46" s="67" t="n">
        <v>37.1864</v>
      </c>
      <c r="X46" s="67" t="n">
        <v>4325.44</v>
      </c>
      <c r="Y46" s="67" t="n">
        <v>9.93</v>
      </c>
      <c r="Z46" s="67" t="n">
        <f aca="false">X46/3600</f>
        <v>1.20151111111111</v>
      </c>
      <c r="AA46" s="65"/>
      <c r="AB46" s="65"/>
      <c r="AC46" s="65"/>
    </row>
    <row r="47" customFormat="false" ht="11.25" hidden="false" customHeight="false" outlineLevel="0" collapsed="false">
      <c r="A47" s="64"/>
      <c r="B47" s="58" t="s">
        <v>46</v>
      </c>
      <c r="C47" s="58" t="n">
        <v>22</v>
      </c>
      <c r="D47" s="71" t="n">
        <f aca="false">L47</f>
        <v>9646.4168</v>
      </c>
      <c r="E47" s="71" t="n">
        <f aca="false">N47</f>
        <v>40.7805</v>
      </c>
      <c r="F47" s="71" t="n">
        <f aca="false">L47</f>
        <v>9646.4168</v>
      </c>
      <c r="G47" s="71" t="n">
        <f aca="false">O47</f>
        <v>41.6585</v>
      </c>
      <c r="H47" s="71" t="n">
        <f aca="false">T47</f>
        <v>9645.1128</v>
      </c>
      <c r="I47" s="71" t="n">
        <f aca="false">V47</f>
        <v>40.7784</v>
      </c>
      <c r="J47" s="71" t="n">
        <f aca="false">T47</f>
        <v>9645.1128</v>
      </c>
      <c r="K47" s="71" t="n">
        <f aca="false">W47</f>
        <v>41.6511</v>
      </c>
      <c r="L47" s="68" t="n">
        <v>9646.4168</v>
      </c>
      <c r="M47" s="68" t="n">
        <v>38.2057</v>
      </c>
      <c r="N47" s="68" t="n">
        <v>40.7805</v>
      </c>
      <c r="O47" s="68" t="n">
        <v>41.6585</v>
      </c>
      <c r="P47" s="68" t="n">
        <v>7146.6</v>
      </c>
      <c r="Q47" s="61" t="n">
        <v>21.35</v>
      </c>
      <c r="R47" s="68" t="n">
        <f aca="false">P47/3600</f>
        <v>1.98516666666667</v>
      </c>
      <c r="S47" s="70"/>
      <c r="T47" s="68" t="n">
        <v>9645.1128</v>
      </c>
      <c r="U47" s="68" t="n">
        <v>38.2034</v>
      </c>
      <c r="V47" s="68" t="n">
        <v>40.7784</v>
      </c>
      <c r="W47" s="68" t="n">
        <v>41.6511</v>
      </c>
      <c r="X47" s="68" t="n">
        <v>7147.95</v>
      </c>
      <c r="Y47" s="61" t="n">
        <v>21.35</v>
      </c>
      <c r="Z47" s="68" t="n">
        <f aca="false">X47/3600</f>
        <v>1.98554166666667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3851.836</v>
      </c>
      <c r="E48" s="72" t="n">
        <f aca="false">N48</f>
        <v>38.0398</v>
      </c>
      <c r="F48" s="72" t="n">
        <f aca="false">L48</f>
        <v>3851.836</v>
      </c>
      <c r="G48" s="72" t="n">
        <f aca="false">O48</f>
        <v>38.821</v>
      </c>
      <c r="H48" s="72" t="n">
        <f aca="false">T48</f>
        <v>3850.6864</v>
      </c>
      <c r="I48" s="72" t="n">
        <f aca="false">V48</f>
        <v>38.0381</v>
      </c>
      <c r="J48" s="72" t="n">
        <f aca="false">T48</f>
        <v>3850.6864</v>
      </c>
      <c r="K48" s="72" t="n">
        <f aca="false">W48</f>
        <v>38.8288</v>
      </c>
      <c r="L48" s="60" t="n">
        <v>3851.836</v>
      </c>
      <c r="M48" s="60" t="n">
        <v>34.2648</v>
      </c>
      <c r="N48" s="60" t="n">
        <v>38.0398</v>
      </c>
      <c r="O48" s="60" t="n">
        <v>38.821</v>
      </c>
      <c r="P48" s="60" t="n">
        <v>5411.03</v>
      </c>
      <c r="Q48" s="61" t="n">
        <v>15.82</v>
      </c>
      <c r="R48" s="60" t="n">
        <f aca="false">P48/3600</f>
        <v>1.50306388888889</v>
      </c>
      <c r="S48" s="62"/>
      <c r="T48" s="60" t="n">
        <v>3850.6864</v>
      </c>
      <c r="U48" s="60" t="n">
        <v>34.2637</v>
      </c>
      <c r="V48" s="60" t="n">
        <v>38.0381</v>
      </c>
      <c r="W48" s="60" t="n">
        <v>38.8288</v>
      </c>
      <c r="X48" s="60" t="n">
        <v>5341.91</v>
      </c>
      <c r="Y48" s="61" t="n">
        <v>15.52</v>
      </c>
      <c r="Z48" s="60" t="n">
        <f aca="false">X48/3600</f>
        <v>1.48386388888889</v>
      </c>
      <c r="AA48" s="62"/>
      <c r="AB48" s="62"/>
      <c r="AC48" s="62"/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1621.3008</v>
      </c>
      <c r="E49" s="72" t="n">
        <f aca="false">N49</f>
        <v>35.7613</v>
      </c>
      <c r="F49" s="72" t="n">
        <f aca="false">L49</f>
        <v>1621.3008</v>
      </c>
      <c r="G49" s="72" t="n">
        <f aca="false">O49</f>
        <v>36.4836</v>
      </c>
      <c r="H49" s="72" t="n">
        <f aca="false">T49</f>
        <v>1620.0784</v>
      </c>
      <c r="I49" s="72" t="n">
        <f aca="false">V49</f>
        <v>35.7507</v>
      </c>
      <c r="J49" s="72" t="n">
        <f aca="false">T49</f>
        <v>1620.0784</v>
      </c>
      <c r="K49" s="72" t="n">
        <f aca="false">W49</f>
        <v>36.478</v>
      </c>
      <c r="L49" s="60" t="n">
        <v>1621.3008</v>
      </c>
      <c r="M49" s="60" t="n">
        <v>30.9229</v>
      </c>
      <c r="N49" s="60" t="n">
        <v>35.7613</v>
      </c>
      <c r="O49" s="60" t="n">
        <v>36.4836</v>
      </c>
      <c r="P49" s="60" t="n">
        <v>4420.5</v>
      </c>
      <c r="Q49" s="61" t="n">
        <v>12.53</v>
      </c>
      <c r="R49" s="60" t="n">
        <f aca="false">P49/3600</f>
        <v>1.22791666666667</v>
      </c>
      <c r="S49" s="62"/>
      <c r="T49" s="60" t="n">
        <v>1620.0784</v>
      </c>
      <c r="U49" s="60" t="n">
        <v>30.9181</v>
      </c>
      <c r="V49" s="60" t="n">
        <v>35.7507</v>
      </c>
      <c r="W49" s="60" t="n">
        <v>36.478</v>
      </c>
      <c r="X49" s="60" t="n">
        <v>4363.27</v>
      </c>
      <c r="Y49" s="61" t="n">
        <v>12.2</v>
      </c>
      <c r="Z49" s="60" t="n">
        <f aca="false">X49/3600</f>
        <v>1.21201944444444</v>
      </c>
      <c r="AA49" s="62"/>
      <c r="AB49" s="62"/>
      <c r="AC49" s="62"/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661.7368</v>
      </c>
      <c r="E50" s="73" t="n">
        <f aca="false">N50</f>
        <v>33.6899</v>
      </c>
      <c r="F50" s="73" t="n">
        <f aca="false">L50</f>
        <v>661.7368</v>
      </c>
      <c r="G50" s="73" t="n">
        <f aca="false">O50</f>
        <v>34.3937</v>
      </c>
      <c r="H50" s="73" t="n">
        <f aca="false">T50</f>
        <v>661.764</v>
      </c>
      <c r="I50" s="73" t="n">
        <f aca="false">V50</f>
        <v>33.686</v>
      </c>
      <c r="J50" s="73" t="n">
        <f aca="false">T50</f>
        <v>661.764</v>
      </c>
      <c r="K50" s="73" t="n">
        <f aca="false">W50</f>
        <v>34.408</v>
      </c>
      <c r="L50" s="67" t="n">
        <v>661.7368</v>
      </c>
      <c r="M50" s="67" t="n">
        <v>27.7416</v>
      </c>
      <c r="N50" s="67" t="n">
        <v>33.6899</v>
      </c>
      <c r="O50" s="67" t="n">
        <v>34.3937</v>
      </c>
      <c r="P50" s="67" t="n">
        <v>3849.59</v>
      </c>
      <c r="Q50" s="67" t="n">
        <v>9.1</v>
      </c>
      <c r="R50" s="67" t="n">
        <f aca="false">P50/3600</f>
        <v>1.06933055555556</v>
      </c>
      <c r="S50" s="65"/>
      <c r="T50" s="67" t="n">
        <v>661.764</v>
      </c>
      <c r="U50" s="67" t="n">
        <v>27.7304</v>
      </c>
      <c r="V50" s="67" t="n">
        <v>33.686</v>
      </c>
      <c r="W50" s="67" t="n">
        <v>34.408</v>
      </c>
      <c r="X50" s="67" t="n">
        <v>3838.24</v>
      </c>
      <c r="Y50" s="67" t="n">
        <v>9.08</v>
      </c>
      <c r="Z50" s="67" t="n">
        <f aca="false">X50/3600</f>
        <v>1.06617777777778</v>
      </c>
      <c r="AA50" s="65"/>
      <c r="AB50" s="65"/>
      <c r="AC50" s="65"/>
    </row>
    <row r="51" customFormat="false" ht="11.25" hidden="false" customHeight="false" outlineLevel="0" collapsed="false">
      <c r="A51" s="64"/>
      <c r="B51" s="58" t="s">
        <v>47</v>
      </c>
      <c r="C51" s="58" t="n">
        <v>22</v>
      </c>
      <c r="D51" s="71" t="n">
        <f aca="false">L51</f>
        <v>6101.8808</v>
      </c>
      <c r="E51" s="71" t="n">
        <f aca="false">N51</f>
        <v>41.3035</v>
      </c>
      <c r="F51" s="71" t="n">
        <f aca="false">L51</f>
        <v>6101.8808</v>
      </c>
      <c r="G51" s="71" t="n">
        <f aca="false">O51</f>
        <v>42.6398</v>
      </c>
      <c r="H51" s="71" t="n">
        <f aca="false">T51</f>
        <v>6101.3136</v>
      </c>
      <c r="I51" s="71" t="n">
        <f aca="false">V51</f>
        <v>41.3023</v>
      </c>
      <c r="J51" s="71" t="n">
        <f aca="false">T51</f>
        <v>6101.3136</v>
      </c>
      <c r="K51" s="71" t="n">
        <f aca="false">W51</f>
        <v>42.6335</v>
      </c>
      <c r="L51" s="68" t="n">
        <v>6101.8808</v>
      </c>
      <c r="M51" s="68" t="n">
        <v>40.0667</v>
      </c>
      <c r="N51" s="68" t="n">
        <v>41.3035</v>
      </c>
      <c r="O51" s="68" t="n">
        <v>42.6398</v>
      </c>
      <c r="P51" s="68" t="n">
        <v>4799.41</v>
      </c>
      <c r="Q51" s="61" t="n">
        <v>14.89</v>
      </c>
      <c r="R51" s="68" t="n">
        <f aca="false">P51/3600</f>
        <v>1.33316944444444</v>
      </c>
      <c r="S51" s="70"/>
      <c r="T51" s="68" t="n">
        <v>6101.3136</v>
      </c>
      <c r="U51" s="68" t="n">
        <v>40.0658</v>
      </c>
      <c r="V51" s="68" t="n">
        <v>41.3023</v>
      </c>
      <c r="W51" s="68" t="n">
        <v>42.6335</v>
      </c>
      <c r="X51" s="68" t="n">
        <v>4787.77</v>
      </c>
      <c r="Y51" s="61" t="n">
        <v>14.94</v>
      </c>
      <c r="Z51" s="68" t="n">
        <f aca="false">X51/3600</f>
        <v>1.32993611111111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2420.1632</v>
      </c>
      <c r="E52" s="72" t="n">
        <f aca="false">N52</f>
        <v>38.5913</v>
      </c>
      <c r="F52" s="72" t="n">
        <f aca="false">L52</f>
        <v>2420.1632</v>
      </c>
      <c r="G52" s="72" t="n">
        <f aca="false">O52</f>
        <v>40.1498</v>
      </c>
      <c r="H52" s="72" t="n">
        <f aca="false">T52</f>
        <v>2418.6496</v>
      </c>
      <c r="I52" s="72" t="n">
        <f aca="false">V52</f>
        <v>38.5833</v>
      </c>
      <c r="J52" s="72" t="n">
        <f aca="false">T52</f>
        <v>2418.6496</v>
      </c>
      <c r="K52" s="72" t="n">
        <f aca="false">W52</f>
        <v>40.1569</v>
      </c>
      <c r="L52" s="60" t="n">
        <v>2420.1632</v>
      </c>
      <c r="M52" s="60" t="n">
        <v>36.2276</v>
      </c>
      <c r="N52" s="60" t="n">
        <v>38.5913</v>
      </c>
      <c r="O52" s="60" t="n">
        <v>40.1498</v>
      </c>
      <c r="P52" s="60" t="n">
        <v>3767.4</v>
      </c>
      <c r="Q52" s="61" t="n">
        <v>11.63</v>
      </c>
      <c r="R52" s="60" t="n">
        <f aca="false">P52/3600</f>
        <v>1.0465</v>
      </c>
      <c r="S52" s="62"/>
      <c r="T52" s="60" t="n">
        <v>2418.6496</v>
      </c>
      <c r="U52" s="60" t="n">
        <v>36.2256</v>
      </c>
      <c r="V52" s="60" t="n">
        <v>38.5833</v>
      </c>
      <c r="W52" s="60" t="n">
        <v>40.1569</v>
      </c>
      <c r="X52" s="60" t="n">
        <v>3760.49</v>
      </c>
      <c r="Y52" s="61" t="n">
        <v>11.66</v>
      </c>
      <c r="Z52" s="60" t="n">
        <f aca="false">X52/3600</f>
        <v>1.04458055555556</v>
      </c>
      <c r="AA52" s="62"/>
      <c r="AB52" s="62"/>
      <c r="AC52" s="62"/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1050.0032</v>
      </c>
      <c r="E53" s="72" t="n">
        <f aca="false">N53</f>
        <v>36.3623</v>
      </c>
      <c r="F53" s="72" t="n">
        <f aca="false">L53</f>
        <v>1050.0032</v>
      </c>
      <c r="G53" s="72" t="n">
        <f aca="false">O53</f>
        <v>37.9738</v>
      </c>
      <c r="H53" s="72" t="n">
        <f aca="false">T53</f>
        <v>1048.9632</v>
      </c>
      <c r="I53" s="72" t="n">
        <f aca="false">V53</f>
        <v>36.365</v>
      </c>
      <c r="J53" s="72" t="n">
        <f aca="false">T53</f>
        <v>1048.9632</v>
      </c>
      <c r="K53" s="72" t="n">
        <f aca="false">W53</f>
        <v>37.9691</v>
      </c>
      <c r="L53" s="60" t="n">
        <v>1050.0032</v>
      </c>
      <c r="M53" s="60" t="n">
        <v>33.0344</v>
      </c>
      <c r="N53" s="60" t="n">
        <v>36.3623</v>
      </c>
      <c r="O53" s="60" t="n">
        <v>37.9738</v>
      </c>
      <c r="P53" s="60" t="n">
        <v>3070.93</v>
      </c>
      <c r="Q53" s="61" t="n">
        <v>9</v>
      </c>
      <c r="R53" s="60" t="n">
        <f aca="false">P53/3600</f>
        <v>0.853036111111111</v>
      </c>
      <c r="S53" s="62"/>
      <c r="T53" s="60" t="n">
        <v>1048.9632</v>
      </c>
      <c r="U53" s="60" t="n">
        <v>33.0341</v>
      </c>
      <c r="V53" s="60" t="n">
        <v>36.365</v>
      </c>
      <c r="W53" s="60" t="n">
        <v>37.9691</v>
      </c>
      <c r="X53" s="60" t="n">
        <v>3065.85</v>
      </c>
      <c r="Y53" s="61" t="n">
        <v>8.92</v>
      </c>
      <c r="Z53" s="60" t="n">
        <f aca="false">X53/3600</f>
        <v>0.851625</v>
      </c>
      <c r="AA53" s="62"/>
      <c r="AB53" s="62"/>
      <c r="AC53" s="62"/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459.8248</v>
      </c>
      <c r="E54" s="73" t="n">
        <f aca="false">N54</f>
        <v>34.3601</v>
      </c>
      <c r="F54" s="73" t="n">
        <f aca="false">L54</f>
        <v>459.8248</v>
      </c>
      <c r="G54" s="73" t="n">
        <f aca="false">O54</f>
        <v>35.7895</v>
      </c>
      <c r="H54" s="73" t="n">
        <f aca="false">T54</f>
        <v>461.1976</v>
      </c>
      <c r="I54" s="73" t="n">
        <f aca="false">V54</f>
        <v>34.3388</v>
      </c>
      <c r="J54" s="73" t="n">
        <f aca="false">T54</f>
        <v>461.1976</v>
      </c>
      <c r="K54" s="73" t="n">
        <f aca="false">W54</f>
        <v>35.7927</v>
      </c>
      <c r="L54" s="67" t="n">
        <v>459.8248</v>
      </c>
      <c r="M54" s="67" t="n">
        <v>30.1626</v>
      </c>
      <c r="N54" s="67" t="n">
        <v>34.3601</v>
      </c>
      <c r="O54" s="67" t="n">
        <v>35.7895</v>
      </c>
      <c r="P54" s="67" t="n">
        <v>2663.9</v>
      </c>
      <c r="Q54" s="67" t="n">
        <v>6.78</v>
      </c>
      <c r="R54" s="67" t="n">
        <f aca="false">P54/3600</f>
        <v>0.739972222222222</v>
      </c>
      <c r="S54" s="65"/>
      <c r="T54" s="67" t="n">
        <v>461.1976</v>
      </c>
      <c r="U54" s="67" t="n">
        <v>30.1712</v>
      </c>
      <c r="V54" s="67" t="n">
        <v>34.3388</v>
      </c>
      <c r="W54" s="67" t="n">
        <v>35.7927</v>
      </c>
      <c r="X54" s="67" t="n">
        <v>2678.27</v>
      </c>
      <c r="Y54" s="67" t="n">
        <v>6.87</v>
      </c>
      <c r="Z54" s="67" t="n">
        <f aca="false">X54/3600</f>
        <v>0.743963888888889</v>
      </c>
      <c r="AA54" s="65"/>
      <c r="AB54" s="65"/>
      <c r="AC54" s="65"/>
    </row>
    <row r="55" customFormat="false" ht="11.25" hidden="false" customHeight="false" outlineLevel="0" collapsed="false">
      <c r="A55" s="58" t="s">
        <v>8</v>
      </c>
      <c r="B55" s="58" t="s">
        <v>48</v>
      </c>
      <c r="C55" s="58" t="n">
        <v>22</v>
      </c>
      <c r="D55" s="71" t="n">
        <f aca="false">L55</f>
        <v>1804.992</v>
      </c>
      <c r="E55" s="71" t="n">
        <f aca="false">N55</f>
        <v>43.4143</v>
      </c>
      <c r="F55" s="71" t="n">
        <f aca="false">L55</f>
        <v>1804.992</v>
      </c>
      <c r="G55" s="71" t="n">
        <f aca="false">O55</f>
        <v>42.8601</v>
      </c>
      <c r="H55" s="71" t="n">
        <f aca="false">T55</f>
        <v>1803.9104</v>
      </c>
      <c r="I55" s="71" t="n">
        <f aca="false">V55</f>
        <v>43.4184</v>
      </c>
      <c r="J55" s="71" t="n">
        <f aca="false">T55</f>
        <v>1803.9104</v>
      </c>
      <c r="K55" s="71" t="n">
        <f aca="false">W55</f>
        <v>42.8486</v>
      </c>
      <c r="L55" s="68" t="n">
        <v>1804.992</v>
      </c>
      <c r="M55" s="68" t="n">
        <v>41.0056</v>
      </c>
      <c r="N55" s="68" t="n">
        <v>43.4143</v>
      </c>
      <c r="O55" s="68" t="n">
        <v>42.8601</v>
      </c>
      <c r="P55" s="68" t="n">
        <v>1574.2</v>
      </c>
      <c r="Q55" s="61" t="n">
        <v>4.42</v>
      </c>
      <c r="R55" s="68" t="n">
        <f aca="false">P55/3600</f>
        <v>0.437277777777778</v>
      </c>
      <c r="S55" s="70"/>
      <c r="T55" s="68" t="n">
        <v>1803.9104</v>
      </c>
      <c r="U55" s="68" t="n">
        <v>41.0046</v>
      </c>
      <c r="V55" s="68" t="n">
        <v>43.4184</v>
      </c>
      <c r="W55" s="68" t="n">
        <v>42.8486</v>
      </c>
      <c r="X55" s="68" t="n">
        <v>1557.95</v>
      </c>
      <c r="Y55" s="61" t="n">
        <v>4.5</v>
      </c>
      <c r="Z55" s="68" t="n">
        <f aca="false">X55/3600</f>
        <v>0.432763888888889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</row>
    <row r="56" customFormat="false" ht="11.25" hidden="false" customHeight="false" outlineLevel="0" collapsed="false">
      <c r="A56" s="64" t="s">
        <v>49</v>
      </c>
      <c r="B56" s="64"/>
      <c r="C56" s="64" t="n">
        <v>27</v>
      </c>
      <c r="D56" s="72" t="n">
        <f aca="false">L56</f>
        <v>892.52</v>
      </c>
      <c r="E56" s="72" t="n">
        <f aca="false">N56</f>
        <v>40.5733</v>
      </c>
      <c r="F56" s="72" t="n">
        <f aca="false">L56</f>
        <v>892.52</v>
      </c>
      <c r="G56" s="72" t="n">
        <f aca="false">O56</f>
        <v>39.5563</v>
      </c>
      <c r="H56" s="72" t="n">
        <f aca="false">T56</f>
        <v>893.2544</v>
      </c>
      <c r="I56" s="72" t="n">
        <f aca="false">V56</f>
        <v>40.5457</v>
      </c>
      <c r="J56" s="72" t="n">
        <f aca="false">T56</f>
        <v>893.2544</v>
      </c>
      <c r="K56" s="72" t="n">
        <f aca="false">W56</f>
        <v>39.5424</v>
      </c>
      <c r="L56" s="60" t="n">
        <v>892.52</v>
      </c>
      <c r="M56" s="60" t="n">
        <v>37.0542</v>
      </c>
      <c r="N56" s="60" t="n">
        <v>40.5733</v>
      </c>
      <c r="O56" s="60" t="n">
        <v>39.5563</v>
      </c>
      <c r="P56" s="60" t="n">
        <v>1302.35</v>
      </c>
      <c r="Q56" s="61" t="n">
        <v>3.6</v>
      </c>
      <c r="R56" s="60" t="n">
        <f aca="false">P56/3600</f>
        <v>0.361763888888889</v>
      </c>
      <c r="S56" s="62"/>
      <c r="T56" s="60" t="n">
        <v>893.2544</v>
      </c>
      <c r="U56" s="60" t="n">
        <v>37.0558</v>
      </c>
      <c r="V56" s="60" t="n">
        <v>40.5457</v>
      </c>
      <c r="W56" s="60" t="n">
        <v>39.5424</v>
      </c>
      <c r="X56" s="60" t="n">
        <v>1304.71</v>
      </c>
      <c r="Y56" s="61" t="n">
        <v>3.62</v>
      </c>
      <c r="Z56" s="60" t="n">
        <f aca="false">X56/3600</f>
        <v>0.362419444444444</v>
      </c>
      <c r="AA56" s="62"/>
      <c r="AB56" s="62"/>
      <c r="AC56" s="62"/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429.1224</v>
      </c>
      <c r="E57" s="72" t="n">
        <f aca="false">N57</f>
        <v>38.066</v>
      </c>
      <c r="F57" s="72" t="n">
        <f aca="false">L57</f>
        <v>429.1224</v>
      </c>
      <c r="G57" s="72" t="n">
        <f aca="false">O57</f>
        <v>36.7095</v>
      </c>
      <c r="H57" s="72" t="n">
        <f aca="false">T57</f>
        <v>429.3296</v>
      </c>
      <c r="I57" s="72" t="n">
        <f aca="false">V57</f>
        <v>38.0862</v>
      </c>
      <c r="J57" s="72" t="n">
        <f aca="false">T57</f>
        <v>429.3296</v>
      </c>
      <c r="K57" s="72" t="n">
        <f aca="false">W57</f>
        <v>36.7311</v>
      </c>
      <c r="L57" s="60" t="n">
        <v>429.1224</v>
      </c>
      <c r="M57" s="60" t="n">
        <v>33.5299</v>
      </c>
      <c r="N57" s="60" t="n">
        <v>38.066</v>
      </c>
      <c r="O57" s="60" t="n">
        <v>36.7095</v>
      </c>
      <c r="P57" s="60" t="n">
        <v>1108.03</v>
      </c>
      <c r="Q57" s="61" t="n">
        <v>2.88</v>
      </c>
      <c r="R57" s="60" t="n">
        <f aca="false">P57/3600</f>
        <v>0.307786111111111</v>
      </c>
      <c r="S57" s="62"/>
      <c r="T57" s="60" t="n">
        <v>429.3296</v>
      </c>
      <c r="U57" s="60" t="n">
        <v>33.5302</v>
      </c>
      <c r="V57" s="60" t="n">
        <v>38.0862</v>
      </c>
      <c r="W57" s="60" t="n">
        <v>36.7311</v>
      </c>
      <c r="X57" s="60" t="n">
        <v>1107.03</v>
      </c>
      <c r="Y57" s="61" t="n">
        <v>2.85</v>
      </c>
      <c r="Z57" s="60" t="n">
        <f aca="false">X57/3600</f>
        <v>0.307508333333333</v>
      </c>
      <c r="AA57" s="62"/>
      <c r="AB57" s="62"/>
      <c r="AC57" s="62"/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209.2224</v>
      </c>
      <c r="E58" s="73" t="n">
        <f aca="false">N58</f>
        <v>35.7496</v>
      </c>
      <c r="F58" s="73" t="n">
        <f aca="false">L58</f>
        <v>209.2224</v>
      </c>
      <c r="G58" s="73" t="n">
        <f aca="false">O58</f>
        <v>34.1338</v>
      </c>
      <c r="H58" s="73" t="n">
        <f aca="false">T58</f>
        <v>209.1568</v>
      </c>
      <c r="I58" s="73" t="n">
        <f aca="false">V58</f>
        <v>35.7506</v>
      </c>
      <c r="J58" s="73" t="n">
        <f aca="false">T58</f>
        <v>209.1568</v>
      </c>
      <c r="K58" s="73" t="n">
        <f aca="false">W58</f>
        <v>34.1561</v>
      </c>
      <c r="L58" s="67" t="n">
        <v>209.2224</v>
      </c>
      <c r="M58" s="67" t="n">
        <v>30.5545</v>
      </c>
      <c r="N58" s="67" t="n">
        <v>35.7496</v>
      </c>
      <c r="O58" s="67" t="n">
        <v>34.1338</v>
      </c>
      <c r="P58" s="67" t="n">
        <v>990.29</v>
      </c>
      <c r="Q58" s="67" t="n">
        <v>2.33</v>
      </c>
      <c r="R58" s="67" t="n">
        <f aca="false">P58/3600</f>
        <v>0.275080555555556</v>
      </c>
      <c r="S58" s="65"/>
      <c r="T58" s="67" t="n">
        <v>209.1568</v>
      </c>
      <c r="U58" s="67" t="n">
        <v>30.5558</v>
      </c>
      <c r="V58" s="67" t="n">
        <v>35.7506</v>
      </c>
      <c r="W58" s="67" t="n">
        <v>34.1561</v>
      </c>
      <c r="X58" s="67" t="n">
        <v>989.28</v>
      </c>
      <c r="Y58" s="67" t="n">
        <v>2.33</v>
      </c>
      <c r="Z58" s="67" t="n">
        <f aca="false">X58/3600</f>
        <v>0.2748</v>
      </c>
      <c r="AA58" s="65"/>
      <c r="AB58" s="65"/>
      <c r="AC58" s="65"/>
    </row>
    <row r="59" customFormat="false" ht="11.25" hidden="false" customHeight="false" outlineLevel="0" collapsed="false">
      <c r="A59" s="64"/>
      <c r="B59" s="58" t="s">
        <v>50</v>
      </c>
      <c r="C59" s="58" t="n">
        <v>22</v>
      </c>
      <c r="D59" s="69" t="n">
        <f aca="false">L59</f>
        <v>2822.412</v>
      </c>
      <c r="E59" s="69" t="n">
        <f aca="false">N59</f>
        <v>42.422</v>
      </c>
      <c r="F59" s="69" t="n">
        <f aca="false">L59</f>
        <v>2822.412</v>
      </c>
      <c r="G59" s="69" t="n">
        <f aca="false">O59</f>
        <v>43.4242</v>
      </c>
      <c r="H59" s="69" t="n">
        <f aca="false">T59</f>
        <v>2821.3056</v>
      </c>
      <c r="I59" s="69" t="n">
        <f aca="false">V59</f>
        <v>42.4202</v>
      </c>
      <c r="J59" s="69" t="n">
        <f aca="false">T59</f>
        <v>2821.3056</v>
      </c>
      <c r="K59" s="69" t="n">
        <f aca="false">W59</f>
        <v>43.4131</v>
      </c>
      <c r="L59" s="68" t="n">
        <v>2822.412</v>
      </c>
      <c r="M59" s="68" t="n">
        <v>38.1942</v>
      </c>
      <c r="N59" s="68" t="n">
        <v>42.422</v>
      </c>
      <c r="O59" s="68" t="n">
        <v>43.4242</v>
      </c>
      <c r="P59" s="68" t="n">
        <v>2004.63</v>
      </c>
      <c r="Q59" s="61" t="n">
        <v>5.91</v>
      </c>
      <c r="R59" s="68" t="n">
        <f aca="false">P59/3600</f>
        <v>0.556841666666667</v>
      </c>
      <c r="S59" s="70"/>
      <c r="T59" s="68" t="n">
        <v>2821.3056</v>
      </c>
      <c r="U59" s="68" t="n">
        <v>38.1933</v>
      </c>
      <c r="V59" s="68" t="n">
        <v>42.4202</v>
      </c>
      <c r="W59" s="68" t="n">
        <v>43.4131</v>
      </c>
      <c r="X59" s="68" t="n">
        <v>1996.7</v>
      </c>
      <c r="Y59" s="61" t="n">
        <v>5.81</v>
      </c>
      <c r="Z59" s="68" t="n">
        <f aca="false">X59/3600</f>
        <v>0.554638888888889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59" t="n">
        <f aca="false">L60</f>
        <v>969.6416</v>
      </c>
      <c r="E60" s="59" t="n">
        <f aca="false">N60</f>
        <v>40.533</v>
      </c>
      <c r="F60" s="59" t="n">
        <f aca="false">L60</f>
        <v>969.6416</v>
      </c>
      <c r="G60" s="59" t="n">
        <f aca="false">O60</f>
        <v>41.38</v>
      </c>
      <c r="H60" s="59" t="n">
        <f aca="false">T60</f>
        <v>969.0912</v>
      </c>
      <c r="I60" s="59" t="n">
        <f aca="false">V60</f>
        <v>40.5146</v>
      </c>
      <c r="J60" s="59" t="n">
        <f aca="false">T60</f>
        <v>969.0912</v>
      </c>
      <c r="K60" s="59" t="n">
        <f aca="false">W60</f>
        <v>41.3293</v>
      </c>
      <c r="L60" s="60" t="n">
        <v>969.6416</v>
      </c>
      <c r="M60" s="60" t="n">
        <v>34.024</v>
      </c>
      <c r="N60" s="60" t="n">
        <v>40.533</v>
      </c>
      <c r="O60" s="60" t="n">
        <v>41.38</v>
      </c>
      <c r="P60" s="60" t="n">
        <v>1462.43</v>
      </c>
      <c r="Q60" s="61" t="n">
        <v>4.18</v>
      </c>
      <c r="R60" s="60" t="n">
        <f aca="false">P60/3600</f>
        <v>0.406230555555556</v>
      </c>
      <c r="S60" s="62"/>
      <c r="T60" s="60" t="n">
        <v>969.0912</v>
      </c>
      <c r="U60" s="60" t="n">
        <v>34.0283</v>
      </c>
      <c r="V60" s="60" t="n">
        <v>40.5146</v>
      </c>
      <c r="W60" s="60" t="n">
        <v>41.3293</v>
      </c>
      <c r="X60" s="60" t="n">
        <v>1462.4</v>
      </c>
      <c r="Y60" s="61" t="n">
        <v>4.16</v>
      </c>
      <c r="Z60" s="60" t="n">
        <f aca="false">X60/3600</f>
        <v>0.406222222222222</v>
      </c>
      <c r="AA60" s="62"/>
      <c r="AB60" s="62"/>
      <c r="AC60" s="62"/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356.7568</v>
      </c>
      <c r="E61" s="59" t="n">
        <f aca="false">N61</f>
        <v>38.8579</v>
      </c>
      <c r="F61" s="59" t="n">
        <f aca="false">L61</f>
        <v>356.7568</v>
      </c>
      <c r="G61" s="59" t="n">
        <f aca="false">O61</f>
        <v>39.5913</v>
      </c>
      <c r="H61" s="59" t="n">
        <f aca="false">T61</f>
        <v>356.6424</v>
      </c>
      <c r="I61" s="59" t="n">
        <f aca="false">V61</f>
        <v>38.868</v>
      </c>
      <c r="J61" s="59" t="n">
        <f aca="false">T61</f>
        <v>356.6424</v>
      </c>
      <c r="K61" s="59" t="n">
        <f aca="false">W61</f>
        <v>39.6138</v>
      </c>
      <c r="L61" s="60" t="n">
        <v>356.7568</v>
      </c>
      <c r="M61" s="60" t="n">
        <v>30.953</v>
      </c>
      <c r="N61" s="60" t="n">
        <v>38.8579</v>
      </c>
      <c r="O61" s="60" t="n">
        <v>39.5913</v>
      </c>
      <c r="P61" s="60" t="n">
        <v>1205.31</v>
      </c>
      <c r="Q61" s="61" t="n">
        <v>2.91</v>
      </c>
      <c r="R61" s="60" t="n">
        <f aca="false">P61/3600</f>
        <v>0.334808333333333</v>
      </c>
      <c r="S61" s="62"/>
      <c r="T61" s="60" t="n">
        <v>356.6424</v>
      </c>
      <c r="U61" s="60" t="n">
        <v>30.9516</v>
      </c>
      <c r="V61" s="60" t="n">
        <v>38.868</v>
      </c>
      <c r="W61" s="60" t="n">
        <v>39.6138</v>
      </c>
      <c r="X61" s="60" t="n">
        <v>1196.26</v>
      </c>
      <c r="Y61" s="61" t="n">
        <v>2.87</v>
      </c>
      <c r="Z61" s="60" t="n">
        <f aca="false">X61/3600</f>
        <v>0.332294444444444</v>
      </c>
      <c r="AA61" s="62"/>
      <c r="AB61" s="62"/>
      <c r="AC61" s="62"/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138.0784</v>
      </c>
      <c r="E62" s="66" t="n">
        <f aca="false">N62</f>
        <v>36.9499</v>
      </c>
      <c r="F62" s="66" t="n">
        <f aca="false">L62</f>
        <v>138.0784</v>
      </c>
      <c r="G62" s="66" t="n">
        <f aca="false">O62</f>
        <v>37.5616</v>
      </c>
      <c r="H62" s="66" t="n">
        <f aca="false">T62</f>
        <v>138.0016</v>
      </c>
      <c r="I62" s="66" t="n">
        <f aca="false">V62</f>
        <v>36.9708</v>
      </c>
      <c r="J62" s="66" t="n">
        <f aca="false">T62</f>
        <v>138.0016</v>
      </c>
      <c r="K62" s="66" t="n">
        <f aca="false">W62</f>
        <v>37.4647</v>
      </c>
      <c r="L62" s="67" t="n">
        <v>138.0784</v>
      </c>
      <c r="M62" s="67" t="n">
        <v>27.998</v>
      </c>
      <c r="N62" s="67" t="n">
        <v>36.9499</v>
      </c>
      <c r="O62" s="67" t="n">
        <v>37.5616</v>
      </c>
      <c r="P62" s="67" t="n">
        <v>1084.85</v>
      </c>
      <c r="Q62" s="67" t="n">
        <v>2.23</v>
      </c>
      <c r="R62" s="67" t="n">
        <f aca="false">P62/3600</f>
        <v>0.301347222222222</v>
      </c>
      <c r="S62" s="65"/>
      <c r="T62" s="67" t="n">
        <v>138.0016</v>
      </c>
      <c r="U62" s="67" t="n">
        <v>27.9993</v>
      </c>
      <c r="V62" s="67" t="n">
        <v>36.9708</v>
      </c>
      <c r="W62" s="67" t="n">
        <v>37.4647</v>
      </c>
      <c r="X62" s="67" t="n">
        <v>1079.33</v>
      </c>
      <c r="Y62" s="67" t="n">
        <v>2.2</v>
      </c>
      <c r="Z62" s="67" t="n">
        <f aca="false">X62/3600</f>
        <v>0.299813888888889</v>
      </c>
      <c r="AA62" s="65"/>
      <c r="AB62" s="65"/>
      <c r="AC62" s="65"/>
    </row>
    <row r="63" customFormat="false" ht="11.25" hidden="false" customHeight="false" outlineLevel="0" collapsed="false">
      <c r="A63" s="64"/>
      <c r="B63" s="58" t="s">
        <v>51</v>
      </c>
      <c r="C63" s="58" t="n">
        <v>22</v>
      </c>
      <c r="D63" s="71" t="n">
        <f aca="false">L63</f>
        <v>2182.1472</v>
      </c>
      <c r="E63" s="71" t="n">
        <f aca="false">N63</f>
        <v>40.5586</v>
      </c>
      <c r="F63" s="71" t="n">
        <f aca="false">L63</f>
        <v>2182.1472</v>
      </c>
      <c r="G63" s="71" t="n">
        <f aca="false">O63</f>
        <v>41.2666</v>
      </c>
      <c r="H63" s="71" t="n">
        <f aca="false">T63</f>
        <v>2184.5968</v>
      </c>
      <c r="I63" s="71" t="n">
        <f aca="false">V63</f>
        <v>40.5517</v>
      </c>
      <c r="J63" s="71" t="n">
        <f aca="false">T63</f>
        <v>2184.5968</v>
      </c>
      <c r="K63" s="71" t="n">
        <f aca="false">W63</f>
        <v>41.266</v>
      </c>
      <c r="L63" s="68" t="n">
        <v>2182.1472</v>
      </c>
      <c r="M63" s="68" t="n">
        <v>37.951</v>
      </c>
      <c r="N63" s="68" t="n">
        <v>40.5586</v>
      </c>
      <c r="O63" s="68" t="n">
        <v>41.2666</v>
      </c>
      <c r="P63" s="68" t="n">
        <v>1676.26</v>
      </c>
      <c r="Q63" s="61" t="n">
        <v>4.66</v>
      </c>
      <c r="R63" s="68" t="n">
        <f aca="false">P63/3600</f>
        <v>0.465627777777778</v>
      </c>
      <c r="S63" s="70"/>
      <c r="T63" s="68" t="n">
        <v>2184.5968</v>
      </c>
      <c r="U63" s="68" t="n">
        <v>37.9531</v>
      </c>
      <c r="V63" s="68" t="n">
        <v>40.5517</v>
      </c>
      <c r="W63" s="68" t="n">
        <v>41.266</v>
      </c>
      <c r="X63" s="68" t="n">
        <v>1657.48</v>
      </c>
      <c r="Y63" s="61" t="n">
        <v>4.71</v>
      </c>
      <c r="Z63" s="68" t="n">
        <f aca="false">X63/3600</f>
        <v>0.460411111111111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887.6608</v>
      </c>
      <c r="E64" s="72" t="n">
        <f aca="false">N64</f>
        <v>37.7509</v>
      </c>
      <c r="F64" s="72" t="n">
        <f aca="false">L64</f>
        <v>887.6608</v>
      </c>
      <c r="G64" s="72" t="n">
        <f aca="false">O64</f>
        <v>38.3166</v>
      </c>
      <c r="H64" s="72" t="n">
        <f aca="false">T64</f>
        <v>887.7736</v>
      </c>
      <c r="I64" s="72" t="n">
        <f aca="false">V64</f>
        <v>37.7396</v>
      </c>
      <c r="J64" s="72" t="n">
        <f aca="false">T64</f>
        <v>887.7736</v>
      </c>
      <c r="K64" s="72" t="n">
        <f aca="false">W64</f>
        <v>38.3379</v>
      </c>
      <c r="L64" s="60" t="n">
        <v>887.6608</v>
      </c>
      <c r="M64" s="60" t="n">
        <v>34.1554</v>
      </c>
      <c r="N64" s="60" t="n">
        <v>37.7509</v>
      </c>
      <c r="O64" s="60" t="n">
        <v>38.3166</v>
      </c>
      <c r="P64" s="60" t="n">
        <v>1229.12</v>
      </c>
      <c r="Q64" s="61" t="n">
        <v>3.22</v>
      </c>
      <c r="R64" s="60" t="n">
        <f aca="false">P64/3600</f>
        <v>0.341422222222222</v>
      </c>
      <c r="S64" s="62"/>
      <c r="T64" s="60" t="n">
        <v>887.7736</v>
      </c>
      <c r="U64" s="60" t="n">
        <v>34.1586</v>
      </c>
      <c r="V64" s="60" t="n">
        <v>37.7396</v>
      </c>
      <c r="W64" s="60" t="n">
        <v>38.3379</v>
      </c>
      <c r="X64" s="60" t="n">
        <v>1230.89</v>
      </c>
      <c r="Y64" s="61" t="n">
        <v>3.21</v>
      </c>
      <c r="Z64" s="60" t="n">
        <f aca="false">X64/3600</f>
        <v>0.341913888888889</v>
      </c>
      <c r="AA64" s="62"/>
      <c r="AB64" s="62"/>
      <c r="AC64" s="62"/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370.448</v>
      </c>
      <c r="E65" s="72" t="n">
        <f aca="false">N65</f>
        <v>35.3535</v>
      </c>
      <c r="F65" s="72" t="n">
        <f aca="false">L65</f>
        <v>370.448</v>
      </c>
      <c r="G65" s="72" t="n">
        <f aca="false">O65</f>
        <v>35.9391</v>
      </c>
      <c r="H65" s="72" t="n">
        <f aca="false">T65</f>
        <v>370.372</v>
      </c>
      <c r="I65" s="72" t="n">
        <f aca="false">V65</f>
        <v>35.3821</v>
      </c>
      <c r="J65" s="72" t="n">
        <f aca="false">T65</f>
        <v>370.372</v>
      </c>
      <c r="K65" s="72" t="n">
        <f aca="false">W65</f>
        <v>35.9598</v>
      </c>
      <c r="L65" s="60" t="n">
        <v>370.448</v>
      </c>
      <c r="M65" s="60" t="n">
        <v>30.7418</v>
      </c>
      <c r="N65" s="60" t="n">
        <v>35.3535</v>
      </c>
      <c r="O65" s="60" t="n">
        <v>35.9391</v>
      </c>
      <c r="P65" s="60" t="n">
        <v>1020.26</v>
      </c>
      <c r="Q65" s="61" t="n">
        <v>2.45</v>
      </c>
      <c r="R65" s="60" t="n">
        <f aca="false">P65/3600</f>
        <v>0.283405555555556</v>
      </c>
      <c r="S65" s="62"/>
      <c r="T65" s="60" t="n">
        <v>370.372</v>
      </c>
      <c r="U65" s="60" t="n">
        <v>30.737</v>
      </c>
      <c r="V65" s="60" t="n">
        <v>35.3821</v>
      </c>
      <c r="W65" s="60" t="n">
        <v>35.9598</v>
      </c>
      <c r="X65" s="60" t="n">
        <v>1012.51</v>
      </c>
      <c r="Y65" s="61" t="n">
        <v>2.42</v>
      </c>
      <c r="Z65" s="60" t="n">
        <f aca="false">X65/3600</f>
        <v>0.281252777777778</v>
      </c>
      <c r="AA65" s="62"/>
      <c r="AB65" s="62"/>
      <c r="AC65" s="62"/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151.228</v>
      </c>
      <c r="E66" s="73" t="n">
        <f aca="false">N66</f>
        <v>33.1736</v>
      </c>
      <c r="F66" s="73" t="n">
        <f aca="false">L66</f>
        <v>151.228</v>
      </c>
      <c r="G66" s="73" t="n">
        <f aca="false">O66</f>
        <v>33.7221</v>
      </c>
      <c r="H66" s="73" t="n">
        <f aca="false">T66</f>
        <v>151.428</v>
      </c>
      <c r="I66" s="73" t="n">
        <f aca="false">V66</f>
        <v>33.2091</v>
      </c>
      <c r="J66" s="73" t="n">
        <f aca="false">T66</f>
        <v>151.428</v>
      </c>
      <c r="K66" s="73" t="n">
        <f aca="false">W66</f>
        <v>33.7819</v>
      </c>
      <c r="L66" s="67" t="n">
        <v>151.228</v>
      </c>
      <c r="M66" s="67" t="n">
        <v>27.6921</v>
      </c>
      <c r="N66" s="67" t="n">
        <v>33.1736</v>
      </c>
      <c r="O66" s="67" t="n">
        <v>33.7221</v>
      </c>
      <c r="P66" s="67" t="n">
        <v>901.03</v>
      </c>
      <c r="Q66" s="67" t="n">
        <v>1.9</v>
      </c>
      <c r="R66" s="67" t="n">
        <f aca="false">P66/3600</f>
        <v>0.250286111111111</v>
      </c>
      <c r="S66" s="65"/>
      <c r="T66" s="67" t="n">
        <v>151.428</v>
      </c>
      <c r="U66" s="67" t="n">
        <v>27.6841</v>
      </c>
      <c r="V66" s="67" t="n">
        <v>33.2091</v>
      </c>
      <c r="W66" s="67" t="n">
        <v>33.7819</v>
      </c>
      <c r="X66" s="67" t="n">
        <v>900.73</v>
      </c>
      <c r="Y66" s="67" t="n">
        <v>1.92</v>
      </c>
      <c r="Z66" s="67" t="n">
        <f aca="false">X66/3600</f>
        <v>0.250202777777778</v>
      </c>
      <c r="AA66" s="65"/>
      <c r="AB66" s="65"/>
      <c r="AC66" s="65"/>
    </row>
    <row r="67" customFormat="false" ht="11.25" hidden="false" customHeight="false" outlineLevel="0" collapsed="false">
      <c r="A67" s="64"/>
      <c r="B67" s="58" t="s">
        <v>47</v>
      </c>
      <c r="C67" s="58" t="n">
        <v>22</v>
      </c>
      <c r="D67" s="69" t="n">
        <f aca="false">L67</f>
        <v>1405.0616</v>
      </c>
      <c r="E67" s="69" t="n">
        <f aca="false">N67</f>
        <v>41.16</v>
      </c>
      <c r="F67" s="69" t="n">
        <f aca="false">L67</f>
        <v>1405.0616</v>
      </c>
      <c r="G67" s="69" t="n">
        <f aca="false">O67</f>
        <v>42.1706</v>
      </c>
      <c r="H67" s="69" t="n">
        <f aca="false">T67</f>
        <v>1404.3544</v>
      </c>
      <c r="I67" s="69" t="n">
        <f aca="false">V67</f>
        <v>41.1542</v>
      </c>
      <c r="J67" s="69" t="n">
        <f aca="false">T67</f>
        <v>1404.3544</v>
      </c>
      <c r="K67" s="69" t="n">
        <f aca="false">W67</f>
        <v>42.1675</v>
      </c>
      <c r="L67" s="68" t="n">
        <v>1405.0616</v>
      </c>
      <c r="M67" s="68" t="n">
        <v>39.9535</v>
      </c>
      <c r="N67" s="68" t="n">
        <v>41.16</v>
      </c>
      <c r="O67" s="68" t="n">
        <v>42.1706</v>
      </c>
      <c r="P67" s="68" t="n">
        <v>1138.85</v>
      </c>
      <c r="Q67" s="61" t="n">
        <v>3.55</v>
      </c>
      <c r="R67" s="68" t="n">
        <f aca="false">P67/3600</f>
        <v>0.316347222222222</v>
      </c>
      <c r="S67" s="70"/>
      <c r="T67" s="68" t="n">
        <v>1404.3544</v>
      </c>
      <c r="U67" s="68" t="n">
        <v>39.9519</v>
      </c>
      <c r="V67" s="68" t="n">
        <v>41.1542</v>
      </c>
      <c r="W67" s="68" t="n">
        <v>42.1675</v>
      </c>
      <c r="X67" s="68" t="n">
        <v>1134.69</v>
      </c>
      <c r="Y67" s="61" t="n">
        <v>3.54</v>
      </c>
      <c r="Z67" s="68" t="n">
        <f aca="false">X67/3600</f>
        <v>0.315191666666667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59" t="n">
        <f aca="false">L68</f>
        <v>664.3208</v>
      </c>
      <c r="E68" s="59" t="n">
        <f aca="false">N68</f>
        <v>38.2312</v>
      </c>
      <c r="F68" s="59" t="n">
        <f aca="false">L68</f>
        <v>664.3208</v>
      </c>
      <c r="G68" s="59" t="n">
        <f aca="false">O68</f>
        <v>39.3136</v>
      </c>
      <c r="H68" s="59" t="n">
        <f aca="false">T68</f>
        <v>664.8472</v>
      </c>
      <c r="I68" s="59" t="n">
        <f aca="false">V68</f>
        <v>38.2098</v>
      </c>
      <c r="J68" s="59" t="n">
        <f aca="false">T68</f>
        <v>664.8472</v>
      </c>
      <c r="K68" s="59" t="n">
        <f aca="false">W68</f>
        <v>39.3235</v>
      </c>
      <c r="L68" s="60" t="n">
        <v>664.3208</v>
      </c>
      <c r="M68" s="60" t="n">
        <v>35.8498</v>
      </c>
      <c r="N68" s="60" t="n">
        <v>38.2312</v>
      </c>
      <c r="O68" s="60" t="n">
        <v>39.3136</v>
      </c>
      <c r="P68" s="60" t="n">
        <v>907.97</v>
      </c>
      <c r="Q68" s="61" t="n">
        <v>2.77</v>
      </c>
      <c r="R68" s="60" t="n">
        <f aca="false">P68/3600</f>
        <v>0.252213888888889</v>
      </c>
      <c r="S68" s="62"/>
      <c r="T68" s="60" t="n">
        <v>664.8472</v>
      </c>
      <c r="U68" s="60" t="n">
        <v>35.8412</v>
      </c>
      <c r="V68" s="60" t="n">
        <v>38.2098</v>
      </c>
      <c r="W68" s="60" t="n">
        <v>39.3235</v>
      </c>
      <c r="X68" s="60" t="n">
        <v>903.95</v>
      </c>
      <c r="Y68" s="61" t="n">
        <v>2.74</v>
      </c>
      <c r="Z68" s="60" t="n">
        <f aca="false">X68/3600</f>
        <v>0.251097222222222</v>
      </c>
      <c r="AA68" s="62"/>
      <c r="AB68" s="62"/>
      <c r="AC68" s="62"/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309.108</v>
      </c>
      <c r="E69" s="59" t="n">
        <f aca="false">N69</f>
        <v>35.8127</v>
      </c>
      <c r="F69" s="59" t="n">
        <f aca="false">L69</f>
        <v>309.108</v>
      </c>
      <c r="G69" s="59" t="n">
        <f aca="false">O69</f>
        <v>36.8307</v>
      </c>
      <c r="H69" s="59" t="n">
        <f aca="false">T69</f>
        <v>309.9648</v>
      </c>
      <c r="I69" s="59" t="n">
        <f aca="false">V69</f>
        <v>35.8217</v>
      </c>
      <c r="J69" s="59" t="n">
        <f aca="false">T69</f>
        <v>309.9648</v>
      </c>
      <c r="K69" s="59" t="n">
        <f aca="false">W69</f>
        <v>36.8418</v>
      </c>
      <c r="L69" s="60" t="n">
        <v>309.108</v>
      </c>
      <c r="M69" s="60" t="n">
        <v>32.2307</v>
      </c>
      <c r="N69" s="60" t="n">
        <v>35.8127</v>
      </c>
      <c r="O69" s="60" t="n">
        <v>36.8307</v>
      </c>
      <c r="P69" s="60" t="n">
        <v>744.27</v>
      </c>
      <c r="Q69" s="61" t="n">
        <v>2.06</v>
      </c>
      <c r="R69" s="60" t="n">
        <f aca="false">P69/3600</f>
        <v>0.206741666666667</v>
      </c>
      <c r="S69" s="62"/>
      <c r="T69" s="60" t="n">
        <v>309.9648</v>
      </c>
      <c r="U69" s="60" t="n">
        <v>32.2286</v>
      </c>
      <c r="V69" s="60" t="n">
        <v>35.8217</v>
      </c>
      <c r="W69" s="60" t="n">
        <v>36.8418</v>
      </c>
      <c r="X69" s="60" t="n">
        <v>743.61</v>
      </c>
      <c r="Y69" s="61" t="n">
        <v>2.05</v>
      </c>
      <c r="Z69" s="60" t="n">
        <f aca="false">X69/3600</f>
        <v>0.206558333333333</v>
      </c>
      <c r="AA69" s="62"/>
      <c r="AB69" s="62"/>
      <c r="AC69" s="62"/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143.512</v>
      </c>
      <c r="E70" s="74" t="n">
        <f aca="false">N70</f>
        <v>33.5167</v>
      </c>
      <c r="F70" s="74" t="n">
        <f aca="false">L70</f>
        <v>143.512</v>
      </c>
      <c r="G70" s="74" t="n">
        <f aca="false">O70</f>
        <v>34.3939</v>
      </c>
      <c r="H70" s="74" t="n">
        <f aca="false">T70</f>
        <v>143.672</v>
      </c>
      <c r="I70" s="74" t="n">
        <f aca="false">V70</f>
        <v>33.5199</v>
      </c>
      <c r="J70" s="74" t="n">
        <f aca="false">T70</f>
        <v>143.672</v>
      </c>
      <c r="K70" s="74" t="n">
        <f aca="false">W70</f>
        <v>34.3626</v>
      </c>
      <c r="L70" s="67" t="n">
        <v>143.512</v>
      </c>
      <c r="M70" s="67" t="n">
        <v>29.3607</v>
      </c>
      <c r="N70" s="67" t="n">
        <v>33.5167</v>
      </c>
      <c r="O70" s="67" t="n">
        <v>34.3939</v>
      </c>
      <c r="P70" s="67" t="n">
        <v>656.04</v>
      </c>
      <c r="Q70" s="67" t="n">
        <v>1.57</v>
      </c>
      <c r="R70" s="67" t="n">
        <f aca="false">P70/3600</f>
        <v>0.182233333333333</v>
      </c>
      <c r="S70" s="65"/>
      <c r="T70" s="67" t="n">
        <v>143.672</v>
      </c>
      <c r="U70" s="67" t="n">
        <v>29.358</v>
      </c>
      <c r="V70" s="67" t="n">
        <v>33.5199</v>
      </c>
      <c r="W70" s="67" t="n">
        <v>34.3626</v>
      </c>
      <c r="X70" s="67" t="n">
        <v>652.86</v>
      </c>
      <c r="Y70" s="67" t="n">
        <v>1.56</v>
      </c>
      <c r="Z70" s="67" t="n">
        <f aca="false">X70/3600</f>
        <v>0.18135</v>
      </c>
      <c r="AA70" s="65"/>
      <c r="AB70" s="65"/>
      <c r="AC70" s="65"/>
    </row>
    <row r="71" customFormat="false" ht="11.25" hidden="false" customHeight="false" outlineLevel="0" collapsed="false">
      <c r="A71" s="58" t="s">
        <v>52</v>
      </c>
      <c r="B71" s="58" t="s">
        <v>53</v>
      </c>
      <c r="C71" s="58" t="n">
        <v>22</v>
      </c>
      <c r="D71" s="71" t="n">
        <f aca="false">L71</f>
        <v>2216.4384</v>
      </c>
      <c r="E71" s="71" t="n">
        <f aca="false">N71</f>
        <v>46.8098</v>
      </c>
      <c r="F71" s="71" t="n">
        <f aca="false">L71</f>
        <v>2216.4384</v>
      </c>
      <c r="G71" s="71" t="n">
        <f aca="false">O71</f>
        <v>47.784</v>
      </c>
      <c r="H71" s="71" t="n">
        <f aca="false">T71</f>
        <v>2214.6232</v>
      </c>
      <c r="I71" s="71" t="n">
        <f aca="false">V71</f>
        <v>46.8244</v>
      </c>
      <c r="J71" s="71" t="n">
        <f aca="false">T71</f>
        <v>2214.6232</v>
      </c>
      <c r="K71" s="71" t="n">
        <f aca="false">W71</f>
        <v>47.7646</v>
      </c>
      <c r="L71" s="68" t="n">
        <v>2216.4384</v>
      </c>
      <c r="M71" s="68" t="n">
        <v>43.5721</v>
      </c>
      <c r="N71" s="68" t="n">
        <v>46.8098</v>
      </c>
      <c r="O71" s="68" t="n">
        <v>47.784</v>
      </c>
      <c r="P71" s="68" t="n">
        <v>9883.5</v>
      </c>
      <c r="Q71" s="61" t="n">
        <v>28.18</v>
      </c>
      <c r="R71" s="68" t="n">
        <f aca="false">P71/3600</f>
        <v>2.74541666666667</v>
      </c>
      <c r="S71" s="70"/>
      <c r="T71" s="68" t="n">
        <v>2214.6232</v>
      </c>
      <c r="U71" s="68" t="n">
        <v>43.5726</v>
      </c>
      <c r="V71" s="68" t="n">
        <v>46.8244</v>
      </c>
      <c r="W71" s="68" t="n">
        <v>47.7646</v>
      </c>
      <c r="X71" s="68" t="n">
        <v>9949.98</v>
      </c>
      <c r="Y71" s="61" t="n">
        <v>27.71</v>
      </c>
      <c r="Z71" s="68" t="n">
        <f aca="false">X71/3600</f>
        <v>2.76388333333333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</row>
    <row r="72" customFormat="false" ht="11.25" hidden="false" customHeight="false" outlineLevel="0" collapsed="false">
      <c r="A72" s="64" t="s">
        <v>54</v>
      </c>
      <c r="B72" s="64"/>
      <c r="C72" s="64" t="n">
        <v>27</v>
      </c>
      <c r="D72" s="72" t="n">
        <f aca="false">L72</f>
        <v>781.9608</v>
      </c>
      <c r="E72" s="72" t="n">
        <f aca="false">N72</f>
        <v>45.4895</v>
      </c>
      <c r="F72" s="72" t="n">
        <f aca="false">L72</f>
        <v>781.9608</v>
      </c>
      <c r="G72" s="72" t="n">
        <f aca="false">O72</f>
        <v>46.0945</v>
      </c>
      <c r="H72" s="72" t="n">
        <f aca="false">T72</f>
        <v>782.0616</v>
      </c>
      <c r="I72" s="72" t="n">
        <f aca="false">V72</f>
        <v>45.4895</v>
      </c>
      <c r="J72" s="72" t="n">
        <f aca="false">T72</f>
        <v>782.0616</v>
      </c>
      <c r="K72" s="72" t="n">
        <f aca="false">W72</f>
        <v>46.0907</v>
      </c>
      <c r="L72" s="60" t="n">
        <v>781.9608</v>
      </c>
      <c r="M72" s="60" t="n">
        <v>41.284</v>
      </c>
      <c r="N72" s="60" t="n">
        <v>45.4895</v>
      </c>
      <c r="O72" s="60" t="n">
        <v>46.0945</v>
      </c>
      <c r="P72" s="60" t="n">
        <v>9002.3</v>
      </c>
      <c r="Q72" s="61" t="n">
        <v>20.68</v>
      </c>
      <c r="R72" s="60" t="n">
        <f aca="false">P72/3600</f>
        <v>2.50063888888889</v>
      </c>
      <c r="S72" s="62"/>
      <c r="T72" s="60" t="n">
        <v>782.0616</v>
      </c>
      <c r="U72" s="60" t="n">
        <v>41.2814</v>
      </c>
      <c r="V72" s="60" t="n">
        <v>45.4895</v>
      </c>
      <c r="W72" s="60" t="n">
        <v>46.0907</v>
      </c>
      <c r="X72" s="60" t="n">
        <v>9065.41</v>
      </c>
      <c r="Y72" s="61" t="n">
        <v>20.57</v>
      </c>
      <c r="Z72" s="60" t="n">
        <f aca="false">X72/3600</f>
        <v>2.51816944444444</v>
      </c>
      <c r="AA72" s="62"/>
      <c r="AB72" s="62"/>
      <c r="AC72" s="62"/>
    </row>
    <row r="73" customFormat="false" ht="11.25" hidden="false" customHeight="false" outlineLevel="0" collapsed="false">
      <c r="A73" s="64"/>
      <c r="B73" s="64"/>
      <c r="C73" s="64" t="n">
        <v>32</v>
      </c>
      <c r="D73" s="72" t="n">
        <f aca="false">L73</f>
        <v>365.2416</v>
      </c>
      <c r="E73" s="72" t="n">
        <f aca="false">N73</f>
        <v>43.8243</v>
      </c>
      <c r="F73" s="72" t="n">
        <f aca="false">L73</f>
        <v>365.2416</v>
      </c>
      <c r="G73" s="72" t="n">
        <f aca="false">O73</f>
        <v>44.127</v>
      </c>
      <c r="H73" s="72" t="n">
        <f aca="false">T73</f>
        <v>364.672</v>
      </c>
      <c r="I73" s="72" t="n">
        <f aca="false">V73</f>
        <v>43.8431</v>
      </c>
      <c r="J73" s="72" t="n">
        <f aca="false">T73</f>
        <v>364.672</v>
      </c>
      <c r="K73" s="72" t="n">
        <f aca="false">W73</f>
        <v>44.1452</v>
      </c>
      <c r="L73" s="60" t="n">
        <v>365.2416</v>
      </c>
      <c r="M73" s="60" t="n">
        <v>38.7624</v>
      </c>
      <c r="N73" s="60" t="n">
        <v>43.8243</v>
      </c>
      <c r="O73" s="60" t="n">
        <v>44.127</v>
      </c>
      <c r="P73" s="60" t="n">
        <v>8826.79</v>
      </c>
      <c r="Q73" s="61" t="n">
        <v>16.94</v>
      </c>
      <c r="R73" s="60" t="n">
        <f aca="false">P73/3600</f>
        <v>2.45188611111111</v>
      </c>
      <c r="S73" s="62"/>
      <c r="T73" s="60" t="n">
        <v>364.672</v>
      </c>
      <c r="U73" s="60" t="n">
        <v>38.7549</v>
      </c>
      <c r="V73" s="60" t="n">
        <v>43.8431</v>
      </c>
      <c r="W73" s="60" t="n">
        <v>44.1452</v>
      </c>
      <c r="X73" s="60" t="n">
        <v>8867.43</v>
      </c>
      <c r="Y73" s="61" t="n">
        <v>16.65</v>
      </c>
      <c r="Z73" s="60" t="n">
        <f aca="false">X73/3600</f>
        <v>2.463175</v>
      </c>
      <c r="AA73" s="62"/>
      <c r="AB73" s="62"/>
      <c r="AC73" s="62"/>
    </row>
    <row r="74" customFormat="false" ht="12" hidden="false" customHeight="false" outlineLevel="0" collapsed="false">
      <c r="A74" s="64"/>
      <c r="B74" s="65"/>
      <c r="C74" s="65" t="n">
        <v>37</v>
      </c>
      <c r="D74" s="73" t="n">
        <f aca="false">L74</f>
        <v>189.152</v>
      </c>
      <c r="E74" s="73" t="n">
        <f aca="false">N74</f>
        <v>41.7062</v>
      </c>
      <c r="F74" s="73" t="n">
        <f aca="false">L74</f>
        <v>189.152</v>
      </c>
      <c r="G74" s="73" t="n">
        <f aca="false">O74</f>
        <v>41.9742</v>
      </c>
      <c r="H74" s="73" t="n">
        <f aca="false">T74</f>
        <v>189.0576</v>
      </c>
      <c r="I74" s="73" t="n">
        <f aca="false">V74</f>
        <v>41.6857</v>
      </c>
      <c r="J74" s="73" t="n">
        <f aca="false">T74</f>
        <v>189.0576</v>
      </c>
      <c r="K74" s="73" t="n">
        <f aca="false">W74</f>
        <v>41.8997</v>
      </c>
      <c r="L74" s="67" t="n">
        <v>189.152</v>
      </c>
      <c r="M74" s="67" t="n">
        <v>35.9236</v>
      </c>
      <c r="N74" s="67" t="n">
        <v>41.7062</v>
      </c>
      <c r="O74" s="67" t="n">
        <v>41.9742</v>
      </c>
      <c r="P74" s="67" t="n">
        <v>8704.9</v>
      </c>
      <c r="Q74" s="67" t="n">
        <v>15.57</v>
      </c>
      <c r="R74" s="67" t="n">
        <f aca="false">P74/3600</f>
        <v>2.41802777777778</v>
      </c>
      <c r="S74" s="65"/>
      <c r="T74" s="67" t="n">
        <v>189.0576</v>
      </c>
      <c r="U74" s="67" t="n">
        <v>35.9287</v>
      </c>
      <c r="V74" s="67" t="n">
        <v>41.6857</v>
      </c>
      <c r="W74" s="67" t="n">
        <v>41.8997</v>
      </c>
      <c r="X74" s="67" t="n">
        <v>8648.39</v>
      </c>
      <c r="Y74" s="67" t="n">
        <v>15.1</v>
      </c>
      <c r="Z74" s="67" t="n">
        <f aca="false">X74/3600</f>
        <v>2.40233055555556</v>
      </c>
      <c r="AA74" s="65"/>
      <c r="AB74" s="65"/>
      <c r="AC74" s="65"/>
    </row>
    <row r="75" customFormat="false" ht="11.25" hidden="false" customHeight="false" outlineLevel="0" collapsed="false">
      <c r="A75" s="64"/>
      <c r="B75" s="58" t="s">
        <v>55</v>
      </c>
      <c r="C75" s="58" t="n">
        <v>22</v>
      </c>
      <c r="D75" s="69" t="n">
        <f aca="false">L75</f>
        <v>3101.496</v>
      </c>
      <c r="E75" s="69" t="n">
        <f aca="false">N75</f>
        <v>48.4013</v>
      </c>
      <c r="F75" s="69" t="n">
        <f aca="false">L75</f>
        <v>3101.496</v>
      </c>
      <c r="G75" s="69" t="n">
        <f aca="false">O75</f>
        <v>47.8981</v>
      </c>
      <c r="H75" s="69" t="n">
        <f aca="false">T75</f>
        <v>3102.4944</v>
      </c>
      <c r="I75" s="69" t="n">
        <f aca="false">V75</f>
        <v>48.3764</v>
      </c>
      <c r="J75" s="69" t="n">
        <f aca="false">T75</f>
        <v>3102.4944</v>
      </c>
      <c r="K75" s="69" t="n">
        <f aca="false">W75</f>
        <v>47.91</v>
      </c>
      <c r="L75" s="68" t="n">
        <v>3101.496</v>
      </c>
      <c r="M75" s="68" t="n">
        <v>43.3948</v>
      </c>
      <c r="N75" s="68" t="n">
        <v>48.4013</v>
      </c>
      <c r="O75" s="68" t="n">
        <v>47.8981</v>
      </c>
      <c r="P75" s="68" t="n">
        <v>10247.29</v>
      </c>
      <c r="Q75" s="61" t="n">
        <v>29.04</v>
      </c>
      <c r="R75" s="68" t="n">
        <f aca="false">P75/3600</f>
        <v>2.84646944444444</v>
      </c>
      <c r="S75" s="70"/>
      <c r="T75" s="68" t="n">
        <v>3102.4944</v>
      </c>
      <c r="U75" s="68" t="n">
        <v>43.3931</v>
      </c>
      <c r="V75" s="68" t="n">
        <v>48.3764</v>
      </c>
      <c r="W75" s="68" t="n">
        <v>47.91</v>
      </c>
      <c r="X75" s="68" t="n">
        <v>10064.62</v>
      </c>
      <c r="Y75" s="61" t="n">
        <v>28.88</v>
      </c>
      <c r="Z75" s="68" t="n">
        <f aca="false">X75/3600</f>
        <v>2.79572777777778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</row>
    <row r="76" customFormat="false" ht="11.25" hidden="false" customHeight="false" outlineLevel="0" collapsed="false">
      <c r="A76" s="64"/>
      <c r="B76" s="64"/>
      <c r="C76" s="64" t="n">
        <v>27</v>
      </c>
      <c r="D76" s="59" t="n">
        <f aca="false">L76</f>
        <v>986.632</v>
      </c>
      <c r="E76" s="59" t="n">
        <f aca="false">N76</f>
        <v>46.9078</v>
      </c>
      <c r="F76" s="59" t="n">
        <f aca="false">L76</f>
        <v>986.632</v>
      </c>
      <c r="G76" s="59" t="n">
        <f aca="false">O76</f>
        <v>45.9893</v>
      </c>
      <c r="H76" s="59" t="n">
        <f aca="false">T76</f>
        <v>986.2256</v>
      </c>
      <c r="I76" s="59" t="n">
        <f aca="false">V76</f>
        <v>46.9112</v>
      </c>
      <c r="J76" s="59" t="n">
        <f aca="false">T76</f>
        <v>986.2256</v>
      </c>
      <c r="K76" s="59" t="n">
        <f aca="false">W76</f>
        <v>46.0066</v>
      </c>
      <c r="L76" s="60" t="n">
        <v>986.632</v>
      </c>
      <c r="M76" s="60" t="n">
        <v>41.0147</v>
      </c>
      <c r="N76" s="60" t="n">
        <v>46.9078</v>
      </c>
      <c r="O76" s="60" t="n">
        <v>45.9893</v>
      </c>
      <c r="P76" s="60" t="n">
        <v>8999.1</v>
      </c>
      <c r="Q76" s="61" t="n">
        <v>21.92</v>
      </c>
      <c r="R76" s="60" t="n">
        <f aca="false">P76/3600</f>
        <v>2.49975</v>
      </c>
      <c r="S76" s="62"/>
      <c r="T76" s="60" t="n">
        <v>986.2256</v>
      </c>
      <c r="U76" s="60" t="n">
        <v>41.0129</v>
      </c>
      <c r="V76" s="60" t="n">
        <v>46.9112</v>
      </c>
      <c r="W76" s="60" t="n">
        <v>46.0066</v>
      </c>
      <c r="X76" s="60" t="n">
        <v>8835.47</v>
      </c>
      <c r="Y76" s="61" t="n">
        <v>21.33</v>
      </c>
      <c r="Z76" s="60" t="n">
        <f aca="false">X76/3600</f>
        <v>2.45429722222222</v>
      </c>
      <c r="AA76" s="62"/>
      <c r="AB76" s="62"/>
      <c r="AC76" s="62"/>
    </row>
    <row r="77" customFormat="false" ht="11.25" hidden="false" customHeight="false" outlineLevel="0" collapsed="false">
      <c r="A77" s="64"/>
      <c r="B77" s="64"/>
      <c r="C77" s="64" t="n">
        <v>32</v>
      </c>
      <c r="D77" s="59" t="n">
        <f aca="false">L77</f>
        <v>440.9128</v>
      </c>
      <c r="E77" s="59" t="n">
        <f aca="false">N77</f>
        <v>45.5352</v>
      </c>
      <c r="F77" s="59" t="n">
        <f aca="false">L77</f>
        <v>440.9128</v>
      </c>
      <c r="G77" s="59" t="n">
        <f aca="false">O77</f>
        <v>43.796</v>
      </c>
      <c r="H77" s="59" t="n">
        <f aca="false">T77</f>
        <v>440.8528</v>
      </c>
      <c r="I77" s="59" t="n">
        <f aca="false">V77</f>
        <v>45.5373</v>
      </c>
      <c r="J77" s="59" t="n">
        <f aca="false">T77</f>
        <v>440.8528</v>
      </c>
      <c r="K77" s="59" t="n">
        <f aca="false">W77</f>
        <v>43.821</v>
      </c>
      <c r="L77" s="60" t="n">
        <v>440.9128</v>
      </c>
      <c r="M77" s="60" t="n">
        <v>38.4652</v>
      </c>
      <c r="N77" s="60" t="n">
        <v>45.5352</v>
      </c>
      <c r="O77" s="60" t="n">
        <v>43.796</v>
      </c>
      <c r="P77" s="60" t="n">
        <v>8647.99</v>
      </c>
      <c r="Q77" s="61" t="n">
        <v>18.2</v>
      </c>
      <c r="R77" s="60" t="n">
        <f aca="false">P77/3600</f>
        <v>2.40221944444444</v>
      </c>
      <c r="S77" s="62"/>
      <c r="T77" s="60" t="n">
        <v>440.8528</v>
      </c>
      <c r="U77" s="60" t="n">
        <v>38.4651</v>
      </c>
      <c r="V77" s="60" t="n">
        <v>45.5373</v>
      </c>
      <c r="W77" s="60" t="n">
        <v>43.821</v>
      </c>
      <c r="X77" s="60" t="n">
        <v>8537.67</v>
      </c>
      <c r="Y77" s="61" t="n">
        <v>18.28</v>
      </c>
      <c r="Z77" s="60" t="n">
        <f aca="false">X77/3600</f>
        <v>2.371575</v>
      </c>
      <c r="AA77" s="62"/>
      <c r="AB77" s="62"/>
      <c r="AC77" s="62"/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226.0544</v>
      </c>
      <c r="E78" s="66" t="n">
        <f aca="false">N78</f>
        <v>43.2315</v>
      </c>
      <c r="F78" s="66" t="n">
        <f aca="false">L78</f>
        <v>226.0544</v>
      </c>
      <c r="G78" s="66" t="n">
        <f aca="false">O78</f>
        <v>41.3723</v>
      </c>
      <c r="H78" s="66" t="n">
        <f aca="false">T78</f>
        <v>225.9904</v>
      </c>
      <c r="I78" s="66" t="n">
        <f aca="false">V78</f>
        <v>43.212</v>
      </c>
      <c r="J78" s="66" t="n">
        <f aca="false">T78</f>
        <v>225.9904</v>
      </c>
      <c r="K78" s="66" t="n">
        <f aca="false">W78</f>
        <v>41.3326</v>
      </c>
      <c r="L78" s="67" t="n">
        <v>226.0544</v>
      </c>
      <c r="M78" s="67" t="n">
        <v>35.5498</v>
      </c>
      <c r="N78" s="67" t="n">
        <v>43.2315</v>
      </c>
      <c r="O78" s="67" t="n">
        <v>41.3723</v>
      </c>
      <c r="P78" s="67" t="n">
        <v>8573.04</v>
      </c>
      <c r="Q78" s="67" t="n">
        <v>16.31</v>
      </c>
      <c r="R78" s="67" t="n">
        <f aca="false">P78/3600</f>
        <v>2.3814</v>
      </c>
      <c r="S78" s="65"/>
      <c r="T78" s="67" t="n">
        <v>225.9904</v>
      </c>
      <c r="U78" s="67" t="n">
        <v>35.5458</v>
      </c>
      <c r="V78" s="67" t="n">
        <v>43.212</v>
      </c>
      <c r="W78" s="67" t="n">
        <v>41.3326</v>
      </c>
      <c r="X78" s="67" t="n">
        <v>8442.97</v>
      </c>
      <c r="Y78" s="67" t="n">
        <v>16.04</v>
      </c>
      <c r="Z78" s="67" t="n">
        <f aca="false">X78/3600</f>
        <v>2.34526944444444</v>
      </c>
      <c r="AA78" s="65"/>
      <c r="AB78" s="65"/>
      <c r="AC78" s="65"/>
    </row>
    <row r="79" customFormat="false" ht="11.25" hidden="false" customHeight="false" outlineLevel="0" collapsed="false">
      <c r="A79" s="64"/>
      <c r="B79" s="58" t="s">
        <v>56</v>
      </c>
      <c r="C79" s="58" t="n">
        <v>22</v>
      </c>
      <c r="D79" s="69" t="n">
        <f aca="false">L79</f>
        <v>2562.1584</v>
      </c>
      <c r="E79" s="69" t="n">
        <f aca="false">N79</f>
        <v>48.0698</v>
      </c>
      <c r="F79" s="69" t="n">
        <f aca="false">L79</f>
        <v>2562.1584</v>
      </c>
      <c r="G79" s="69" t="n">
        <f aca="false">O79</f>
        <v>48.2145</v>
      </c>
      <c r="H79" s="69" t="n">
        <f aca="false">T79</f>
        <v>2558.7928</v>
      </c>
      <c r="I79" s="69" t="n">
        <f aca="false">V79</f>
        <v>48.0783</v>
      </c>
      <c r="J79" s="69" t="n">
        <f aca="false">T79</f>
        <v>2558.7928</v>
      </c>
      <c r="K79" s="69" t="n">
        <f aca="false">W79</f>
        <v>48.2231</v>
      </c>
      <c r="L79" s="68" t="n">
        <v>2562.1584</v>
      </c>
      <c r="M79" s="68" t="n">
        <v>43.2873</v>
      </c>
      <c r="N79" s="68" t="n">
        <v>48.0698</v>
      </c>
      <c r="O79" s="68" t="n">
        <v>48.2145</v>
      </c>
      <c r="P79" s="68" t="n">
        <v>10041.53</v>
      </c>
      <c r="Q79" s="61" t="n">
        <v>27.37</v>
      </c>
      <c r="R79" s="68" t="n">
        <f aca="false">P79/3600</f>
        <v>2.78931388888889</v>
      </c>
      <c r="S79" s="70"/>
      <c r="T79" s="68" t="n">
        <v>2558.7928</v>
      </c>
      <c r="U79" s="68" t="n">
        <v>43.2878</v>
      </c>
      <c r="V79" s="68" t="n">
        <v>48.0783</v>
      </c>
      <c r="W79" s="68" t="n">
        <v>48.2231</v>
      </c>
      <c r="X79" s="68" t="n">
        <v>9815.66</v>
      </c>
      <c r="Y79" s="61" t="n">
        <v>27.52</v>
      </c>
      <c r="Z79" s="68" t="n">
        <f aca="false">X79/3600</f>
        <v>2.72657222222222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</row>
    <row r="80" customFormat="false" ht="11.25" hidden="false" customHeight="false" outlineLevel="0" collapsed="false">
      <c r="A80" s="64"/>
      <c r="B80" s="64"/>
      <c r="C80" s="64" t="n">
        <v>27</v>
      </c>
      <c r="D80" s="59" t="n">
        <f aca="false">L80</f>
        <v>791.5104</v>
      </c>
      <c r="E80" s="59" t="n">
        <f aca="false">N80</f>
        <v>46.252</v>
      </c>
      <c r="F80" s="59" t="n">
        <f aca="false">L80</f>
        <v>791.5104</v>
      </c>
      <c r="G80" s="59" t="n">
        <f aca="false">O80</f>
        <v>46.2083</v>
      </c>
      <c r="H80" s="59" t="n">
        <f aca="false">T80</f>
        <v>791.8688</v>
      </c>
      <c r="I80" s="59" t="n">
        <f aca="false">V80</f>
        <v>46.2478</v>
      </c>
      <c r="J80" s="59" t="n">
        <f aca="false">T80</f>
        <v>791.8688</v>
      </c>
      <c r="K80" s="59" t="n">
        <f aca="false">W80</f>
        <v>46.2272</v>
      </c>
      <c r="L80" s="60" t="n">
        <v>791.5104</v>
      </c>
      <c r="M80" s="60" t="n">
        <v>40.8693</v>
      </c>
      <c r="N80" s="60" t="n">
        <v>46.252</v>
      </c>
      <c r="O80" s="60" t="n">
        <v>46.2083</v>
      </c>
      <c r="P80" s="60" t="n">
        <v>8900.4</v>
      </c>
      <c r="Q80" s="61" t="n">
        <v>20.68</v>
      </c>
      <c r="R80" s="60" t="n">
        <f aca="false">P80/3600</f>
        <v>2.47233333333333</v>
      </c>
      <c r="S80" s="62"/>
      <c r="T80" s="60" t="n">
        <v>791.8688</v>
      </c>
      <c r="U80" s="60" t="n">
        <v>40.863</v>
      </c>
      <c r="V80" s="60" t="n">
        <v>46.2478</v>
      </c>
      <c r="W80" s="60" t="n">
        <v>46.2272</v>
      </c>
      <c r="X80" s="60" t="n">
        <v>8794.64</v>
      </c>
      <c r="Y80" s="61" t="n">
        <v>20.25</v>
      </c>
      <c r="Z80" s="60" t="n">
        <f aca="false">X80/3600</f>
        <v>2.44295555555556</v>
      </c>
      <c r="AA80" s="62"/>
      <c r="AB80" s="62"/>
      <c r="AC80" s="62"/>
    </row>
    <row r="81" customFormat="false" ht="11.25" hidden="false" customHeight="false" outlineLevel="0" collapsed="false">
      <c r="A81" s="64"/>
      <c r="B81" s="64"/>
      <c r="C81" s="64" t="n">
        <v>32</v>
      </c>
      <c r="D81" s="59" t="n">
        <f aca="false">L81</f>
        <v>337.1952</v>
      </c>
      <c r="E81" s="59" t="n">
        <f aca="false">N81</f>
        <v>44.2052</v>
      </c>
      <c r="F81" s="59" t="n">
        <f aca="false">L81</f>
        <v>337.1952</v>
      </c>
      <c r="G81" s="59" t="n">
        <f aca="false">O81</f>
        <v>43.9935</v>
      </c>
      <c r="H81" s="59" t="n">
        <f aca="false">T81</f>
        <v>337.8448</v>
      </c>
      <c r="I81" s="59" t="n">
        <f aca="false">V81</f>
        <v>44.2158</v>
      </c>
      <c r="J81" s="59" t="n">
        <f aca="false">T81</f>
        <v>337.8448</v>
      </c>
      <c r="K81" s="59" t="n">
        <f aca="false">W81</f>
        <v>44.0472</v>
      </c>
      <c r="L81" s="60" t="n">
        <v>337.1952</v>
      </c>
      <c r="M81" s="60" t="n">
        <v>38.2916</v>
      </c>
      <c r="N81" s="60" t="n">
        <v>44.2052</v>
      </c>
      <c r="O81" s="60" t="n">
        <v>43.9935</v>
      </c>
      <c r="P81" s="60" t="n">
        <v>8741.88</v>
      </c>
      <c r="Q81" s="61" t="n">
        <v>17.06</v>
      </c>
      <c r="R81" s="60" t="n">
        <f aca="false">P81/3600</f>
        <v>2.4283</v>
      </c>
      <c r="S81" s="62"/>
      <c r="T81" s="60" t="n">
        <v>337.8448</v>
      </c>
      <c r="U81" s="60" t="n">
        <v>38.2929</v>
      </c>
      <c r="V81" s="60" t="n">
        <v>44.2158</v>
      </c>
      <c r="W81" s="60" t="n">
        <v>44.0472</v>
      </c>
      <c r="X81" s="60" t="n">
        <v>8610.23</v>
      </c>
      <c r="Y81" s="61" t="n">
        <v>17.12</v>
      </c>
      <c r="Z81" s="60" t="n">
        <f aca="false">X81/3600</f>
        <v>2.39173055555556</v>
      </c>
      <c r="AA81" s="62"/>
      <c r="AB81" s="62"/>
      <c r="AC81" s="62"/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168.7744</v>
      </c>
      <c r="E82" s="74" t="n">
        <f aca="false">N82</f>
        <v>41.8767</v>
      </c>
      <c r="F82" s="74" t="n">
        <f aca="false">L82</f>
        <v>168.7744</v>
      </c>
      <c r="G82" s="74" t="n">
        <f aca="false">O82</f>
        <v>41.5931</v>
      </c>
      <c r="H82" s="74" t="n">
        <f aca="false">T82</f>
        <v>168.3456</v>
      </c>
      <c r="I82" s="74" t="n">
        <f aca="false">V82</f>
        <v>41.9546</v>
      </c>
      <c r="J82" s="74" t="n">
        <f aca="false">T82</f>
        <v>168.3456</v>
      </c>
      <c r="K82" s="74" t="n">
        <f aca="false">W82</f>
        <v>41.566</v>
      </c>
      <c r="L82" s="67" t="n">
        <v>168.7744</v>
      </c>
      <c r="M82" s="67" t="n">
        <v>35.5737</v>
      </c>
      <c r="N82" s="67" t="n">
        <v>41.8767</v>
      </c>
      <c r="O82" s="67" t="n">
        <v>41.5931</v>
      </c>
      <c r="P82" s="67" t="n">
        <v>8588.61</v>
      </c>
      <c r="Q82" s="67" t="n">
        <v>14.88</v>
      </c>
      <c r="R82" s="67" t="n">
        <f aca="false">P82/3600</f>
        <v>2.385725</v>
      </c>
      <c r="S82" s="65"/>
      <c r="T82" s="67" t="n">
        <v>168.3456</v>
      </c>
      <c r="U82" s="67" t="n">
        <v>35.5563</v>
      </c>
      <c r="V82" s="67" t="n">
        <v>41.9546</v>
      </c>
      <c r="W82" s="67" t="n">
        <v>41.566</v>
      </c>
      <c r="X82" s="67" t="n">
        <v>8417.44</v>
      </c>
      <c r="Y82" s="67" t="n">
        <v>15.02</v>
      </c>
      <c r="Z82" s="67" t="n">
        <f aca="false">X82/3600</f>
        <v>2.33817777777778</v>
      </c>
      <c r="AA82" s="65"/>
      <c r="AB82" s="65"/>
      <c r="AC82" s="65"/>
    </row>
    <row r="83" customFormat="false" ht="11.25" hidden="false" customHeight="false" outlineLevel="0" collapsed="false">
      <c r="A83" s="99"/>
      <c r="B83" s="99" t="s">
        <v>5</v>
      </c>
      <c r="C83" s="99"/>
      <c r="D83" s="113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47" t="s">
        <v>6</v>
      </c>
      <c r="D84" s="96"/>
      <c r="E84" s="92"/>
      <c r="F84" s="92"/>
      <c r="G84" s="93"/>
      <c r="H84" s="93"/>
      <c r="I84" s="93"/>
      <c r="J84" s="93"/>
      <c r="K84" s="93"/>
      <c r="S84" s="94"/>
      <c r="AA84" s="95" t="e">
        <f aca="false">AVERAGE(AA19,AA23,AA27,AA31,AA35)</f>
        <v>#VALUE!</v>
      </c>
      <c r="AB84" s="95" t="e">
        <f aca="false">AVERAGE(AB19,AB23,AB27,AB31,AB35)</f>
        <v>#VALUE!</v>
      </c>
      <c r="AC84" s="95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96"/>
      <c r="E85" s="92"/>
      <c r="F85" s="92"/>
      <c r="G85" s="93"/>
      <c r="H85" s="93"/>
      <c r="I85" s="93"/>
      <c r="J85" s="93"/>
      <c r="K85" s="93"/>
      <c r="S85" s="94"/>
      <c r="AA85" s="95" t="e">
        <f aca="false">AVERAGE(AA39,AA43,AA47,AA51)</f>
        <v>#VALUE!</v>
      </c>
      <c r="AB85" s="95" t="e">
        <f aca="false">AVERAGE(AB39,AB43,AB47,AB51)</f>
        <v>#VALUE!</v>
      </c>
      <c r="AC85" s="95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96"/>
      <c r="E86" s="92"/>
      <c r="F86" s="92"/>
      <c r="G86" s="93"/>
      <c r="H86" s="93"/>
      <c r="I86" s="93"/>
      <c r="J86" s="93"/>
      <c r="K86" s="93"/>
      <c r="S86" s="97"/>
      <c r="AA86" s="98" t="e">
        <f aca="false">AVERAGE(AA55,AA63,AA59,AA67)</f>
        <v>#VALUE!</v>
      </c>
      <c r="AB86" s="98" t="e">
        <f aca="false">AVERAGE(AB55,AB63,AB59,AB67)</f>
        <v>#VALUE!</v>
      </c>
      <c r="AC86" s="98" t="e">
        <f aca="false">AVERAGE(AC55,AC63,AC59,AC67)</f>
        <v>#VALUE!</v>
      </c>
    </row>
    <row r="87" customFormat="false" ht="11.25" hidden="false" customHeight="false" outlineLevel="0" collapsed="false">
      <c r="B87" s="47" t="s">
        <v>9</v>
      </c>
      <c r="D87" s="96"/>
      <c r="E87" s="92"/>
      <c r="F87" s="92"/>
      <c r="G87" s="93"/>
      <c r="H87" s="93"/>
      <c r="I87" s="93"/>
      <c r="J87" s="93"/>
      <c r="K87" s="93"/>
      <c r="S87" s="97"/>
      <c r="AA87" s="98" t="e">
        <f aca="false">AVERAGE(AA71,AA75,AA79)</f>
        <v>#VALUE!</v>
      </c>
      <c r="AB87" s="98" t="e">
        <f aca="false">AVERAGE(AB71,AB75,AB79)</f>
        <v>#VALUE!</v>
      </c>
      <c r="AC87" s="98" t="e">
        <f aca="false">AVERAGE(AC71,AC75,AC79)</f>
        <v>#VALUE!</v>
      </c>
    </row>
    <row r="88" customFormat="false" ht="11.25" hidden="false" customHeight="false" outlineLevel="0" collapsed="false">
      <c r="B88" s="105" t="s">
        <v>57</v>
      </c>
      <c r="C88" s="105"/>
      <c r="D88" s="106"/>
      <c r="E88" s="107"/>
      <c r="F88" s="108"/>
      <c r="G88" s="107"/>
      <c r="H88" s="107"/>
      <c r="I88" s="107"/>
      <c r="J88" s="107"/>
      <c r="K88" s="107"/>
      <c r="L88" s="105"/>
      <c r="M88" s="105"/>
      <c r="N88" s="105"/>
      <c r="O88" s="105"/>
      <c r="P88" s="105"/>
      <c r="Q88" s="105"/>
      <c r="R88" s="105"/>
      <c r="S88" s="109"/>
      <c r="T88" s="105"/>
      <c r="U88" s="105"/>
      <c r="V88" s="105"/>
      <c r="W88" s="105"/>
      <c r="X88" s="105"/>
      <c r="Y88" s="105"/>
      <c r="Z88" s="105"/>
      <c r="AA88" s="110" t="e">
        <f aca="false">AVERAGE(AA19,AA23,AA27,AA31,AA35,AA39,AA43,AA47,AA51,AA55,AA63,AA59,AA67,AA71,AA75,AA79)</f>
        <v>#VALUE!</v>
      </c>
      <c r="AB88" s="110" t="e">
        <f aca="false">AVERAGE(AB19,AB23,AB27,AB31,AB35,AB39,AB43,AB47,AB51,AB55,AB63,AB59,AB67,AB71,AB75,AB79)</f>
        <v>#VALUE!</v>
      </c>
      <c r="AC88" s="11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7" t="s">
        <v>58</v>
      </c>
      <c r="P89" s="95"/>
      <c r="Q89" s="95" t="n">
        <f aca="false">GEOMEAN(Q19:Q82)</f>
        <v>14.5425244468757</v>
      </c>
      <c r="R89" s="95" t="n">
        <f aca="false">GEOMEAN(R19:R82)</f>
        <v>1.54767022049267</v>
      </c>
      <c r="S89" s="95"/>
      <c r="T89" s="95"/>
      <c r="U89" s="95"/>
      <c r="V89" s="95"/>
      <c r="W89" s="95"/>
      <c r="X89" s="95"/>
      <c r="Y89" s="95" t="n">
        <f aca="false">GEOMEAN(Y19:Y82)</f>
        <v>14.4990407432219</v>
      </c>
      <c r="Z89" s="95" t="n">
        <f aca="false">GEOMEAN(Z19:Z82)</f>
        <v>1.5397584056788</v>
      </c>
    </row>
    <row r="90" customFormat="false" ht="11.25" hidden="false" customHeight="false" outlineLevel="0" collapsed="false">
      <c r="B90" s="47" t="s">
        <v>59</v>
      </c>
      <c r="X90" s="111"/>
      <c r="Y90" s="111" t="n">
        <f aca="false">Y89/Q89</f>
        <v>0.997009893033864</v>
      </c>
      <c r="Z90" s="111" t="n">
        <f aca="false">Z89/R89</f>
        <v>0.994887919461707</v>
      </c>
    </row>
    <row r="91" customFormat="false" ht="11.25" hidden="false" customHeight="false" outlineLevel="0" collapsed="false">
      <c r="B91" s="47" t="s">
        <v>60</v>
      </c>
      <c r="P91" s="94"/>
      <c r="Q91" s="94" t="n">
        <f aca="false">SUM(Q19:Q82)/3600</f>
        <v>0.447011111111111</v>
      </c>
      <c r="R91" s="94" t="n">
        <f aca="false">SUM(R19:R82)</f>
        <v>163.602308333333</v>
      </c>
      <c r="X91" s="94"/>
      <c r="Y91" s="94" t="n">
        <f aca="false">SUM(Y19:Y82)/3600</f>
        <v>0.445308333333333</v>
      </c>
      <c r="Z91" s="94" t="n">
        <f aca="false">SUM(Z19:Z82)</f>
        <v>162.44809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Hisao Sasai</cp:lastModifiedBy>
  <cp:lastPrinted>2010-08-23T01:57:13Z</cp:lastPrinted>
  <dcterms:modified xsi:type="dcterms:W3CDTF">2011-07-07T11:00:35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