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85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Reference:</t>
  </si>
  <si>
    <t xml:space="preserve">HM3.0-dev-r863-CE4_r2, REFERENCE_QP_TYPE=1, MaxCUDQPDepth=3 (NEC)</t>
  </si>
  <si>
    <t xml:space="preserve">Tested: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8K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_);[RED]\(0\)"/>
    <numFmt numFmtId="173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1" width="9.28"/>
    <col collapsed="false" customWidth="true" hidden="false" outlineLevel="0" max="6" min="6" style="0" width="9.56"/>
    <col collapsed="false" customWidth="true" hidden="false" outlineLevel="0" max="9" min="7" style="1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2"/>
      <c r="I1" s="3"/>
    </row>
    <row r="2" customFormat="false" ht="13.5" hidden="false" customHeight="false" outlineLevel="0" collapsed="false">
      <c r="B2" s="4"/>
      <c r="C2" s="5" t="s">
        <v>0</v>
      </c>
      <c r="D2" s="5"/>
      <c r="E2" s="5"/>
      <c r="F2" s="5"/>
      <c r="G2" s="5" t="s">
        <v>1</v>
      </c>
      <c r="H2" s="5"/>
      <c r="I2" s="5"/>
      <c r="J2" s="5"/>
    </row>
    <row r="3" customFormat="false" ht="13.5" hidden="false" customHeight="false" outlineLevel="0" collapsed="false">
      <c r="B3" s="4"/>
      <c r="C3" s="6" t="s">
        <v>2</v>
      </c>
      <c r="D3" s="7" t="s">
        <v>3</v>
      </c>
      <c r="E3" s="7" t="s">
        <v>4</v>
      </c>
      <c r="F3" s="8" t="s">
        <v>5</v>
      </c>
      <c r="G3" s="9" t="s">
        <v>2</v>
      </c>
      <c r="H3" s="10" t="s">
        <v>3</v>
      </c>
      <c r="I3" s="10" t="s">
        <v>4</v>
      </c>
      <c r="J3" s="8" t="s">
        <v>5</v>
      </c>
    </row>
    <row r="4" customFormat="false" ht="12.75" hidden="false" customHeight="false" outlineLevel="0" collapsed="false">
      <c r="B4" s="11" t="s">
        <v>6</v>
      </c>
      <c r="C4" s="12" t="e">
        <f aca="false">Intra!$AC83</f>
        <v>#VALUE!</v>
      </c>
      <c r="D4" s="12" t="e">
        <f aca="false">Intra!$AD83</f>
        <v>#VALUE!</v>
      </c>
      <c r="E4" s="12" t="e">
        <f aca="false">Intra!$AE83</f>
        <v>#VALUE!</v>
      </c>
      <c r="F4" s="13" t="n">
        <f aca="false">Intra!$AF83</f>
        <v>-0.0185990579406942</v>
      </c>
      <c r="G4" s="14" t="e">
        <f aca="false">'Intra LC'!$AC83</f>
        <v>#VALUE!</v>
      </c>
      <c r="H4" s="12" t="e">
        <f aca="false">'Intra LC'!$AD83</f>
        <v>#VALUE!</v>
      </c>
      <c r="I4" s="12" t="e">
        <f aca="false">'Intra LC'!$AE83</f>
        <v>#VALUE!</v>
      </c>
      <c r="J4" s="13" t="n">
        <f aca="false">'Intra LC'!$AF83</f>
        <v>0.0119998811314908</v>
      </c>
    </row>
    <row r="5" customFormat="false" ht="12.75" hidden="false" customHeight="false" outlineLevel="0" collapsed="false">
      <c r="B5" s="15" t="s">
        <v>7</v>
      </c>
      <c r="C5" s="3" t="e">
        <f aca="false">Intra!$AC84</f>
        <v>#VALUE!</v>
      </c>
      <c r="D5" s="3" t="e">
        <f aca="false">Intra!$AD84</f>
        <v>#VALUE!</v>
      </c>
      <c r="E5" s="3" t="e">
        <f aca="false">Intra!$AE84</f>
        <v>#VALUE!</v>
      </c>
      <c r="F5" s="16" t="n">
        <f aca="false">Intra!$AF84</f>
        <v>-0.0470059821992121</v>
      </c>
      <c r="G5" s="17" t="e">
        <f aca="false">'Intra LC'!$AC84</f>
        <v>#VALUE!</v>
      </c>
      <c r="H5" s="3" t="e">
        <f aca="false">'Intra LC'!$AD84</f>
        <v>#VALUE!</v>
      </c>
      <c r="I5" s="3" t="e">
        <f aca="false">'Intra LC'!$AE84</f>
        <v>#VALUE!</v>
      </c>
      <c r="J5" s="16" t="n">
        <f aca="false">'Intra LC'!$AF84</f>
        <v>-0.0221052797741569</v>
      </c>
    </row>
    <row r="6" customFormat="false" ht="12.75" hidden="false" customHeight="false" outlineLevel="0" collapsed="false">
      <c r="B6" s="15" t="s">
        <v>8</v>
      </c>
      <c r="C6" s="3" t="e">
        <f aca="false">Intra!$AC85</f>
        <v>#VALUE!</v>
      </c>
      <c r="D6" s="3" t="e">
        <f aca="false">Intra!$AD85</f>
        <v>#VALUE!</v>
      </c>
      <c r="E6" s="3" t="e">
        <f aca="false">Intra!$AE85</f>
        <v>#VALUE!</v>
      </c>
      <c r="F6" s="16" t="n">
        <f aca="false">Intra!$AF85</f>
        <v>-0.0841563683502745</v>
      </c>
      <c r="G6" s="17" t="e">
        <f aca="false">'Intra LC'!$AC85</f>
        <v>#VALUE!</v>
      </c>
      <c r="H6" s="3" t="e">
        <f aca="false">'Intra LC'!$AD85</f>
        <v>#VALUE!</v>
      </c>
      <c r="I6" s="3" t="e">
        <f aca="false">'Intra LC'!$AE85</f>
        <v>#VALUE!</v>
      </c>
      <c r="J6" s="16" t="n">
        <f aca="false">'Intra LC'!$AF85</f>
        <v>-0.0626393642838126</v>
      </c>
    </row>
    <row r="7" customFormat="false" ht="12.75" hidden="false" customHeight="false" outlineLevel="0" collapsed="false">
      <c r="B7" s="15" t="s">
        <v>9</v>
      </c>
      <c r="C7" s="3" t="e">
        <f aca="false">Intra!$AC86</f>
        <v>#VALUE!</v>
      </c>
      <c r="D7" s="3" t="e">
        <f aca="false">Intra!$AD86</f>
        <v>#VALUE!</v>
      </c>
      <c r="E7" s="3" t="e">
        <f aca="false">Intra!$AE86</f>
        <v>#VALUE!</v>
      </c>
      <c r="F7" s="16" t="n">
        <f aca="false">Intra!$AF86</f>
        <v>-0.0863746408920571</v>
      </c>
      <c r="G7" s="17" t="e">
        <f aca="false">'Intra LC'!$AC86</f>
        <v>#VALUE!</v>
      </c>
      <c r="H7" s="3" t="e">
        <f aca="false">'Intra LC'!$AD86</f>
        <v>#VALUE!</v>
      </c>
      <c r="I7" s="3" t="e">
        <f aca="false">'Intra LC'!$AE86</f>
        <v>#VALUE!</v>
      </c>
      <c r="J7" s="16" t="n">
        <f aca="false">'Intra LC'!$AF86</f>
        <v>-0.0693184449701371</v>
      </c>
    </row>
    <row r="8" customFormat="false" ht="12.75" hidden="false" customHeight="false" outlineLevel="0" collapsed="false">
      <c r="B8" s="18" t="s">
        <v>10</v>
      </c>
      <c r="C8" s="19" t="e">
        <f aca="false">Intra!$AC87</f>
        <v>#VALUE!</v>
      </c>
      <c r="D8" s="19" t="e">
        <f aca="false">Intra!$AD87</f>
        <v>#VALUE!</v>
      </c>
      <c r="E8" s="19" t="e">
        <f aca="false">Intra!$AE87</f>
        <v>#VALUE!</v>
      </c>
      <c r="F8" s="20" t="n">
        <f aca="false">Intra!$AF87</f>
        <v>-0.0614274644468829</v>
      </c>
      <c r="G8" s="21" t="e">
        <f aca="false">'Intra LC'!$AC87</f>
        <v>#VALUE!</v>
      </c>
      <c r="H8" s="19" t="e">
        <f aca="false">'Intra LC'!$AD87</f>
        <v>#VALUE!</v>
      </c>
      <c r="I8" s="19" t="e">
        <f aca="false">'Intra LC'!$AE87</f>
        <v>#VALUE!</v>
      </c>
      <c r="J8" s="20" t="n">
        <f aca="false">'Intra LC'!$AF87</f>
        <v>-0.0405513946050662</v>
      </c>
    </row>
    <row r="9" customFormat="false" ht="12.75" hidden="false" customHeight="true" outlineLevel="0" collapsed="false">
      <c r="B9" s="22" t="s">
        <v>11</v>
      </c>
      <c r="C9" s="23" t="e">
        <f aca="false">Intra!$AC88</f>
        <v>#VALUE!</v>
      </c>
      <c r="D9" s="24" t="e">
        <f aca="false">Intra!$AD88</f>
        <v>#VALUE!</v>
      </c>
      <c r="E9" s="24" t="e">
        <f aca="false">Intra!$AE88</f>
        <v>#VALUE!</v>
      </c>
      <c r="F9" s="25" t="n">
        <f aca="false">Intra!$AF88</f>
        <v>-0.0587916286534406</v>
      </c>
      <c r="G9" s="23" t="e">
        <f aca="false">'Intra LC'!$AC88</f>
        <v>#VALUE!</v>
      </c>
      <c r="H9" s="24" t="e">
        <f aca="false">'Intra LC'!$AD88</f>
        <v>#VALUE!</v>
      </c>
      <c r="I9" s="24" t="e">
        <f aca="false">'Intra LC'!$AE88</f>
        <v>#VALUE!</v>
      </c>
      <c r="J9" s="25" t="n">
        <f aca="false">'Intra LC'!$AF88</f>
        <v>-0.0356006147587909</v>
      </c>
    </row>
    <row r="10" customFormat="false" ht="12.75" hidden="false" customHeight="false" outlineLevel="0" collapsed="false">
      <c r="B10" s="26" t="s">
        <v>12</v>
      </c>
      <c r="C10" s="27" t="n">
        <f aca="false">Intra!$AB90</f>
        <v>0</v>
      </c>
      <c r="D10" s="27"/>
      <c r="E10" s="27"/>
      <c r="F10" s="27"/>
      <c r="G10" s="27" t="n">
        <f aca="false">'Intra LC'!$AB90</f>
        <v>0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e">
        <f aca="false">Intra!$AA90</f>
        <v>#NUM!</v>
      </c>
      <c r="D11" s="29"/>
      <c r="E11" s="29"/>
      <c r="F11" s="29"/>
      <c r="G11" s="29" t="e">
        <f aca="false">'Intra LC'!$AA90</f>
        <v>#NUM!</v>
      </c>
      <c r="H11" s="29"/>
      <c r="I11" s="29"/>
      <c r="J11" s="29"/>
    </row>
    <row r="12" customFormat="false" ht="13.5" hidden="false" customHeight="false" outlineLevel="0" collapsed="false">
      <c r="E12" s="3"/>
      <c r="I12" s="3"/>
    </row>
    <row r="13" customFormat="false" ht="13.5" hidden="false" customHeight="false" outlineLevel="0" collapsed="false">
      <c r="B13" s="4"/>
      <c r="C13" s="5" t="s">
        <v>14</v>
      </c>
      <c r="D13" s="5"/>
      <c r="E13" s="5"/>
      <c r="F13" s="5"/>
      <c r="G13" s="5" t="s">
        <v>15</v>
      </c>
      <c r="H13" s="5"/>
      <c r="I13" s="5"/>
      <c r="J13" s="5"/>
    </row>
    <row r="14" customFormat="false" ht="13.5" hidden="false" customHeight="false" outlineLevel="0" collapsed="false">
      <c r="B14" s="4"/>
      <c r="C14" s="30" t="s">
        <v>2</v>
      </c>
      <c r="D14" s="31" t="s">
        <v>3</v>
      </c>
      <c r="E14" s="31" t="s">
        <v>4</v>
      </c>
      <c r="F14" s="8" t="s">
        <v>5</v>
      </c>
      <c r="G14" s="9" t="s">
        <v>2</v>
      </c>
      <c r="H14" s="10" t="s">
        <v>3</v>
      </c>
      <c r="I14" s="10" t="s">
        <v>4</v>
      </c>
      <c r="J14" s="8" t="s">
        <v>5</v>
      </c>
    </row>
    <row r="15" customFormat="false" ht="12.75" hidden="false" customHeight="false" outlineLevel="0" collapsed="false">
      <c r="B15" s="11" t="s">
        <v>6</v>
      </c>
      <c r="C15" s="14" t="e">
        <f aca="false">'Random access'!$AC83</f>
        <v>#VALUE!</v>
      </c>
      <c r="D15" s="12" t="e">
        <f aca="false">'Random access'!$AD83</f>
        <v>#VALUE!</v>
      </c>
      <c r="E15" s="12" t="e">
        <f aca="false">'Random access'!$AE83</f>
        <v>#VALUE!</v>
      </c>
      <c r="F15" s="13" t="n">
        <f aca="false">'Random access'!$AF83</f>
        <v>-0.0348504826367348</v>
      </c>
      <c r="G15" s="14" t="e">
        <f aca="false">'Random access LC'!$AC83</f>
        <v>#VALUE!</v>
      </c>
      <c r="H15" s="12" t="e">
        <f aca="false">'Random access LC'!$AD83</f>
        <v>#VALUE!</v>
      </c>
      <c r="I15" s="12" t="e">
        <f aca="false">'Random access LC'!$AE83</f>
        <v>#VALUE!</v>
      </c>
      <c r="J15" s="13" t="n">
        <f aca="false">'Random access LC'!$AF83</f>
        <v>-0.0199519302387574</v>
      </c>
    </row>
    <row r="16" customFormat="false" ht="12.75" hidden="false" customHeight="false" outlineLevel="0" collapsed="false">
      <c r="B16" s="15" t="s">
        <v>7</v>
      </c>
      <c r="C16" s="17" t="e">
        <f aca="false">'Random access'!$AC84</f>
        <v>#VALUE!</v>
      </c>
      <c r="D16" s="3" t="e">
        <f aca="false">'Random access'!$AD84</f>
        <v>#VALUE!</v>
      </c>
      <c r="E16" s="3" t="e">
        <f aca="false">'Random access'!$AE84</f>
        <v>#VALUE!</v>
      </c>
      <c r="F16" s="16" t="n">
        <f aca="false">'Random access'!$AF84</f>
        <v>-0.0661852892709474</v>
      </c>
      <c r="G16" s="17" t="e">
        <f aca="false">'Random access LC'!$AC84</f>
        <v>#VALUE!</v>
      </c>
      <c r="H16" s="3" t="e">
        <f aca="false">'Random access LC'!$AD84</f>
        <v>#VALUE!</v>
      </c>
      <c r="I16" s="3" t="e">
        <f aca="false">'Random access LC'!$AE84</f>
        <v>#VALUE!</v>
      </c>
      <c r="J16" s="16" t="n">
        <f aca="false">'Random access LC'!$AF84</f>
        <v>-0.0524749401009817</v>
      </c>
    </row>
    <row r="17" customFormat="false" ht="12.75" hidden="false" customHeight="false" outlineLevel="0" collapsed="false">
      <c r="B17" s="15" t="s">
        <v>8</v>
      </c>
      <c r="C17" s="17" t="e">
        <f aca="false">'Random access'!$AC85</f>
        <v>#VALUE!</v>
      </c>
      <c r="D17" s="3" t="e">
        <f aca="false">'Random access'!$AD85</f>
        <v>#VALUE!</v>
      </c>
      <c r="E17" s="3" t="e">
        <f aca="false">'Random access'!$AE85</f>
        <v>#VALUE!</v>
      </c>
      <c r="F17" s="16" t="n">
        <f aca="false">'Random access'!$AF85</f>
        <v>-0.0879967824325997</v>
      </c>
      <c r="G17" s="17" t="e">
        <f aca="false">'Random access LC'!$AC85</f>
        <v>#VALUE!</v>
      </c>
      <c r="H17" s="3" t="e">
        <f aca="false">'Random access LC'!$AD85</f>
        <v>#VALUE!</v>
      </c>
      <c r="I17" s="3" t="e">
        <f aca="false">'Random access LC'!$AE85</f>
        <v>#VALUE!</v>
      </c>
      <c r="J17" s="16" t="n">
        <f aca="false">'Random access LC'!$AF85</f>
        <v>-0.0833931246282994</v>
      </c>
    </row>
    <row r="18" customFormat="false" ht="12.75" hidden="false" customHeight="false" outlineLevel="0" collapsed="false">
      <c r="B18" s="15" t="s">
        <v>9</v>
      </c>
      <c r="C18" s="17" t="e">
        <f aca="false">'Random access'!$AC86</f>
        <v>#VALUE!</v>
      </c>
      <c r="D18" s="3" t="e">
        <f aca="false">'Random access'!$AD86</f>
        <v>#VALUE!</v>
      </c>
      <c r="E18" s="3" t="e">
        <f aca="false">'Random access'!$AE86</f>
        <v>#VALUE!</v>
      </c>
      <c r="F18" s="16" t="n">
        <f aca="false">'Random access'!$AF86</f>
        <v>-0.078454379874706</v>
      </c>
      <c r="G18" s="17" t="e">
        <f aca="false">'Random access LC'!$AC86</f>
        <v>#VALUE!</v>
      </c>
      <c r="H18" s="3" t="e">
        <f aca="false">'Random access LC'!$AD86</f>
        <v>#VALUE!</v>
      </c>
      <c r="I18" s="3" t="e">
        <f aca="false">'Random access LC'!$AE86</f>
        <v>#VALUE!</v>
      </c>
      <c r="J18" s="16" t="n">
        <f aca="false">'Random access LC'!$AF86</f>
        <v>-0.076287479809601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ndom access'!$AC88</f>
        <v>#VALUE!</v>
      </c>
      <c r="D20" s="24" t="e">
        <f aca="false">'Random access'!$AD88</f>
        <v>#VALUE!</v>
      </c>
      <c r="E20" s="24" t="e">
        <f aca="false">'Random access'!$AE88</f>
        <v>#VALUE!</v>
      </c>
      <c r="F20" s="16" t="n">
        <f aca="false">'Random access'!$AF88</f>
        <v>-0.0668313544782882</v>
      </c>
      <c r="G20" s="23" t="e">
        <f aca="false">'Random access LC'!$AC88</f>
        <v>#VALUE!</v>
      </c>
      <c r="H20" s="24" t="e">
        <f aca="false">'Random access LC'!$AD88</f>
        <v>#VALUE!</v>
      </c>
      <c r="I20" s="24" t="e">
        <f aca="false">'Random access LC'!$AE88</f>
        <v>#VALUE!</v>
      </c>
      <c r="J20" s="35" t="n">
        <f aca="false">'Random access LC'!$AF88</f>
        <v>-0.0577002846595023</v>
      </c>
    </row>
    <row r="21" customFormat="false" ht="12.75" hidden="false" customHeight="false" outlineLevel="0" collapsed="false">
      <c r="B21" s="26" t="s">
        <v>12</v>
      </c>
      <c r="C21" s="27" t="n">
        <f aca="false">'Random access'!$AB90</f>
        <v>0</v>
      </c>
      <c r="D21" s="27"/>
      <c r="E21" s="27"/>
      <c r="F21" s="27"/>
      <c r="G21" s="27" t="n">
        <f aca="false">'Random access LC'!$AB90</f>
        <v>0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e">
        <f aca="false">'Random access'!$AA90</f>
        <v>#NUM!</v>
      </c>
      <c r="D22" s="29"/>
      <c r="E22" s="29"/>
      <c r="F22" s="29"/>
      <c r="G22" s="29" t="e">
        <f aca="false">'Random access LC'!$AA90</f>
        <v>#NUM!</v>
      </c>
      <c r="H22" s="29"/>
      <c r="I22" s="29"/>
      <c r="J22" s="29"/>
    </row>
    <row r="23" customFormat="false" ht="13.5" hidden="false" customHeight="false" outlineLevel="0" collapsed="false">
      <c r="E23" s="2"/>
      <c r="I23" s="3"/>
    </row>
    <row r="24" customFormat="false" ht="13.5" hidden="false" customHeight="false" outlineLevel="0" collapsed="false">
      <c r="B24" s="11"/>
      <c r="C24" s="5" t="s">
        <v>16</v>
      </c>
      <c r="D24" s="5"/>
      <c r="E24" s="5"/>
      <c r="F24" s="5"/>
      <c r="G24" s="5" t="s">
        <v>17</v>
      </c>
      <c r="H24" s="5"/>
      <c r="I24" s="5"/>
      <c r="J24" s="5"/>
    </row>
    <row r="25" customFormat="false" ht="13.5" hidden="false" customHeight="false" outlineLevel="0" collapsed="false">
      <c r="B25" s="22"/>
      <c r="C25" s="30" t="s">
        <v>2</v>
      </c>
      <c r="D25" s="31" t="s">
        <v>3</v>
      </c>
      <c r="E25" s="31" t="s">
        <v>4</v>
      </c>
      <c r="F25" s="8" t="s">
        <v>5</v>
      </c>
      <c r="G25" s="30" t="s">
        <v>2</v>
      </c>
      <c r="H25" s="31" t="s">
        <v>3</v>
      </c>
      <c r="I25" s="31" t="s">
        <v>4</v>
      </c>
      <c r="J25" s="8" t="s">
        <v>5</v>
      </c>
    </row>
    <row r="26" customFormat="false" ht="12.75" hidden="false" customHeight="false" outlineLevel="0" collapsed="false">
      <c r="B26" s="11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5" t="s">
        <v>7</v>
      </c>
      <c r="C27" s="17" t="e">
        <f aca="false">'Low delay'!$AC84</f>
        <v>#VALUE!</v>
      </c>
      <c r="D27" s="3" t="e">
        <f aca="false">'Low delay'!$AD84</f>
        <v>#VALUE!</v>
      </c>
      <c r="E27" s="3" t="e">
        <f aca="false">'Low delay'!$AE84</f>
        <v>#VALUE!</v>
      </c>
      <c r="F27" s="39" t="n">
        <f aca="false">'Low delay'!$AF84</f>
        <v>-0.0719823941829806</v>
      </c>
      <c r="G27" s="17" t="e">
        <f aca="false">'Low delay LC'!$AC84</f>
        <v>#VALUE!</v>
      </c>
      <c r="H27" s="3" t="e">
        <f aca="false">'Low delay LC'!$AD84</f>
        <v>#VALUE!</v>
      </c>
      <c r="I27" s="3" t="e">
        <f aca="false">'Low delay LC'!$AE84</f>
        <v>#VALUE!</v>
      </c>
      <c r="J27" s="16" t="n">
        <f aca="false">'Low delay LC'!$AF84</f>
        <v>-0.0636118674263902</v>
      </c>
    </row>
    <row r="28" customFormat="false" ht="12.75" hidden="false" customHeight="false" outlineLevel="0" collapsed="false">
      <c r="B28" s="15" t="s">
        <v>8</v>
      </c>
      <c r="C28" s="17" t="e">
        <f aca="false">'Low delay'!$AC85</f>
        <v>#VALUE!</v>
      </c>
      <c r="D28" s="3" t="e">
        <f aca="false">'Low delay'!$AD85</f>
        <v>#VALUE!</v>
      </c>
      <c r="E28" s="3" t="e">
        <f aca="false">'Low delay'!$AE85</f>
        <v>#VALUE!</v>
      </c>
      <c r="F28" s="39" t="n">
        <f aca="false">'Low delay'!$AF85</f>
        <v>-0.0909965124481493</v>
      </c>
      <c r="G28" s="17" t="e">
        <f aca="false">'Low delay LC'!$AC85</f>
        <v>#VALUE!</v>
      </c>
      <c r="H28" s="3" t="e">
        <f aca="false">'Low delay LC'!$AD85</f>
        <v>#VALUE!</v>
      </c>
      <c r="I28" s="3" t="e">
        <f aca="false">'Low delay LC'!$AE85</f>
        <v>#VALUE!</v>
      </c>
      <c r="J28" s="16" t="n">
        <f aca="false">'Low delay LC'!$AF85</f>
        <v>-0.0907940957087118</v>
      </c>
    </row>
    <row r="29" customFormat="false" ht="12.75" hidden="false" customHeight="false" outlineLevel="0" collapsed="false">
      <c r="B29" s="15" t="s">
        <v>9</v>
      </c>
      <c r="C29" s="17" t="e">
        <f aca="false">'Low delay'!$AC86</f>
        <v>#VALUE!</v>
      </c>
      <c r="D29" s="3" t="e">
        <f aca="false">'Low delay'!$AD86</f>
        <v>#VALUE!</v>
      </c>
      <c r="E29" s="3" t="e">
        <f aca="false">'Low delay'!$AE86</f>
        <v>#VALUE!</v>
      </c>
      <c r="F29" s="39" t="n">
        <f aca="false">'Low delay'!$AF86</f>
        <v>-0.0770727049334705</v>
      </c>
      <c r="G29" s="17" t="e">
        <f aca="false">'Low delay LC'!$AC86</f>
        <v>#VALUE!</v>
      </c>
      <c r="H29" s="3" t="e">
        <f aca="false">'Low delay LC'!$AD86</f>
        <v>#VALUE!</v>
      </c>
      <c r="I29" s="3" t="e">
        <f aca="false">'Low delay LC'!$AE86</f>
        <v>#VALUE!</v>
      </c>
      <c r="J29" s="16" t="n">
        <f aca="false">'Low delay LC'!$AF86</f>
        <v>-0.0802575479134354</v>
      </c>
    </row>
    <row r="30" customFormat="false" ht="12.75" hidden="false" customHeight="false" outlineLevel="0" collapsed="false">
      <c r="B30" s="18" t="s">
        <v>10</v>
      </c>
      <c r="C30" s="21" t="e">
        <f aca="false">'Low delay'!$AC87</f>
        <v>#VALUE!</v>
      </c>
      <c r="D30" s="19" t="e">
        <f aca="false">'Low delay'!$AD87</f>
        <v>#VALUE!</v>
      </c>
      <c r="E30" s="19" t="e">
        <f aca="false">'Low delay'!$AE87</f>
        <v>#VALUE!</v>
      </c>
      <c r="F30" s="40" t="n">
        <f aca="false">'Low delay'!$AF87</f>
        <v>-0.0930635817431716</v>
      </c>
      <c r="G30" s="21" t="e">
        <f aca="false">'Low delay LC'!$AC87</f>
        <v>#VALUE!</v>
      </c>
      <c r="H30" s="19" t="e">
        <f aca="false">'Low delay LC'!$AD87</f>
        <v>#VALUE!</v>
      </c>
      <c r="I30" s="19" t="e">
        <f aca="false">'Low delay LC'!$AE87</f>
        <v>#VALUE!</v>
      </c>
      <c r="J30" s="20" t="n">
        <f aca="false">'Low delay LC'!$AF87</f>
        <v>-0.091610023789373</v>
      </c>
    </row>
    <row r="31" customFormat="false" ht="13.5" hidden="false" customHeight="false" outlineLevel="0" collapsed="false">
      <c r="B31" s="22" t="s">
        <v>11</v>
      </c>
      <c r="C31" s="23" t="e">
        <f aca="false">'Low delay'!$AC88</f>
        <v>#VALUE!</v>
      </c>
      <c r="D31" s="24" t="e">
        <f aca="false">'Low delay'!$AD88</f>
        <v>#VALUE!</v>
      </c>
      <c r="E31" s="24" t="e">
        <f aca="false">'Low delay'!$AE88</f>
        <v>#VALUE!</v>
      </c>
      <c r="F31" s="41" t="n">
        <f aca="false">'Low delay'!$AF88</f>
        <v>-0.0819612241044311</v>
      </c>
      <c r="G31" s="23" t="e">
        <f aca="false">'Low delay LC'!$AC88</f>
        <v>#VALUE!</v>
      </c>
      <c r="H31" s="24" t="e">
        <f aca="false">'Low delay LC'!$AD88</f>
        <v>#VALUE!</v>
      </c>
      <c r="I31" s="24" t="e">
        <f aca="false">'Low delay LC'!$AE88</f>
        <v>#VALUE!</v>
      </c>
      <c r="J31" s="25" t="n">
        <f aca="false">'Low delay LC'!$AF88</f>
        <v>-0.0798184989367912</v>
      </c>
    </row>
    <row r="32" customFormat="false" ht="12.75" hidden="false" customHeight="false" outlineLevel="0" collapsed="false">
      <c r="B32" s="26" t="s">
        <v>12</v>
      </c>
      <c r="C32" s="27" t="n">
        <f aca="false">'Low delay'!$AB90</f>
        <v>0</v>
      </c>
      <c r="D32" s="27"/>
      <c r="E32" s="27"/>
      <c r="F32" s="27"/>
      <c r="G32" s="27" t="n">
        <f aca="false">'Low delay LC'!$AB90</f>
        <v>0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e">
        <f aca="false">'Low delay'!$AA90</f>
        <v>#NUM!</v>
      </c>
      <c r="D33" s="29"/>
      <c r="E33" s="29"/>
      <c r="F33" s="29"/>
      <c r="G33" s="29" t="e">
        <f aca="false">'Low delay LC'!$AA90</f>
        <v>#NUM!</v>
      </c>
      <c r="H33" s="29"/>
      <c r="I33" s="29"/>
      <c r="J33" s="29"/>
    </row>
    <row r="34" customFormat="false" ht="12.75" hidden="false" customHeight="false" outlineLevel="0" collapsed="false">
      <c r="I34" s="3"/>
    </row>
    <row r="35" customFormat="false" ht="12.75" hidden="false" customHeight="false" outlineLevel="0" collapsed="false">
      <c r="B35" s="0" t="s">
        <v>18</v>
      </c>
      <c r="C35" s="1" t="s">
        <v>19</v>
      </c>
    </row>
    <row r="36" customFormat="false" ht="12.75" hidden="false" customHeight="false" outlineLevel="0" collapsed="false">
      <c r="B36" s="0" t="s">
        <v>20</v>
      </c>
    </row>
  </sheetData>
  <mergeCells count="20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AJ63" activeCellId="0" sqref="AJ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6" width="9.14"/>
    <col collapsed="false" customWidth="true" hidden="false" outlineLevel="0" max="32" min="32" style="42" width="11.56"/>
    <col collapsed="false" customWidth="false" hidden="false" outlineLevel="0" max="33" min="33" style="47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8" t="s">
        <v>21</v>
      </c>
      <c r="E1" s="48" t="s">
        <v>21</v>
      </c>
      <c r="F1" s="49" t="s">
        <v>21</v>
      </c>
      <c r="G1" s="48" t="s">
        <v>21</v>
      </c>
      <c r="H1" s="48" t="s">
        <v>22</v>
      </c>
      <c r="I1" s="48" t="s">
        <v>22</v>
      </c>
      <c r="J1" s="48" t="s">
        <v>22</v>
      </c>
      <c r="K1" s="48" t="s">
        <v>22</v>
      </c>
      <c r="L1" s="50" t="s">
        <v>23</v>
      </c>
      <c r="M1" s="50"/>
      <c r="N1" s="50"/>
      <c r="O1" s="50"/>
      <c r="P1" s="50"/>
      <c r="Q1" s="50"/>
      <c r="R1" s="50"/>
      <c r="S1" s="50"/>
      <c r="T1" s="50"/>
      <c r="U1" s="50" t="s">
        <v>24</v>
      </c>
      <c r="V1" s="50"/>
      <c r="W1" s="50"/>
      <c r="X1" s="50"/>
      <c r="Y1" s="50"/>
      <c r="Z1" s="50"/>
      <c r="AA1" s="50"/>
      <c r="AB1" s="50"/>
      <c r="AC1" s="50"/>
      <c r="AF1" s="47"/>
    </row>
    <row r="2" customFormat="false" ht="12" hidden="false" customHeight="false" outlineLevel="0" collapsed="false">
      <c r="C2" s="51" t="s">
        <v>25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U2</f>
        <v>kbps</v>
      </c>
      <c r="I2" s="52" t="str">
        <f aca="false">W2</f>
        <v>U psnr</v>
      </c>
      <c r="J2" s="52" t="str">
        <f aca="false">U2</f>
        <v>kbps</v>
      </c>
      <c r="K2" s="52" t="str">
        <f aca="false">X2</f>
        <v>V psnr</v>
      </c>
      <c r="L2" s="53" t="s">
        <v>26</v>
      </c>
      <c r="M2" s="53" t="s">
        <v>27</v>
      </c>
      <c r="N2" s="53" t="s">
        <v>28</v>
      </c>
      <c r="O2" s="53" t="s">
        <v>29</v>
      </c>
      <c r="P2" s="53" t="s">
        <v>30</v>
      </c>
      <c r="Q2" s="53" t="s">
        <v>31</v>
      </c>
      <c r="R2" s="53" t="s">
        <v>32</v>
      </c>
      <c r="S2" s="53" t="s">
        <v>33</v>
      </c>
      <c r="T2" s="54"/>
      <c r="U2" s="53" t="s">
        <v>26</v>
      </c>
      <c r="V2" s="53" t="s">
        <v>27</v>
      </c>
      <c r="W2" s="53" t="s">
        <v>28</v>
      </c>
      <c r="X2" s="53" t="s">
        <v>29</v>
      </c>
      <c r="Y2" s="53" t="s">
        <v>30</v>
      </c>
      <c r="Z2" s="53" t="s">
        <v>34</v>
      </c>
      <c r="AA2" s="53" t="s">
        <v>32</v>
      </c>
      <c r="AB2" s="53" t="s">
        <v>33</v>
      </c>
      <c r="AC2" s="55" t="s">
        <v>35</v>
      </c>
      <c r="AD2" s="55" t="s">
        <v>36</v>
      </c>
      <c r="AE2" s="55" t="s">
        <v>37</v>
      </c>
      <c r="AF2" s="54" t="s">
        <v>38</v>
      </c>
    </row>
    <row r="3" customFormat="false" ht="12.75" hidden="false" customHeight="false" outlineLevel="0" collapsed="false">
      <c r="A3" s="56" t="s">
        <v>6</v>
      </c>
      <c r="B3" s="56" t="s">
        <v>39</v>
      </c>
      <c r="C3" s="56" t="n">
        <v>22</v>
      </c>
      <c r="D3" s="57" t="n">
        <f aca="false">L3</f>
        <v>113253.0096</v>
      </c>
      <c r="E3" s="57" t="n">
        <f aca="false">N3</f>
        <v>43.1589</v>
      </c>
      <c r="F3" s="57" t="n">
        <f aca="false">L3</f>
        <v>113253.0096</v>
      </c>
      <c r="G3" s="57" t="n">
        <f aca="false">O3</f>
        <v>45.0512</v>
      </c>
      <c r="H3" s="57" t="n">
        <f aca="false">U3</f>
        <v>113332.7536</v>
      </c>
      <c r="I3" s="57" t="n">
        <f aca="false">W3</f>
        <v>43.1599</v>
      </c>
      <c r="J3" s="57" t="n">
        <f aca="false">U3</f>
        <v>113332.7536</v>
      </c>
      <c r="K3" s="57" t="n">
        <f aca="false">X3</f>
        <v>45.0522</v>
      </c>
      <c r="L3" s="58" t="n">
        <v>113253.0096</v>
      </c>
      <c r="M3" s="58" t="n">
        <v>43.7955</v>
      </c>
      <c r="N3" s="58" t="n">
        <v>43.1589</v>
      </c>
      <c r="O3" s="58" t="n">
        <v>45.0512</v>
      </c>
      <c r="P3" s="59" t="n">
        <v>11611868</v>
      </c>
      <c r="Q3" s="58" t="n">
        <v>11451.93</v>
      </c>
      <c r="R3" s="58" t="n">
        <v>113.05</v>
      </c>
      <c r="S3" s="58" t="n">
        <f aca="false">Q3/3600</f>
        <v>3.18109166666667</v>
      </c>
      <c r="T3" s="60"/>
      <c r="U3" s="0" t="n">
        <v>113332.7536</v>
      </c>
      <c r="V3" s="0" t="n">
        <v>43.7946</v>
      </c>
      <c r="W3" s="0" t="n">
        <v>43.1599</v>
      </c>
      <c r="X3" s="0" t="n">
        <v>45.0522</v>
      </c>
      <c r="Y3" s="0" t="n">
        <v>11971501</v>
      </c>
      <c r="Z3" s="58"/>
      <c r="AA3" s="58"/>
      <c r="AB3" s="58" t="n">
        <f aca="false">Z3/3600</f>
        <v>0</v>
      </c>
      <c r="AC3" s="61" t="e">
        <f aca="false">RBJM($L3:$M6,U3:V6)</f>
        <v>#VALUE!</v>
      </c>
      <c r="AD3" s="61" t="e">
        <f aca="false">RBJM($D3:$E6,H3:I6)</f>
        <v>#VALUE!</v>
      </c>
      <c r="AE3" s="61" t="e">
        <f aca="false">RBJM($F3:$G6,J3:K6)</f>
        <v>#VALUE!</v>
      </c>
      <c r="AF3" s="62" t="n">
        <f aca="false">IF(Y3=0,0,(Y3-P3)/P3)</f>
        <v>0.0309711581289074</v>
      </c>
      <c r="AG3" s="47" t="str">
        <f aca="false">IF(OR(U3=0,V3=0,W3=0,X3=0,AND(L3=U3,M3=V3,N3=W3,O3=X3)),"","!")</f>
        <v>!</v>
      </c>
    </row>
    <row r="4" customFormat="false" ht="12.75" hidden="false" customHeight="false" outlineLevel="0" collapsed="false">
      <c r="A4" s="63" t="s">
        <v>40</v>
      </c>
      <c r="B4" s="63" t="s">
        <v>41</v>
      </c>
      <c r="C4" s="63" t="n">
        <v>27</v>
      </c>
      <c r="D4" s="57" t="n">
        <f aca="false">L4</f>
        <v>64056.5072</v>
      </c>
      <c r="E4" s="57" t="n">
        <f aca="false">N4</f>
        <v>40.4596</v>
      </c>
      <c r="F4" s="57" t="n">
        <f aca="false">L4</f>
        <v>64056.5072</v>
      </c>
      <c r="G4" s="57" t="n">
        <f aca="false">O4</f>
        <v>42.3454</v>
      </c>
      <c r="H4" s="57" t="n">
        <f aca="false">U4</f>
        <v>64104.864</v>
      </c>
      <c r="I4" s="57" t="n">
        <f aca="false">W4</f>
        <v>40.46</v>
      </c>
      <c r="J4" s="57" t="n">
        <f aca="false">U4</f>
        <v>64104.864</v>
      </c>
      <c r="K4" s="57" t="n">
        <f aca="false">X4</f>
        <v>42.347</v>
      </c>
      <c r="L4" s="58" t="n">
        <v>64056.5072</v>
      </c>
      <c r="M4" s="58" t="n">
        <v>40.5878</v>
      </c>
      <c r="N4" s="58" t="n">
        <v>40.4596</v>
      </c>
      <c r="O4" s="58" t="n">
        <v>42.3454</v>
      </c>
      <c r="P4" s="59" t="n">
        <v>10084037</v>
      </c>
      <c r="Q4" s="58" t="n">
        <v>10367.23</v>
      </c>
      <c r="R4" s="58" t="n">
        <v>98.72</v>
      </c>
      <c r="S4" s="58" t="n">
        <f aca="false">Q4/3600</f>
        <v>2.87978611111111</v>
      </c>
      <c r="T4" s="60"/>
      <c r="U4" s="0" t="n">
        <v>64104.864</v>
      </c>
      <c r="V4" s="0" t="n">
        <v>40.587</v>
      </c>
      <c r="W4" s="0" t="n">
        <v>40.46</v>
      </c>
      <c r="X4" s="0" t="n">
        <v>42.347</v>
      </c>
      <c r="Y4" s="0" t="n">
        <v>10347022</v>
      </c>
      <c r="Z4" s="58"/>
      <c r="AA4" s="58"/>
      <c r="AB4" s="58" t="n">
        <f aca="false">Z4/3600</f>
        <v>0</v>
      </c>
      <c r="AC4" s="64"/>
      <c r="AD4" s="64"/>
      <c r="AE4" s="64"/>
      <c r="AF4" s="65" t="n">
        <f aca="false">IF(Y4=0,0,(Y4-P4)/P4)</f>
        <v>0.0260793370750226</v>
      </c>
      <c r="AG4" s="47" t="str">
        <f aca="false">IF(OR(U4=0,V4=0,W4=0,X4=0,AND(L4=U4,M4=V4,N4=W4,O4=X4)),"","!")</f>
        <v>!</v>
      </c>
    </row>
    <row r="5" customFormat="false" ht="12.75" hidden="false" customHeight="false" outlineLevel="0" collapsed="false">
      <c r="A5" s="63"/>
      <c r="B5" s="63"/>
      <c r="C5" s="63" t="n">
        <v>32</v>
      </c>
      <c r="D5" s="57" t="n">
        <f aca="false">L5</f>
        <v>36213.7408</v>
      </c>
      <c r="E5" s="57" t="n">
        <f aca="false">N5</f>
        <v>38.2805</v>
      </c>
      <c r="F5" s="57" t="n">
        <f aca="false">L5</f>
        <v>36213.7408</v>
      </c>
      <c r="G5" s="57" t="n">
        <f aca="false">O5</f>
        <v>40.0364</v>
      </c>
      <c r="H5" s="57" t="n">
        <f aca="false">U5</f>
        <v>36239.8528</v>
      </c>
      <c r="I5" s="57" t="n">
        <f aca="false">W5</f>
        <v>38.2792</v>
      </c>
      <c r="J5" s="57" t="n">
        <f aca="false">U5</f>
        <v>36239.8528</v>
      </c>
      <c r="K5" s="57" t="n">
        <f aca="false">X5</f>
        <v>40.0355</v>
      </c>
      <c r="L5" s="58" t="n">
        <v>36213.7408</v>
      </c>
      <c r="M5" s="58" t="n">
        <v>37.4873</v>
      </c>
      <c r="N5" s="58" t="n">
        <v>38.2805</v>
      </c>
      <c r="O5" s="58" t="n">
        <v>40.0364</v>
      </c>
      <c r="P5" s="59" t="n">
        <v>8332421</v>
      </c>
      <c r="Q5" s="58" t="n">
        <v>9838.22</v>
      </c>
      <c r="R5" s="58" t="n">
        <v>92.3</v>
      </c>
      <c r="S5" s="58" t="n">
        <f aca="false">Q5/3600</f>
        <v>2.73283888888889</v>
      </c>
      <c r="T5" s="60"/>
      <c r="U5" s="0" t="n">
        <v>36239.8528</v>
      </c>
      <c r="V5" s="0" t="n">
        <v>37.4872</v>
      </c>
      <c r="W5" s="0" t="n">
        <v>38.2792</v>
      </c>
      <c r="X5" s="0" t="n">
        <v>40.0355</v>
      </c>
      <c r="Y5" s="0" t="n">
        <v>8458600</v>
      </c>
      <c r="Z5" s="58"/>
      <c r="AA5" s="58"/>
      <c r="AB5" s="58" t="n">
        <f aca="false">Z5/3600</f>
        <v>0</v>
      </c>
      <c r="AC5" s="64"/>
      <c r="AD5" s="64"/>
      <c r="AE5" s="64"/>
      <c r="AF5" s="65" t="n">
        <f aca="false">IF(Y5=0,0,(Y5-P5)/P5)</f>
        <v>0.0151431378707341</v>
      </c>
      <c r="AG5" s="47" t="str">
        <f aca="false">IF(OR(U5=0,V5=0,W5=0,X5=0,AND(L5=U5,M5=V5,N5=W5,O5=X5)),"","!")</f>
        <v>!</v>
      </c>
    </row>
    <row r="6" customFormat="false" ht="13.5" hidden="false" customHeight="false" outlineLevel="0" collapsed="false">
      <c r="A6" s="63"/>
      <c r="B6" s="66"/>
      <c r="C6" s="66" t="n">
        <v>37</v>
      </c>
      <c r="D6" s="67" t="n">
        <f aca="false">L6</f>
        <v>20031.6128</v>
      </c>
      <c r="E6" s="67" t="n">
        <f aca="false">N6</f>
        <v>36.2228</v>
      </c>
      <c r="F6" s="67" t="n">
        <f aca="false">L6</f>
        <v>20031.6128</v>
      </c>
      <c r="G6" s="67" t="n">
        <f aca="false">O6</f>
        <v>37.9854</v>
      </c>
      <c r="H6" s="67" t="n">
        <f aca="false">U6</f>
        <v>20024.5344</v>
      </c>
      <c r="I6" s="67" t="n">
        <f aca="false">W6</f>
        <v>36.2264</v>
      </c>
      <c r="J6" s="67" t="n">
        <f aca="false">U6</f>
        <v>20024.5344</v>
      </c>
      <c r="K6" s="67" t="n">
        <f aca="false">X6</f>
        <v>37.9841</v>
      </c>
      <c r="L6" s="68" t="n">
        <v>20031.6128</v>
      </c>
      <c r="M6" s="68" t="n">
        <v>34.3854</v>
      </c>
      <c r="N6" s="68" t="n">
        <v>36.2228</v>
      </c>
      <c r="O6" s="68" t="n">
        <v>37.9854</v>
      </c>
      <c r="P6" s="69" t="n">
        <v>6266378</v>
      </c>
      <c r="Q6" s="68" t="n">
        <v>8831.38</v>
      </c>
      <c r="R6" s="68" t="n">
        <v>80.44</v>
      </c>
      <c r="S6" s="68" t="n">
        <f aca="false">Q6/3600</f>
        <v>2.45316111111111</v>
      </c>
      <c r="T6" s="66"/>
      <c r="U6" s="0" t="n">
        <v>20024.5344</v>
      </c>
      <c r="V6" s="0" t="n">
        <v>34.3839</v>
      </c>
      <c r="W6" s="0" t="n">
        <v>36.2264</v>
      </c>
      <c r="X6" s="0" t="n">
        <v>37.9841</v>
      </c>
      <c r="Y6" s="0" t="n">
        <v>6264312</v>
      </c>
      <c r="Z6" s="68"/>
      <c r="AA6" s="68"/>
      <c r="AB6" s="68" t="n">
        <f aca="false">Z6/3600</f>
        <v>0</v>
      </c>
      <c r="AC6" s="70"/>
      <c r="AD6" s="70"/>
      <c r="AE6" s="70"/>
      <c r="AF6" s="65" t="n">
        <f aca="false">IF(Y6=0,0,(Y6-P6)/P6)</f>
        <v>-0.000329696038126012</v>
      </c>
      <c r="AG6" s="47" t="str">
        <f aca="false">IF(OR(U6=0,V6=0,W6=0,X6=0,AND(L6=U6,M6=V6,N6=W6,O6=X6)),"","!")</f>
        <v>!</v>
      </c>
    </row>
    <row r="7" customFormat="false" ht="12.75" hidden="false" customHeight="false" outlineLevel="0" collapsed="false">
      <c r="A7" s="63"/>
      <c r="B7" s="63" t="s">
        <v>42</v>
      </c>
      <c r="C7" s="56" t="n">
        <v>22</v>
      </c>
      <c r="D7" s="57" t="n">
        <f aca="false">L7</f>
        <v>114882.0288</v>
      </c>
      <c r="E7" s="57" t="n">
        <f aca="false">N7</f>
        <v>45.9366</v>
      </c>
      <c r="F7" s="57" t="n">
        <f aca="false">L7</f>
        <v>114882.0288</v>
      </c>
      <c r="G7" s="57" t="n">
        <f aca="false">O7</f>
        <v>45.4167</v>
      </c>
      <c r="H7" s="57" t="n">
        <f aca="false">U7</f>
        <v>114803.4848</v>
      </c>
      <c r="I7" s="57" t="n">
        <f aca="false">W7</f>
        <v>45.9367</v>
      </c>
      <c r="J7" s="57" t="n">
        <f aca="false">U7</f>
        <v>114803.4848</v>
      </c>
      <c r="K7" s="57" t="n">
        <f aca="false">X7</f>
        <v>45.4163</v>
      </c>
      <c r="L7" s="71" t="n">
        <v>114882.0288</v>
      </c>
      <c r="M7" s="71" t="n">
        <v>43.5391</v>
      </c>
      <c r="N7" s="71" t="n">
        <v>45.9366</v>
      </c>
      <c r="O7" s="71" t="n">
        <v>45.4167</v>
      </c>
      <c r="P7" s="72" t="n">
        <v>14026947</v>
      </c>
      <c r="Q7" s="58" t="n">
        <v>11636.36</v>
      </c>
      <c r="R7" s="58" t="n">
        <v>111.23</v>
      </c>
      <c r="S7" s="58" t="n">
        <f aca="false">Q7/3600</f>
        <v>3.23232222222222</v>
      </c>
      <c r="T7" s="60"/>
      <c r="U7" s="0" t="n">
        <v>114803.4848</v>
      </c>
      <c r="V7" s="0" t="n">
        <v>43.5382</v>
      </c>
      <c r="W7" s="0" t="n">
        <v>45.9367</v>
      </c>
      <c r="X7" s="0" t="n">
        <v>45.4163</v>
      </c>
      <c r="Y7" s="0" t="n">
        <v>13695871</v>
      </c>
      <c r="Z7" s="58"/>
      <c r="AA7" s="58"/>
      <c r="AB7" s="58" t="n">
        <f aca="false">Z7/3600</f>
        <v>0</v>
      </c>
      <c r="AC7" s="61" t="e">
        <f aca="false">RBJM($L7:$M10,U7:V10)</f>
        <v>#VALUE!</v>
      </c>
      <c r="AD7" s="61" t="e">
        <f aca="false">RBJM($D7:$E10,H7:I10)</f>
        <v>#VALUE!</v>
      </c>
      <c r="AE7" s="61" t="e">
        <f aca="false">RBJM($F7:$G10,J7:K10)</f>
        <v>#VALUE!</v>
      </c>
      <c r="AF7" s="62" t="n">
        <f aca="false">IF(Y7=0,0,(Y7-P7)/P7)</f>
        <v>-0.0236028552756348</v>
      </c>
      <c r="AG7" s="47" t="str">
        <f aca="false">IF(OR(U7=0,V7=0,W7=0,X7=0,AND(L7=U7,M7=V7,N7=W7,O7=X7)),"","!")</f>
        <v>!</v>
      </c>
    </row>
    <row r="8" customFormat="false" ht="12.75" hidden="false" customHeight="false" outlineLevel="0" collapsed="false">
      <c r="A8" s="63"/>
      <c r="B8" s="63" t="s">
        <v>43</v>
      </c>
      <c r="C8" s="63" t="n">
        <v>27</v>
      </c>
      <c r="D8" s="57" t="n">
        <f aca="false">L8</f>
        <v>67656.3712</v>
      </c>
      <c r="E8" s="57" t="n">
        <f aca="false">N8</f>
        <v>43.5528</v>
      </c>
      <c r="F8" s="57" t="n">
        <f aca="false">L8</f>
        <v>67656.3712</v>
      </c>
      <c r="G8" s="57" t="n">
        <f aca="false">O8</f>
        <v>43.5113</v>
      </c>
      <c r="H8" s="57" t="n">
        <f aca="false">U8</f>
        <v>67582.9648</v>
      </c>
      <c r="I8" s="57" t="n">
        <f aca="false">W8</f>
        <v>43.5494</v>
      </c>
      <c r="J8" s="57" t="n">
        <f aca="false">U8</f>
        <v>67582.9648</v>
      </c>
      <c r="K8" s="57" t="n">
        <f aca="false">X8</f>
        <v>43.5093</v>
      </c>
      <c r="L8" s="58" t="n">
        <v>67656.3712</v>
      </c>
      <c r="M8" s="58" t="n">
        <v>40.0975</v>
      </c>
      <c r="N8" s="58" t="n">
        <v>43.5528</v>
      </c>
      <c r="O8" s="58" t="n">
        <v>43.5113</v>
      </c>
      <c r="P8" s="59" t="n">
        <v>13337221</v>
      </c>
      <c r="Q8" s="58" t="n">
        <v>10482.1</v>
      </c>
      <c r="R8" s="58" t="n">
        <v>102.6</v>
      </c>
      <c r="S8" s="58" t="n">
        <f aca="false">Q8/3600</f>
        <v>2.91169444444444</v>
      </c>
      <c r="T8" s="60"/>
      <c r="U8" s="0" t="n">
        <v>67582.9648</v>
      </c>
      <c r="V8" s="0" t="n">
        <v>40.0978</v>
      </c>
      <c r="W8" s="0" t="n">
        <v>43.5494</v>
      </c>
      <c r="X8" s="0" t="n">
        <v>43.5093</v>
      </c>
      <c r="Y8" s="0" t="n">
        <v>12956510</v>
      </c>
      <c r="Z8" s="58"/>
      <c r="AA8" s="58"/>
      <c r="AB8" s="58" t="n">
        <f aca="false">Z8/3600</f>
        <v>0</v>
      </c>
      <c r="AC8" s="64"/>
      <c r="AD8" s="64"/>
      <c r="AE8" s="64"/>
      <c r="AF8" s="65" t="n">
        <f aca="false">IF(Y8=0,0,(Y8-P8)/P8)</f>
        <v>-0.0285450019910445</v>
      </c>
      <c r="AG8" s="47" t="str">
        <f aca="false">IF(OR(U8=0,V8=0,W8=0,X8=0,AND(L8=U8,M8=V8,N8=W8,O8=X8)),"","!")</f>
        <v>!</v>
      </c>
    </row>
    <row r="9" customFormat="false" ht="12.75" hidden="false" customHeight="false" outlineLevel="0" collapsed="false">
      <c r="A9" s="63"/>
      <c r="B9" s="63"/>
      <c r="C9" s="63" t="n">
        <v>32</v>
      </c>
      <c r="D9" s="57" t="n">
        <f aca="false">L9</f>
        <v>39184.552</v>
      </c>
      <c r="E9" s="57" t="n">
        <f aca="false">N9</f>
        <v>40.9591</v>
      </c>
      <c r="F9" s="57" t="n">
        <f aca="false">L9</f>
        <v>39184.552</v>
      </c>
      <c r="G9" s="57" t="n">
        <f aca="false">O9</f>
        <v>41.2854</v>
      </c>
      <c r="H9" s="57" t="n">
        <f aca="false">U9</f>
        <v>39072.1824</v>
      </c>
      <c r="I9" s="57" t="n">
        <f aca="false">W9</f>
        <v>40.9523</v>
      </c>
      <c r="J9" s="57" t="n">
        <f aca="false">U9</f>
        <v>39072.1824</v>
      </c>
      <c r="K9" s="57" t="n">
        <f aca="false">X9</f>
        <v>41.2762</v>
      </c>
      <c r="L9" s="58" t="n">
        <v>39184.552</v>
      </c>
      <c r="M9" s="58" t="n">
        <v>37.0078</v>
      </c>
      <c r="N9" s="58" t="n">
        <v>40.9591</v>
      </c>
      <c r="O9" s="58" t="n">
        <v>41.2854</v>
      </c>
      <c r="P9" s="59" t="n">
        <v>11809405</v>
      </c>
      <c r="Q9" s="58" t="n">
        <v>9506.91</v>
      </c>
      <c r="R9" s="58" t="n">
        <v>91.69</v>
      </c>
      <c r="S9" s="58" t="n">
        <f aca="false">Q9/3600</f>
        <v>2.64080833333333</v>
      </c>
      <c r="T9" s="60"/>
      <c r="U9" s="0" t="n">
        <v>39072.1824</v>
      </c>
      <c r="V9" s="0" t="n">
        <v>37.0071</v>
      </c>
      <c r="W9" s="0" t="n">
        <v>40.9523</v>
      </c>
      <c r="X9" s="0" t="n">
        <v>41.2762</v>
      </c>
      <c r="Y9" s="0" t="n">
        <v>11339788</v>
      </c>
      <c r="Z9" s="58"/>
      <c r="AA9" s="58"/>
      <c r="AB9" s="58" t="n">
        <f aca="false">Z9/3600</f>
        <v>0</v>
      </c>
      <c r="AC9" s="64"/>
      <c r="AD9" s="64"/>
      <c r="AE9" s="64"/>
      <c r="AF9" s="65" t="n">
        <f aca="false">IF(Y9=0,0,(Y9-P9)/P9)</f>
        <v>-0.0397663557139416</v>
      </c>
      <c r="AG9" s="47" t="str">
        <f aca="false">IF(OR(U9=0,V9=0,W9=0,X9=0,AND(L9=U9,M9=V9,N9=W9,O9=X9)),"","!")</f>
        <v>!</v>
      </c>
    </row>
    <row r="10" customFormat="false" ht="13.5" hidden="false" customHeight="false" outlineLevel="0" collapsed="false">
      <c r="A10" s="66"/>
      <c r="B10" s="66"/>
      <c r="C10" s="66" t="n">
        <v>37</v>
      </c>
      <c r="D10" s="67" t="n">
        <f aca="false">L10</f>
        <v>22876.9136</v>
      </c>
      <c r="E10" s="67" t="n">
        <f aca="false">N10</f>
        <v>38.1232</v>
      </c>
      <c r="F10" s="67" t="n">
        <f aca="false">L10</f>
        <v>22876.9136</v>
      </c>
      <c r="G10" s="67" t="n">
        <f aca="false">O10</f>
        <v>38.8962</v>
      </c>
      <c r="H10" s="67" t="n">
        <f aca="false">U10</f>
        <v>22779.5648</v>
      </c>
      <c r="I10" s="67" t="n">
        <f aca="false">W10</f>
        <v>38.1216</v>
      </c>
      <c r="J10" s="67" t="n">
        <f aca="false">U10</f>
        <v>22779.5648</v>
      </c>
      <c r="K10" s="67" t="n">
        <f aca="false">X10</f>
        <v>38.9027</v>
      </c>
      <c r="L10" s="68" t="n">
        <v>22876.9136</v>
      </c>
      <c r="M10" s="68" t="n">
        <v>34.1674</v>
      </c>
      <c r="N10" s="68" t="n">
        <v>38.1232</v>
      </c>
      <c r="O10" s="68" t="n">
        <v>38.8962</v>
      </c>
      <c r="P10" s="69" t="n">
        <v>9130471</v>
      </c>
      <c r="Q10" s="68" t="n">
        <v>8936.21</v>
      </c>
      <c r="R10" s="68" t="n">
        <v>83.95</v>
      </c>
      <c r="S10" s="68" t="n">
        <f aca="false">Q10/3600</f>
        <v>2.48228055555556</v>
      </c>
      <c r="T10" s="66"/>
      <c r="U10" s="0" t="n">
        <v>22779.5648</v>
      </c>
      <c r="V10" s="0" t="n">
        <v>34.1673</v>
      </c>
      <c r="W10" s="0" t="n">
        <v>38.1216</v>
      </c>
      <c r="X10" s="0" t="n">
        <v>38.9027</v>
      </c>
      <c r="Y10" s="0" t="n">
        <v>8635545</v>
      </c>
      <c r="Z10" s="68"/>
      <c r="AA10" s="68"/>
      <c r="AB10" s="68" t="n">
        <f aca="false">Z10/3600</f>
        <v>0</v>
      </c>
      <c r="AC10" s="70"/>
      <c r="AD10" s="70"/>
      <c r="AE10" s="70"/>
      <c r="AF10" s="65" t="n">
        <f aca="false">IF(Y10=0,0,(Y10-P10)/P10)</f>
        <v>-0.0542059659353827</v>
      </c>
      <c r="AG10" s="47" t="str">
        <f aca="false">IF(OR(U10=0,V10=0,W10=0,X10=0,AND(L10=U10,M10=V10,N10=W10,O10=X10)),"","!")</f>
        <v>!</v>
      </c>
    </row>
    <row r="11" customFormat="false" ht="12.75" hidden="false" customHeight="false" outlineLevel="0" collapsed="false">
      <c r="A11" s="56" t="s">
        <v>6</v>
      </c>
      <c r="B11" s="56"/>
      <c r="C11" s="56" t="n">
        <v>22</v>
      </c>
      <c r="D11" s="57" t="n">
        <f aca="false">L11</f>
        <v>410270.4816</v>
      </c>
      <c r="E11" s="57" t="n">
        <f aca="false">N11</f>
        <v>42.973</v>
      </c>
      <c r="F11" s="57" t="n">
        <f aca="false">L11</f>
        <v>410270.4816</v>
      </c>
      <c r="G11" s="57" t="n">
        <f aca="false">O11</f>
        <v>41.603</v>
      </c>
      <c r="H11" s="57" t="n">
        <f aca="false">U11</f>
        <v>410201.4464</v>
      </c>
      <c r="I11" s="57" t="n">
        <f aca="false">W11</f>
        <v>42.9726</v>
      </c>
      <c r="J11" s="57" t="n">
        <f aca="false">U11</f>
        <v>410201.4464</v>
      </c>
      <c r="K11" s="57" t="n">
        <f aca="false">X11</f>
        <v>41.6035</v>
      </c>
      <c r="L11" s="58" t="n">
        <v>410270.4816</v>
      </c>
      <c r="M11" s="58" t="n">
        <v>43.0979</v>
      </c>
      <c r="N11" s="58" t="n">
        <v>42.973</v>
      </c>
      <c r="O11" s="58" t="n">
        <v>41.603</v>
      </c>
      <c r="P11" s="59" t="n">
        <v>10082021</v>
      </c>
      <c r="Q11" s="58" t="n">
        <v>27113.53</v>
      </c>
      <c r="R11" s="58" t="n">
        <v>219.52</v>
      </c>
      <c r="S11" s="58" t="n">
        <f aca="false">Q11/3600</f>
        <v>7.53153611111111</v>
      </c>
      <c r="T11" s="60"/>
      <c r="U11" s="0" t="n">
        <v>410201.4464</v>
      </c>
      <c r="V11" s="0" t="n">
        <v>43.0978</v>
      </c>
      <c r="W11" s="0" t="n">
        <v>42.9726</v>
      </c>
      <c r="X11" s="0" t="n">
        <v>41.6035</v>
      </c>
      <c r="Y11" s="0" t="n">
        <v>9684722</v>
      </c>
      <c r="Z11" s="58"/>
      <c r="AA11" s="58"/>
      <c r="AB11" s="58" t="n">
        <f aca="false">Z11/3600</f>
        <v>0</v>
      </c>
      <c r="AC11" s="61" t="e">
        <f aca="false">RBJM($L11:$M14,U11:V14)</f>
        <v>#VALUE!</v>
      </c>
      <c r="AD11" s="61" t="e">
        <f aca="false">RBJM($D11:$E14,H11:I14)</f>
        <v>#VALUE!</v>
      </c>
      <c r="AE11" s="61" t="e">
        <f aca="false">RBJM($F11:$G14,J11:K14)</f>
        <v>#VALUE!</v>
      </c>
      <c r="AF11" s="62" t="n">
        <f aca="false">IF(Y11=0,0,(Y11-P11)/P11)</f>
        <v>-0.0394066824498779</v>
      </c>
      <c r="AG11" s="47" t="str">
        <f aca="false">IF(OR(U11=0,V11=0,W11=0,X11=0,AND(L11=U11,M11=V11,N11=W11,O11=X11)),"","!")</f>
        <v>!</v>
      </c>
    </row>
    <row r="12" customFormat="false" ht="12.75" hidden="false" customHeight="false" outlineLevel="0" collapsed="false">
      <c r="A12" s="63" t="s">
        <v>44</v>
      </c>
      <c r="B12" s="63" t="s">
        <v>45</v>
      </c>
      <c r="C12" s="63" t="n">
        <v>27</v>
      </c>
      <c r="D12" s="57" t="n">
        <f aca="false">L12</f>
        <v>266502.824</v>
      </c>
      <c r="E12" s="57" t="n">
        <f aca="false">N12</f>
        <v>40.1992</v>
      </c>
      <c r="F12" s="57" t="n">
        <f aca="false">L12</f>
        <v>266502.824</v>
      </c>
      <c r="G12" s="57" t="n">
        <f aca="false">O12</f>
        <v>37.8791</v>
      </c>
      <c r="H12" s="57" t="n">
        <f aca="false">U12</f>
        <v>266436.7552</v>
      </c>
      <c r="I12" s="57" t="n">
        <f aca="false">W12</f>
        <v>40.1989</v>
      </c>
      <c r="J12" s="57" t="n">
        <f aca="false">U12</f>
        <v>266436.7552</v>
      </c>
      <c r="K12" s="57" t="n">
        <f aca="false">X12</f>
        <v>37.8795</v>
      </c>
      <c r="L12" s="58" t="n">
        <v>266502.824</v>
      </c>
      <c r="M12" s="58" t="n">
        <v>39.4244</v>
      </c>
      <c r="N12" s="58" t="n">
        <v>40.1992</v>
      </c>
      <c r="O12" s="58" t="n">
        <v>37.8791</v>
      </c>
      <c r="P12" s="59" t="n">
        <v>8094468</v>
      </c>
      <c r="Q12" s="58" t="n">
        <v>24332.37</v>
      </c>
      <c r="R12" s="58" t="n">
        <v>193.83</v>
      </c>
      <c r="S12" s="58" t="n">
        <f aca="false">Q12/3600</f>
        <v>6.75899166666667</v>
      </c>
      <c r="T12" s="60"/>
      <c r="U12" s="0" t="n">
        <v>266436.7552</v>
      </c>
      <c r="V12" s="0" t="n">
        <v>39.4243</v>
      </c>
      <c r="W12" s="0" t="n">
        <v>40.1989</v>
      </c>
      <c r="X12" s="0" t="n">
        <v>37.8795</v>
      </c>
      <c r="Y12" s="0" t="n">
        <v>7759625</v>
      </c>
      <c r="Z12" s="58"/>
      <c r="AA12" s="58"/>
      <c r="AB12" s="58" t="n">
        <f aca="false">Z12/3600</f>
        <v>0</v>
      </c>
      <c r="AC12" s="64"/>
      <c r="AD12" s="64"/>
      <c r="AE12" s="64"/>
      <c r="AF12" s="65" t="n">
        <f aca="false">IF(Y12=0,0,(Y12-P12)/P12)</f>
        <v>-0.0413668940318252</v>
      </c>
      <c r="AG12" s="47" t="str">
        <f aca="false">IF(OR(U12=0,V12=0,W12=0,X12=0,AND(L12=U12,M12=V12,N12=W12,O12=X12)),"","!")</f>
        <v>!</v>
      </c>
    </row>
    <row r="13" customFormat="false" ht="12.75" hidden="false" customHeight="false" outlineLevel="0" collapsed="false">
      <c r="A13" s="63"/>
      <c r="B13" s="63"/>
      <c r="C13" s="63" t="n">
        <v>32</v>
      </c>
      <c r="D13" s="57" t="n">
        <f aca="false">L13</f>
        <v>167041.2208</v>
      </c>
      <c r="E13" s="57" t="n">
        <f aca="false">N13</f>
        <v>38.194</v>
      </c>
      <c r="F13" s="57" t="n">
        <f aca="false">L13</f>
        <v>167041.2208</v>
      </c>
      <c r="G13" s="57" t="n">
        <f aca="false">O13</f>
        <v>35.8517</v>
      </c>
      <c r="H13" s="57" t="n">
        <f aca="false">U13</f>
        <v>166973.888</v>
      </c>
      <c r="I13" s="57" t="n">
        <f aca="false">W13</f>
        <v>38.1971</v>
      </c>
      <c r="J13" s="57" t="n">
        <f aca="false">U13</f>
        <v>166973.888</v>
      </c>
      <c r="K13" s="57" t="n">
        <f aca="false">X13</f>
        <v>35.8506</v>
      </c>
      <c r="L13" s="58" t="n">
        <v>167041.2208</v>
      </c>
      <c r="M13" s="58" t="n">
        <v>35.3061</v>
      </c>
      <c r="N13" s="58" t="n">
        <v>38.194</v>
      </c>
      <c r="O13" s="58" t="n">
        <v>35.8517</v>
      </c>
      <c r="P13" s="59" t="n">
        <v>8296428</v>
      </c>
      <c r="Q13" s="58" t="n">
        <v>23035.76</v>
      </c>
      <c r="R13" s="58" t="n">
        <v>186.19</v>
      </c>
      <c r="S13" s="58" t="n">
        <f aca="false">Q13/3600</f>
        <v>6.39882222222222</v>
      </c>
      <c r="T13" s="60"/>
      <c r="U13" s="0" t="n">
        <v>166973.888</v>
      </c>
      <c r="V13" s="0" t="n">
        <v>35.3061</v>
      </c>
      <c r="W13" s="0" t="n">
        <v>38.1971</v>
      </c>
      <c r="X13" s="0" t="n">
        <v>35.8506</v>
      </c>
      <c r="Y13" s="0" t="n">
        <v>7950924</v>
      </c>
      <c r="Z13" s="58"/>
      <c r="AA13" s="58"/>
      <c r="AB13" s="58" t="n">
        <f aca="false">Z13/3600</f>
        <v>0</v>
      </c>
      <c r="AC13" s="64"/>
      <c r="AD13" s="64"/>
      <c r="AE13" s="64"/>
      <c r="AF13" s="65" t="n">
        <f aca="false">IF(Y13=0,0,(Y13-P13)/P13)</f>
        <v>-0.0416449103156202</v>
      </c>
      <c r="AG13" s="47" t="str">
        <f aca="false">IF(OR(U13=0,V13=0,W13=0,X13=0,AND(L13=U13,M13=V13,N13=W13,O13=X13)),"","!")</f>
        <v>!</v>
      </c>
    </row>
    <row r="14" customFormat="false" ht="13.5" hidden="false" customHeight="false" outlineLevel="0" collapsed="false">
      <c r="A14" s="63"/>
      <c r="B14" s="66"/>
      <c r="C14" s="66" t="n">
        <v>37</v>
      </c>
      <c r="D14" s="67" t="n">
        <f aca="false">L14</f>
        <v>87221.9584</v>
      </c>
      <c r="E14" s="67" t="n">
        <f aca="false">N14</f>
        <v>36.0127</v>
      </c>
      <c r="F14" s="67" t="n">
        <f aca="false">L14</f>
        <v>87221.9584</v>
      </c>
      <c r="G14" s="67" t="n">
        <f aca="false">O14</f>
        <v>33.7948</v>
      </c>
      <c r="H14" s="67" t="n">
        <f aca="false">U14</f>
        <v>87119.6816</v>
      </c>
      <c r="I14" s="67" t="n">
        <f aca="false">W14</f>
        <v>36.0141</v>
      </c>
      <c r="J14" s="67" t="n">
        <f aca="false">U14</f>
        <v>87119.6816</v>
      </c>
      <c r="K14" s="67" t="n">
        <f aca="false">X14</f>
        <v>33.795</v>
      </c>
      <c r="L14" s="68" t="n">
        <v>87221.9584</v>
      </c>
      <c r="M14" s="68" t="n">
        <v>30.9925</v>
      </c>
      <c r="N14" s="68" t="n">
        <v>36.0127</v>
      </c>
      <c r="O14" s="68" t="n">
        <v>33.7948</v>
      </c>
      <c r="P14" s="69" t="n">
        <v>11053855</v>
      </c>
      <c r="Q14" s="68" t="n">
        <v>19780.1</v>
      </c>
      <c r="R14" s="68" t="n">
        <v>156.73</v>
      </c>
      <c r="S14" s="68" t="n">
        <f aca="false">Q14/3600</f>
        <v>5.49447222222222</v>
      </c>
      <c r="T14" s="66"/>
      <c r="U14" s="0" t="n">
        <v>87119.6816</v>
      </c>
      <c r="V14" s="0" t="n">
        <v>30.9922</v>
      </c>
      <c r="W14" s="0" t="n">
        <v>36.0141</v>
      </c>
      <c r="X14" s="0" t="n">
        <v>33.795</v>
      </c>
      <c r="Y14" s="0" t="n">
        <v>10530228</v>
      </c>
      <c r="Z14" s="68"/>
      <c r="AA14" s="68"/>
      <c r="AB14" s="68" t="n">
        <f aca="false">Z14/3600</f>
        <v>0</v>
      </c>
      <c r="AC14" s="70"/>
      <c r="AD14" s="70"/>
      <c r="AE14" s="70"/>
      <c r="AF14" s="65" t="n">
        <f aca="false">IF(Y14=0,0,(Y14-P14)/P14)</f>
        <v>-0.0473705327236516</v>
      </c>
      <c r="AG14" s="47" t="str">
        <f aca="false">IF(OR(U14=0,V14=0,W14=0,X14=0,AND(L14=U14,M14=V14,N14=W14,O14=X14)),"","!")</f>
        <v>!</v>
      </c>
    </row>
    <row r="15" customFormat="false" ht="12.75" hidden="false" customHeight="false" outlineLevel="0" collapsed="false">
      <c r="A15" s="63"/>
      <c r="B15" s="63"/>
      <c r="C15" s="56" t="n">
        <v>22</v>
      </c>
      <c r="D15" s="57" t="n">
        <f aca="false">L15</f>
        <v>102788.688</v>
      </c>
      <c r="E15" s="57" t="n">
        <f aca="false">N15</f>
        <v>47.1022</v>
      </c>
      <c r="F15" s="57" t="n">
        <f aca="false">L15</f>
        <v>102788.688</v>
      </c>
      <c r="G15" s="57" t="n">
        <f aca="false">O15</f>
        <v>46.6389</v>
      </c>
      <c r="H15" s="57" t="n">
        <f aca="false">U15</f>
        <v>102769.1712</v>
      </c>
      <c r="I15" s="57" t="n">
        <f aca="false">W15</f>
        <v>47.1033</v>
      </c>
      <c r="J15" s="57" t="n">
        <f aca="false">U15</f>
        <v>102769.1712</v>
      </c>
      <c r="K15" s="57" t="n">
        <f aca="false">X15</f>
        <v>46.6422</v>
      </c>
      <c r="L15" s="71" t="n">
        <v>102788.688</v>
      </c>
      <c r="M15" s="71" t="n">
        <v>43.9126</v>
      </c>
      <c r="N15" s="71" t="n">
        <v>47.1022</v>
      </c>
      <c r="O15" s="71" t="n">
        <v>46.6389</v>
      </c>
      <c r="P15" s="72" t="n">
        <v>4066209</v>
      </c>
      <c r="Q15" s="58" t="n">
        <v>19366.36</v>
      </c>
      <c r="R15" s="58" t="n">
        <v>152.29</v>
      </c>
      <c r="S15" s="58" t="n">
        <f aca="false">Q15/3600</f>
        <v>5.37954444444445</v>
      </c>
      <c r="T15" s="60"/>
      <c r="U15" s="0" t="n">
        <v>102769.1712</v>
      </c>
      <c r="V15" s="0" t="n">
        <v>43.9126</v>
      </c>
      <c r="W15" s="0" t="n">
        <v>47.1033</v>
      </c>
      <c r="X15" s="0" t="n">
        <v>46.6422</v>
      </c>
      <c r="Y15" s="0" t="n">
        <v>4014475</v>
      </c>
      <c r="Z15" s="58"/>
      <c r="AA15" s="58"/>
      <c r="AB15" s="58" t="n">
        <f aca="false">Z15/3600</f>
        <v>0</v>
      </c>
      <c r="AC15" s="61" t="e">
        <f aca="false">RBJM($L15:$M18,U15:V18)</f>
        <v>#VALUE!</v>
      </c>
      <c r="AD15" s="61" t="e">
        <f aca="false">RBJM($D15:$E18,H15:I18)</f>
        <v>#VALUE!</v>
      </c>
      <c r="AE15" s="61" t="e">
        <f aca="false">RBJM($F15:$G18,J15:K18)</f>
        <v>#VALUE!</v>
      </c>
      <c r="AF15" s="62" t="n">
        <f aca="false">IF(Y15=0,0,(Y15-P15)/P15)</f>
        <v>-0.0127229072583333</v>
      </c>
      <c r="AG15" s="47" t="str">
        <f aca="false">IF(OR(U15=0,V15=0,W15=0,X15=0,AND(L15=U15,M15=V15,N15=W15,O15=X15)),"","!")</f>
        <v>!</v>
      </c>
    </row>
    <row r="16" customFormat="false" ht="12.75" hidden="false" customHeight="false" outlineLevel="0" collapsed="false">
      <c r="A16" s="63"/>
      <c r="B16" s="63" t="s">
        <v>46</v>
      </c>
      <c r="C16" s="63" t="n">
        <v>27</v>
      </c>
      <c r="D16" s="57" t="n">
        <f aca="false">L16</f>
        <v>49334.3824</v>
      </c>
      <c r="E16" s="57" t="n">
        <f aca="false">N16</f>
        <v>46.0803</v>
      </c>
      <c r="F16" s="57" t="n">
        <f aca="false">L16</f>
        <v>49334.3824</v>
      </c>
      <c r="G16" s="57" t="n">
        <f aca="false">O16</f>
        <v>45.8095</v>
      </c>
      <c r="H16" s="57" t="n">
        <f aca="false">U16</f>
        <v>49320.2464</v>
      </c>
      <c r="I16" s="57" t="n">
        <f aca="false">W16</f>
        <v>46.0806</v>
      </c>
      <c r="J16" s="57" t="n">
        <f aca="false">U16</f>
        <v>49320.2464</v>
      </c>
      <c r="K16" s="57" t="n">
        <f aca="false">X16</f>
        <v>45.8107</v>
      </c>
      <c r="L16" s="58" t="n">
        <v>49334.3824</v>
      </c>
      <c r="M16" s="58" t="n">
        <v>41.5303</v>
      </c>
      <c r="N16" s="58" t="n">
        <v>46.0803</v>
      </c>
      <c r="O16" s="58" t="n">
        <v>45.8095</v>
      </c>
      <c r="P16" s="59" t="n">
        <v>3792453</v>
      </c>
      <c r="Q16" s="58" t="n">
        <v>17352.01</v>
      </c>
      <c r="R16" s="58" t="n">
        <v>126.17</v>
      </c>
      <c r="S16" s="58" t="n">
        <f aca="false">Q16/3600</f>
        <v>4.82000277777778</v>
      </c>
      <c r="T16" s="60"/>
      <c r="U16" s="0" t="n">
        <v>49320.2464</v>
      </c>
      <c r="V16" s="0" t="n">
        <v>41.53</v>
      </c>
      <c r="W16" s="0" t="n">
        <v>46.0806</v>
      </c>
      <c r="X16" s="0" t="n">
        <v>45.8107</v>
      </c>
      <c r="Y16" s="0" t="n">
        <v>3746400</v>
      </c>
      <c r="Z16" s="58"/>
      <c r="AA16" s="58"/>
      <c r="AB16" s="58" t="n">
        <f aca="false">Z16/3600</f>
        <v>0</v>
      </c>
      <c r="AC16" s="64"/>
      <c r="AD16" s="64"/>
      <c r="AE16" s="64"/>
      <c r="AF16" s="65" t="n">
        <f aca="false">IF(Y16=0,0,(Y16-P16)/P16)</f>
        <v>-0.0121433278144779</v>
      </c>
      <c r="AG16" s="47" t="str">
        <f aca="false">IF(OR(U16=0,V16=0,W16=0,X16=0,AND(L16=U16,M16=V16,N16=W16,O16=X16)),"","!")</f>
        <v>!</v>
      </c>
    </row>
    <row r="17" customFormat="false" ht="12.75" hidden="false" customHeight="false" outlineLevel="0" collapsed="false">
      <c r="A17" s="63"/>
      <c r="B17" s="63"/>
      <c r="C17" s="63" t="n">
        <v>32</v>
      </c>
      <c r="D17" s="57" t="n">
        <f aca="false">L17</f>
        <v>28383.5824</v>
      </c>
      <c r="E17" s="57" t="n">
        <f aca="false">N17</f>
        <v>45.1454</v>
      </c>
      <c r="F17" s="57" t="n">
        <f aca="false">L17</f>
        <v>28383.5824</v>
      </c>
      <c r="G17" s="57" t="n">
        <f aca="false">O17</f>
        <v>44.9836</v>
      </c>
      <c r="H17" s="57" t="n">
        <f aca="false">U17</f>
        <v>28375.9168</v>
      </c>
      <c r="I17" s="57" t="n">
        <f aca="false">W17</f>
        <v>45.1508</v>
      </c>
      <c r="J17" s="57" t="n">
        <f aca="false">U17</f>
        <v>28375.9168</v>
      </c>
      <c r="K17" s="57" t="n">
        <f aca="false">X17</f>
        <v>44.9827</v>
      </c>
      <c r="L17" s="58" t="n">
        <v>28383.5824</v>
      </c>
      <c r="M17" s="58" t="n">
        <v>39.9695</v>
      </c>
      <c r="N17" s="58" t="n">
        <v>45.1454</v>
      </c>
      <c r="O17" s="58" t="n">
        <v>44.9836</v>
      </c>
      <c r="P17" s="59" t="n">
        <v>3361099</v>
      </c>
      <c r="Q17" s="58" t="n">
        <v>16544.62</v>
      </c>
      <c r="R17" s="58" t="n">
        <v>131.65</v>
      </c>
      <c r="S17" s="58" t="n">
        <f aca="false">Q17/3600</f>
        <v>4.59572777777778</v>
      </c>
      <c r="T17" s="60"/>
      <c r="U17" s="0" t="n">
        <v>28375.9168</v>
      </c>
      <c r="V17" s="0" t="n">
        <v>39.9696</v>
      </c>
      <c r="W17" s="0" t="n">
        <v>45.1508</v>
      </c>
      <c r="X17" s="0" t="n">
        <v>44.9827</v>
      </c>
      <c r="Y17" s="0" t="n">
        <v>3314679</v>
      </c>
      <c r="Z17" s="58"/>
      <c r="AA17" s="58"/>
      <c r="AB17" s="58" t="n">
        <f aca="false">Z17/3600</f>
        <v>0</v>
      </c>
      <c r="AC17" s="64"/>
      <c r="AD17" s="64"/>
      <c r="AE17" s="64"/>
      <c r="AF17" s="65" t="n">
        <f aca="false">IF(Y17=0,0,(Y17-P17)/P17)</f>
        <v>-0.013810958856017</v>
      </c>
      <c r="AG17" s="47" t="str">
        <f aca="false">IF(OR(U17=0,V17=0,W17=0,X17=0,AND(L17=U17,M17=V17,N17=W17,O17=X17)),"","!")</f>
        <v>!</v>
      </c>
    </row>
    <row r="18" customFormat="false" ht="13.5" hidden="false" customHeight="false" outlineLevel="0" collapsed="false">
      <c r="A18" s="66"/>
      <c r="B18" s="66"/>
      <c r="C18" s="66" t="n">
        <v>37</v>
      </c>
      <c r="D18" s="67" t="n">
        <f aca="false">L18</f>
        <v>15793.7424</v>
      </c>
      <c r="E18" s="67" t="n">
        <f aca="false">N18</f>
        <v>44.0132</v>
      </c>
      <c r="F18" s="67" t="n">
        <f aca="false">L18</f>
        <v>15793.7424</v>
      </c>
      <c r="G18" s="67" t="n">
        <f aca="false">O18</f>
        <v>43.9405</v>
      </c>
      <c r="H18" s="67" t="n">
        <f aca="false">U18</f>
        <v>15782.6544</v>
      </c>
      <c r="I18" s="67" t="n">
        <f aca="false">W18</f>
        <v>44.0135</v>
      </c>
      <c r="J18" s="67" t="n">
        <f aca="false">U18</f>
        <v>15782.6544</v>
      </c>
      <c r="K18" s="67" t="n">
        <f aca="false">X18</f>
        <v>43.9419</v>
      </c>
      <c r="L18" s="68" t="n">
        <v>15793.7424</v>
      </c>
      <c r="M18" s="68" t="n">
        <v>38.219</v>
      </c>
      <c r="N18" s="68" t="n">
        <v>44.0132</v>
      </c>
      <c r="O18" s="68" t="n">
        <v>43.9405</v>
      </c>
      <c r="P18" s="69" t="n">
        <v>2886061</v>
      </c>
      <c r="Q18" s="68" t="n">
        <v>16044.84</v>
      </c>
      <c r="R18" s="68" t="n">
        <v>125.83</v>
      </c>
      <c r="S18" s="68" t="n">
        <f aca="false">Q18/3600</f>
        <v>4.4569</v>
      </c>
      <c r="T18" s="66"/>
      <c r="U18" s="0" t="n">
        <v>15782.6544</v>
      </c>
      <c r="V18" s="0" t="n">
        <v>38.2184</v>
      </c>
      <c r="W18" s="0" t="n">
        <v>44.0135</v>
      </c>
      <c r="X18" s="0" t="n">
        <v>43.9419</v>
      </c>
      <c r="Y18" s="0" t="n">
        <v>2843167</v>
      </c>
      <c r="Z18" s="68"/>
      <c r="AA18" s="68"/>
      <c r="AB18" s="68" t="n">
        <f aca="false">Z18/3600</f>
        <v>0</v>
      </c>
      <c r="AC18" s="70"/>
      <c r="AD18" s="70"/>
      <c r="AE18" s="70"/>
      <c r="AF18" s="65" t="n">
        <f aca="false">IF(Y18=0,0,(Y18-P18)/P18)</f>
        <v>-0.0148624717218382</v>
      </c>
      <c r="AG18" s="47" t="str">
        <f aca="false">IF(OR(U18=0,V18=0,W18=0,X18=0,AND(L18=U18,M18=V18,N18=W18,O18=X18)),"","!")</f>
        <v>!</v>
      </c>
    </row>
    <row r="19" customFormat="false" ht="12.75" hidden="false" customHeight="false" outlineLevel="0" collapsed="false">
      <c r="A19" s="56" t="s">
        <v>7</v>
      </c>
      <c r="B19" s="56" t="s">
        <v>47</v>
      </c>
      <c r="C19" s="56" t="n">
        <v>22</v>
      </c>
      <c r="D19" s="57" t="n">
        <f aca="false">L19</f>
        <v>24432.04</v>
      </c>
      <c r="E19" s="57" t="n">
        <f aca="false">N19</f>
        <v>44.8032</v>
      </c>
      <c r="F19" s="57" t="n">
        <f aca="false">L19</f>
        <v>24432.04</v>
      </c>
      <c r="G19" s="57" t="n">
        <f aca="false">O19</f>
        <v>46.2817</v>
      </c>
      <c r="H19" s="57" t="n">
        <f aca="false">U19</f>
        <v>24413.4128</v>
      </c>
      <c r="I19" s="57" t="n">
        <f aca="false">W19</f>
        <v>44.8029</v>
      </c>
      <c r="J19" s="57" t="n">
        <f aca="false">U19</f>
        <v>24413.4128</v>
      </c>
      <c r="K19" s="57" t="n">
        <f aca="false">X19</f>
        <v>46.2831</v>
      </c>
      <c r="L19" s="58" t="n">
        <v>24432.04</v>
      </c>
      <c r="M19" s="58" t="n">
        <v>42.9862</v>
      </c>
      <c r="N19" s="58" t="n">
        <v>44.8032</v>
      </c>
      <c r="O19" s="58" t="n">
        <v>46.2817</v>
      </c>
      <c r="P19" s="59" t="n">
        <v>3443970</v>
      </c>
      <c r="Q19" s="58" t="n">
        <v>8088.8</v>
      </c>
      <c r="R19" s="58" t="n">
        <v>64.48</v>
      </c>
      <c r="S19" s="58" t="n">
        <f aca="false">Q19/3600</f>
        <v>2.24688888888889</v>
      </c>
      <c r="T19" s="60"/>
      <c r="U19" s="0" t="n">
        <v>24413.4128</v>
      </c>
      <c r="V19" s="0" t="n">
        <v>42.9859</v>
      </c>
      <c r="W19" s="0" t="n">
        <v>44.8029</v>
      </c>
      <c r="X19" s="0" t="n">
        <v>46.2831</v>
      </c>
      <c r="Y19" s="0" t="n">
        <v>3301653</v>
      </c>
      <c r="Z19" s="58"/>
      <c r="AA19" s="58"/>
      <c r="AB19" s="58" t="n">
        <f aca="false">Z19/3600</f>
        <v>0</v>
      </c>
      <c r="AC19" s="61" t="e">
        <f aca="false">RBJM($L19:$M22,U19:V22)</f>
        <v>#VALUE!</v>
      </c>
      <c r="AD19" s="61" t="e">
        <f aca="false">RBJM($D19:$E22,H19:I22)</f>
        <v>#VALUE!</v>
      </c>
      <c r="AE19" s="61" t="e">
        <f aca="false">RBJM($F19:$G22,J19:K22)</f>
        <v>#VALUE!</v>
      </c>
      <c r="AF19" s="62" t="n">
        <f aca="false">IF(Y19=0,0,(Y19-P19)/P19)</f>
        <v>-0.0413235306927761</v>
      </c>
      <c r="AG19" s="47" t="str">
        <f aca="false">IF(OR(U19=0,V19=0,W19=0,X19=0,AND(L19=U19,M19=V19,N19=W19,O19=X19)),"","!")</f>
        <v>!</v>
      </c>
    </row>
    <row r="20" customFormat="false" ht="12.75" hidden="false" customHeight="false" outlineLevel="0" collapsed="false">
      <c r="A20" s="63" t="s">
        <v>48</v>
      </c>
      <c r="B20" s="63" t="s">
        <v>49</v>
      </c>
      <c r="C20" s="63" t="n">
        <v>27</v>
      </c>
      <c r="D20" s="57" t="n">
        <f aca="false">L20</f>
        <v>13398.1152</v>
      </c>
      <c r="E20" s="57" t="n">
        <f aca="false">N20</f>
        <v>42.9752</v>
      </c>
      <c r="F20" s="57" t="n">
        <f aca="false">L20</f>
        <v>13398.1152</v>
      </c>
      <c r="G20" s="57" t="n">
        <f aca="false">O20</f>
        <v>43.8099</v>
      </c>
      <c r="H20" s="57" t="n">
        <f aca="false">U20</f>
        <v>13387.5048</v>
      </c>
      <c r="I20" s="57" t="n">
        <f aca="false">W20</f>
        <v>42.9742</v>
      </c>
      <c r="J20" s="57" t="n">
        <f aca="false">U20</f>
        <v>13387.5048</v>
      </c>
      <c r="K20" s="57" t="n">
        <f aca="false">X20</f>
        <v>43.8112</v>
      </c>
      <c r="L20" s="58" t="n">
        <v>13398.1152</v>
      </c>
      <c r="M20" s="58" t="n">
        <v>41.307</v>
      </c>
      <c r="N20" s="58" t="n">
        <v>42.9752</v>
      </c>
      <c r="O20" s="58" t="n">
        <v>43.8099</v>
      </c>
      <c r="P20" s="59" t="n">
        <v>2915346</v>
      </c>
      <c r="Q20" s="58" t="n">
        <v>7422.91</v>
      </c>
      <c r="R20" s="58" t="n">
        <v>60.01</v>
      </c>
      <c r="S20" s="58" t="n">
        <f aca="false">Q20/3600</f>
        <v>2.06191944444444</v>
      </c>
      <c r="T20" s="60"/>
      <c r="U20" s="0" t="n">
        <v>13387.5048</v>
      </c>
      <c r="V20" s="0" t="n">
        <v>41.3064</v>
      </c>
      <c r="W20" s="0" t="n">
        <v>42.9742</v>
      </c>
      <c r="X20" s="0" t="n">
        <v>43.8112</v>
      </c>
      <c r="Y20" s="0" t="n">
        <v>2799921</v>
      </c>
      <c r="Z20" s="58"/>
      <c r="AA20" s="58"/>
      <c r="AB20" s="58" t="n">
        <f aca="false">Z20/3600</f>
        <v>0</v>
      </c>
      <c r="AC20" s="64"/>
      <c r="AD20" s="64"/>
      <c r="AE20" s="64"/>
      <c r="AF20" s="65" t="n">
        <f aca="false">IF(Y20=0,0,(Y20-P20)/P20)</f>
        <v>-0.0395922130683631</v>
      </c>
      <c r="AG20" s="47" t="str">
        <f aca="false">IF(OR(U20=0,V20=0,W20=0,X20=0,AND(L20=U20,M20=V20,N20=W20,O20=X20)),"","!")</f>
        <v>!</v>
      </c>
    </row>
    <row r="21" customFormat="false" ht="12.75" hidden="false" customHeight="false" outlineLevel="0" collapsed="false">
      <c r="A21" s="63"/>
      <c r="B21" s="63"/>
      <c r="C21" s="63" t="n">
        <v>32</v>
      </c>
      <c r="D21" s="57" t="n">
        <f aca="false">L21</f>
        <v>7500.1168</v>
      </c>
      <c r="E21" s="57" t="n">
        <f aca="false">N21</f>
        <v>41.2578</v>
      </c>
      <c r="F21" s="57" t="n">
        <f aca="false">L21</f>
        <v>7500.1168</v>
      </c>
      <c r="G21" s="57" t="n">
        <f aca="false">O21</f>
        <v>41.8558</v>
      </c>
      <c r="H21" s="57" t="n">
        <f aca="false">U21</f>
        <v>7490.4392</v>
      </c>
      <c r="I21" s="57" t="n">
        <f aca="false">W21</f>
        <v>41.2547</v>
      </c>
      <c r="J21" s="57" t="n">
        <f aca="false">U21</f>
        <v>7490.4392</v>
      </c>
      <c r="K21" s="57" t="n">
        <f aca="false">X21</f>
        <v>41.8541</v>
      </c>
      <c r="L21" s="58" t="n">
        <v>7500.1168</v>
      </c>
      <c r="M21" s="58" t="n">
        <v>39.2617</v>
      </c>
      <c r="N21" s="58" t="n">
        <v>41.2578</v>
      </c>
      <c r="O21" s="58" t="n">
        <v>41.8558</v>
      </c>
      <c r="P21" s="59" t="n">
        <v>2340066</v>
      </c>
      <c r="Q21" s="58" t="n">
        <v>7292.16</v>
      </c>
      <c r="R21" s="58" t="n">
        <v>58.61</v>
      </c>
      <c r="S21" s="58" t="n">
        <f aca="false">Q21/3600</f>
        <v>2.0256</v>
      </c>
      <c r="T21" s="60"/>
      <c r="U21" s="0" t="n">
        <v>7490.4392</v>
      </c>
      <c r="V21" s="0" t="n">
        <v>39.2612</v>
      </c>
      <c r="W21" s="0" t="n">
        <v>41.2547</v>
      </c>
      <c r="X21" s="0" t="n">
        <v>41.8541</v>
      </c>
      <c r="Y21" s="0" t="n">
        <v>2252551</v>
      </c>
      <c r="Z21" s="58"/>
      <c r="AA21" s="58"/>
      <c r="AB21" s="58" t="n">
        <f aca="false">Z21/3600</f>
        <v>0</v>
      </c>
      <c r="AC21" s="64"/>
      <c r="AD21" s="64"/>
      <c r="AE21" s="64"/>
      <c r="AF21" s="65" t="n">
        <f aca="false">IF(Y21=0,0,(Y21-P21)/P21)</f>
        <v>-0.0373985178195829</v>
      </c>
      <c r="AG21" s="47" t="str">
        <f aca="false">IF(OR(U21=0,V21=0,W21=0,X21=0,AND(L21=U21,M21=V21,N21=W21,O21=X21)),"","!")</f>
        <v>!</v>
      </c>
    </row>
    <row r="22" customFormat="false" ht="13.5" hidden="false" customHeight="false" outlineLevel="0" collapsed="false">
      <c r="A22" s="63"/>
      <c r="B22" s="66"/>
      <c r="C22" s="66" t="n">
        <v>37</v>
      </c>
      <c r="D22" s="67" t="n">
        <f aca="false">L22</f>
        <v>4103.74</v>
      </c>
      <c r="E22" s="67" t="n">
        <f aca="false">N22</f>
        <v>39.5239</v>
      </c>
      <c r="F22" s="67" t="n">
        <f aca="false">L22</f>
        <v>4103.74</v>
      </c>
      <c r="G22" s="67" t="n">
        <f aca="false">O22</f>
        <v>40.287</v>
      </c>
      <c r="H22" s="67" t="n">
        <f aca="false">U22</f>
        <v>4094.4112</v>
      </c>
      <c r="I22" s="67" t="n">
        <f aca="false">W22</f>
        <v>39.5221</v>
      </c>
      <c r="J22" s="67" t="n">
        <f aca="false">U22</f>
        <v>4094.4112</v>
      </c>
      <c r="K22" s="67" t="n">
        <f aca="false">X22</f>
        <v>40.2826</v>
      </c>
      <c r="L22" s="68" t="n">
        <v>4103.74</v>
      </c>
      <c r="M22" s="68" t="n">
        <v>36.7984</v>
      </c>
      <c r="N22" s="68" t="n">
        <v>39.5239</v>
      </c>
      <c r="O22" s="68" t="n">
        <v>40.287</v>
      </c>
      <c r="P22" s="69" t="n">
        <v>1743166</v>
      </c>
      <c r="Q22" s="68" t="n">
        <v>6657.1</v>
      </c>
      <c r="R22" s="68" t="n">
        <v>55.17</v>
      </c>
      <c r="S22" s="68" t="n">
        <f aca="false">Q22/3600</f>
        <v>1.84919444444444</v>
      </c>
      <c r="T22" s="66"/>
      <c r="U22" s="0" t="n">
        <v>4094.4112</v>
      </c>
      <c r="V22" s="0" t="n">
        <v>36.7974</v>
      </c>
      <c r="W22" s="0" t="n">
        <v>39.5221</v>
      </c>
      <c r="X22" s="0" t="n">
        <v>40.2826</v>
      </c>
      <c r="Y22" s="0" t="n">
        <v>1666605</v>
      </c>
      <c r="Z22" s="68"/>
      <c r="AA22" s="68"/>
      <c r="AB22" s="68" t="n">
        <f aca="false">Z22/3600</f>
        <v>0</v>
      </c>
      <c r="AC22" s="70"/>
      <c r="AD22" s="70"/>
      <c r="AE22" s="70"/>
      <c r="AF22" s="65" t="n">
        <f aca="false">IF(Y22=0,0,(Y22-P22)/P22)</f>
        <v>-0.0439206593061131</v>
      </c>
      <c r="AG22" s="47" t="str">
        <f aca="false">IF(OR(U22=0,V22=0,W22=0,X22=0,AND(L22=U22,M22=V22,N22=W22,O22=X22)),"","!")</f>
        <v>!</v>
      </c>
    </row>
    <row r="23" customFormat="false" ht="12.75" hidden="false" customHeight="false" outlineLevel="0" collapsed="false">
      <c r="A23" s="63"/>
      <c r="B23" s="56" t="s">
        <v>50</v>
      </c>
      <c r="C23" s="56" t="n">
        <v>22</v>
      </c>
      <c r="D23" s="73" t="n">
        <f aca="false">L23</f>
        <v>55909.2432</v>
      </c>
      <c r="E23" s="73" t="n">
        <f aca="false">N23</f>
        <v>43.6899</v>
      </c>
      <c r="F23" s="73" t="n">
        <f aca="false">L23</f>
        <v>55909.2432</v>
      </c>
      <c r="G23" s="73" t="n">
        <f aca="false">O23</f>
        <v>44.2944</v>
      </c>
      <c r="H23" s="73" t="n">
        <f aca="false">U23</f>
        <v>55851.2456</v>
      </c>
      <c r="I23" s="73" t="n">
        <f aca="false">W23</f>
        <v>43.6877</v>
      </c>
      <c r="J23" s="73" t="n">
        <f aca="false">U23</f>
        <v>55851.2456</v>
      </c>
      <c r="K23" s="73" t="n">
        <f aca="false">X23</f>
        <v>44.2921</v>
      </c>
      <c r="L23" s="71" t="n">
        <v>55909.2432</v>
      </c>
      <c r="M23" s="71" t="n">
        <v>41.9094</v>
      </c>
      <c r="N23" s="71" t="n">
        <v>43.6899</v>
      </c>
      <c r="O23" s="71" t="n">
        <v>44.2944</v>
      </c>
      <c r="P23" s="72" t="n">
        <v>8887179</v>
      </c>
      <c r="Q23" s="71" t="n">
        <v>9740.2</v>
      </c>
      <c r="R23" s="71" t="n">
        <v>100.01</v>
      </c>
      <c r="S23" s="71" t="n">
        <f aca="false">Q23/3600</f>
        <v>2.70561111111111</v>
      </c>
      <c r="T23" s="74"/>
      <c r="U23" s="0" t="n">
        <v>55851.2456</v>
      </c>
      <c r="V23" s="0" t="n">
        <v>41.9097</v>
      </c>
      <c r="W23" s="0" t="n">
        <v>43.6877</v>
      </c>
      <c r="X23" s="0" t="n">
        <v>44.2921</v>
      </c>
      <c r="Y23" s="0" t="n">
        <v>8295104</v>
      </c>
      <c r="Z23" s="71"/>
      <c r="AA23" s="71"/>
      <c r="AB23" s="71" t="n">
        <f aca="false">Z23/3600</f>
        <v>0</v>
      </c>
      <c r="AC23" s="61" t="e">
        <f aca="false">RBJM($L23:$M26,U23:V26)</f>
        <v>#VALUE!</v>
      </c>
      <c r="AD23" s="61" t="e">
        <f aca="false">RBJM($D23:$E26,H23:I26)</f>
        <v>#VALUE!</v>
      </c>
      <c r="AE23" s="61" t="e">
        <f aca="false">RBJM($F23:$G26,J23:K26)</f>
        <v>#VALUE!</v>
      </c>
      <c r="AF23" s="62" t="n">
        <f aca="false">IF(Y23=0,0,(Y23-P23)/P23)</f>
        <v>-0.0666212529307669</v>
      </c>
      <c r="AG23" s="47" t="str">
        <f aca="false">IF(OR(U23=0,V23=0,W23=0,X23=0,AND(L23=U23,M23=V23,N23=W23,O23=X23)),"","!")</f>
        <v>!</v>
      </c>
    </row>
    <row r="24" customFormat="false" ht="12.75" hidden="false" customHeight="false" outlineLevel="0" collapsed="false">
      <c r="A24" s="63"/>
      <c r="B24" s="63" t="s">
        <v>51</v>
      </c>
      <c r="C24" s="63" t="n">
        <v>27</v>
      </c>
      <c r="D24" s="57" t="n">
        <f aca="false">L24</f>
        <v>30456.8248</v>
      </c>
      <c r="E24" s="57" t="n">
        <f aca="false">N24</f>
        <v>41.172</v>
      </c>
      <c r="F24" s="57" t="n">
        <f aca="false">L24</f>
        <v>30456.8248</v>
      </c>
      <c r="G24" s="57" t="n">
        <f aca="false">O24</f>
        <v>41.3501</v>
      </c>
      <c r="H24" s="57" t="n">
        <f aca="false">U24</f>
        <v>30403.776</v>
      </c>
      <c r="I24" s="57" t="n">
        <f aca="false">W24</f>
        <v>41.1693</v>
      </c>
      <c r="J24" s="57" t="n">
        <f aca="false">U24</f>
        <v>30403.776</v>
      </c>
      <c r="K24" s="57" t="n">
        <f aca="false">X24</f>
        <v>41.3487</v>
      </c>
      <c r="L24" s="58" t="n">
        <v>30456.8248</v>
      </c>
      <c r="M24" s="58" t="n">
        <v>38.7707</v>
      </c>
      <c r="N24" s="58" t="n">
        <v>41.172</v>
      </c>
      <c r="O24" s="58" t="n">
        <v>41.3501</v>
      </c>
      <c r="P24" s="59" t="n">
        <v>7896385</v>
      </c>
      <c r="Q24" s="58" t="n">
        <v>8451.11</v>
      </c>
      <c r="R24" s="58" t="n">
        <v>84.58</v>
      </c>
      <c r="S24" s="58" t="n">
        <f aca="false">Q24/3600</f>
        <v>2.34753055555556</v>
      </c>
      <c r="T24" s="60"/>
      <c r="U24" s="0" t="n">
        <v>30403.776</v>
      </c>
      <c r="V24" s="0" t="n">
        <v>38.7704</v>
      </c>
      <c r="W24" s="0" t="n">
        <v>41.1693</v>
      </c>
      <c r="X24" s="0" t="n">
        <v>41.3487</v>
      </c>
      <c r="Y24" s="0" t="n">
        <v>7393881</v>
      </c>
      <c r="Z24" s="58"/>
      <c r="AA24" s="58"/>
      <c r="AB24" s="58" t="n">
        <f aca="false">Z24/3600</f>
        <v>0</v>
      </c>
      <c r="AC24" s="64"/>
      <c r="AD24" s="64"/>
      <c r="AE24" s="64"/>
      <c r="AF24" s="65" t="n">
        <f aca="false">IF(Y24=0,0,(Y24-P24)/P24)</f>
        <v>-0.0636372213360924</v>
      </c>
      <c r="AG24" s="47" t="str">
        <f aca="false">IF(OR(U24=0,V24=0,W24=0,X24=0,AND(L24=U24,M24=V24,N24=W24,O24=X24)),"","!")</f>
        <v>!</v>
      </c>
    </row>
    <row r="25" customFormat="false" ht="12.75" hidden="false" customHeight="false" outlineLevel="0" collapsed="false">
      <c r="A25" s="63"/>
      <c r="B25" s="63"/>
      <c r="C25" s="63" t="n">
        <v>32</v>
      </c>
      <c r="D25" s="57" t="n">
        <f aca="false">L25</f>
        <v>15834.9064</v>
      </c>
      <c r="E25" s="57" t="n">
        <f aca="false">N25</f>
        <v>38.9607</v>
      </c>
      <c r="F25" s="57" t="n">
        <f aca="false">L25</f>
        <v>15834.9064</v>
      </c>
      <c r="G25" s="57" t="n">
        <f aca="false">O25</f>
        <v>39.2952</v>
      </c>
      <c r="H25" s="57" t="n">
        <f aca="false">U25</f>
        <v>15799.1912</v>
      </c>
      <c r="I25" s="57" t="n">
        <f aca="false">W25</f>
        <v>38.9632</v>
      </c>
      <c r="J25" s="57" t="n">
        <f aca="false">U25</f>
        <v>15799.1912</v>
      </c>
      <c r="K25" s="57" t="n">
        <f aca="false">X25</f>
        <v>39.2961</v>
      </c>
      <c r="L25" s="58" t="n">
        <v>15834.9064</v>
      </c>
      <c r="M25" s="58" t="n">
        <v>35.7263</v>
      </c>
      <c r="N25" s="58" t="n">
        <v>38.9607</v>
      </c>
      <c r="O25" s="58" t="n">
        <v>39.2952</v>
      </c>
      <c r="P25" s="59" t="n">
        <v>6170394</v>
      </c>
      <c r="Q25" s="58" t="n">
        <v>7374.88</v>
      </c>
      <c r="R25" s="58" t="n">
        <v>72.95</v>
      </c>
      <c r="S25" s="58" t="n">
        <f aca="false">Q25/3600</f>
        <v>2.04857777777778</v>
      </c>
      <c r="T25" s="60"/>
      <c r="U25" s="0" t="n">
        <v>15799.1912</v>
      </c>
      <c r="V25" s="0" t="n">
        <v>35.7268</v>
      </c>
      <c r="W25" s="0" t="n">
        <v>38.9632</v>
      </c>
      <c r="X25" s="0" t="n">
        <v>39.2961</v>
      </c>
      <c r="Y25" s="0" t="n">
        <v>5803018</v>
      </c>
      <c r="Z25" s="58"/>
      <c r="AA25" s="58"/>
      <c r="AB25" s="58" t="n">
        <f aca="false">Z25/3600</f>
        <v>0</v>
      </c>
      <c r="AC25" s="64"/>
      <c r="AD25" s="64"/>
      <c r="AE25" s="64"/>
      <c r="AF25" s="65" t="n">
        <f aca="false">IF(Y25=0,0,(Y25-P25)/P25)</f>
        <v>-0.0595384994864185</v>
      </c>
      <c r="AG25" s="47" t="str">
        <f aca="false">IF(OR(U25=0,V25=0,W25=0,X25=0,AND(L25=U25,M25=V25,N25=W25,O25=X25)),"","!")</f>
        <v>!</v>
      </c>
    </row>
    <row r="26" customFormat="false" ht="13.5" hidden="false" customHeight="false" outlineLevel="0" collapsed="false">
      <c r="A26" s="63"/>
      <c r="B26" s="66"/>
      <c r="C26" s="66" t="n">
        <v>37</v>
      </c>
      <c r="D26" s="67" t="n">
        <f aca="false">L26</f>
        <v>7707.4968</v>
      </c>
      <c r="E26" s="67" t="n">
        <f aca="false">N26</f>
        <v>36.9315</v>
      </c>
      <c r="F26" s="67" t="n">
        <f aca="false">L26</f>
        <v>7707.4968</v>
      </c>
      <c r="G26" s="67" t="n">
        <f aca="false">O26</f>
        <v>37.9124</v>
      </c>
      <c r="H26" s="67" t="n">
        <f aca="false">U26</f>
        <v>7684.42</v>
      </c>
      <c r="I26" s="67" t="n">
        <f aca="false">W26</f>
        <v>36.9337</v>
      </c>
      <c r="J26" s="67" t="n">
        <f aca="false">U26</f>
        <v>7684.42</v>
      </c>
      <c r="K26" s="67" t="n">
        <f aca="false">X26</f>
        <v>37.9157</v>
      </c>
      <c r="L26" s="68" t="n">
        <v>7707.4968</v>
      </c>
      <c r="M26" s="68" t="n">
        <v>32.8729</v>
      </c>
      <c r="N26" s="68" t="n">
        <v>36.9315</v>
      </c>
      <c r="O26" s="68" t="n">
        <v>37.9124</v>
      </c>
      <c r="P26" s="69" t="n">
        <v>4019294</v>
      </c>
      <c r="Q26" s="68" t="n">
        <v>6872.88</v>
      </c>
      <c r="R26" s="68" t="n">
        <v>60.8</v>
      </c>
      <c r="S26" s="68" t="n">
        <f aca="false">Q26/3600</f>
        <v>1.90913333333333</v>
      </c>
      <c r="T26" s="66"/>
      <c r="U26" s="0" t="n">
        <v>7684.42</v>
      </c>
      <c r="V26" s="0" t="n">
        <v>32.8729</v>
      </c>
      <c r="W26" s="0" t="n">
        <v>36.9337</v>
      </c>
      <c r="X26" s="0" t="n">
        <v>37.9157</v>
      </c>
      <c r="Y26" s="0" t="n">
        <v>3801609</v>
      </c>
      <c r="Z26" s="68"/>
      <c r="AA26" s="68"/>
      <c r="AB26" s="68" t="n">
        <f aca="false">Z26/3600</f>
        <v>0</v>
      </c>
      <c r="AC26" s="70"/>
      <c r="AD26" s="70"/>
      <c r="AE26" s="70"/>
      <c r="AF26" s="65" t="n">
        <f aca="false">IF(Y26=0,0,(Y26-P26)/P26)</f>
        <v>-0.0541600091956448</v>
      </c>
      <c r="AG26" s="47" t="str">
        <f aca="false">IF(OR(U26=0,V26=0,W26=0,X26=0,AND(L26=U26,M26=V26,N26=W26,O26=X26)),"","!")</f>
        <v>!</v>
      </c>
    </row>
    <row r="27" customFormat="false" ht="12.75" hidden="false" customHeight="false" outlineLevel="0" collapsed="false">
      <c r="A27" s="63"/>
      <c r="B27" s="56" t="s">
        <v>52</v>
      </c>
      <c r="C27" s="56" t="n">
        <v>22</v>
      </c>
      <c r="D27" s="73" t="n">
        <f aca="false">L27</f>
        <v>120643.9688</v>
      </c>
      <c r="E27" s="73" t="n">
        <f aca="false">N27</f>
        <v>42.0932</v>
      </c>
      <c r="F27" s="73" t="n">
        <f aca="false">L27</f>
        <v>120643.9688</v>
      </c>
      <c r="G27" s="73" t="n">
        <f aca="false">O27</f>
        <v>44.4557</v>
      </c>
      <c r="H27" s="73" t="n">
        <f aca="false">U27</f>
        <v>120472.7912</v>
      </c>
      <c r="I27" s="73" t="n">
        <f aca="false">W27</f>
        <v>42.0923</v>
      </c>
      <c r="J27" s="73" t="n">
        <f aca="false">U27</f>
        <v>120472.7912</v>
      </c>
      <c r="K27" s="73" t="n">
        <f aca="false">X27</f>
        <v>44.4557</v>
      </c>
      <c r="L27" s="71" t="n">
        <v>120643.9688</v>
      </c>
      <c r="M27" s="71" t="n">
        <v>40.9259</v>
      </c>
      <c r="N27" s="71" t="n">
        <v>42.0932</v>
      </c>
      <c r="O27" s="71" t="n">
        <v>44.4557</v>
      </c>
      <c r="P27" s="72" t="n">
        <v>16809046</v>
      </c>
      <c r="Q27" s="71" t="n">
        <v>19451.8</v>
      </c>
      <c r="R27" s="71" t="n">
        <v>195.72</v>
      </c>
      <c r="S27" s="71" t="n">
        <f aca="false">Q27/3600</f>
        <v>5.40327777777778</v>
      </c>
      <c r="T27" s="74"/>
      <c r="U27" s="0" t="n">
        <v>120472.7912</v>
      </c>
      <c r="V27" s="0" t="n">
        <v>40.9254</v>
      </c>
      <c r="W27" s="0" t="n">
        <v>42.0923</v>
      </c>
      <c r="X27" s="0" t="n">
        <v>44.4557</v>
      </c>
      <c r="Y27" s="0" t="n">
        <v>15301185</v>
      </c>
      <c r="Z27" s="71"/>
      <c r="AA27" s="71"/>
      <c r="AB27" s="71" t="n">
        <f aca="false">Z27/3600</f>
        <v>0</v>
      </c>
      <c r="AC27" s="61" t="e">
        <f aca="false">RBJM($L27:$M30,U27:V30)</f>
        <v>#VALUE!</v>
      </c>
      <c r="AD27" s="61" t="e">
        <f aca="false">RBJM($D27:$E30,H27:I30)</f>
        <v>#VALUE!</v>
      </c>
      <c r="AE27" s="61" t="e">
        <f aca="false">RBJM($F27:$G30,J27:K30)</f>
        <v>#VALUE!</v>
      </c>
      <c r="AF27" s="62" t="n">
        <f aca="false">IF(Y27=0,0,(Y27-P27)/P27)</f>
        <v>-0.0897053289044482</v>
      </c>
      <c r="AG27" s="47" t="str">
        <f aca="false">IF(OR(U27=0,V27=0,W27=0,X27=0,AND(L27=U27,M27=V27,N27=W27,O27=X27)),"","!")</f>
        <v>!</v>
      </c>
    </row>
    <row r="28" customFormat="false" ht="12.75" hidden="false" customHeight="false" outlineLevel="0" collapsed="false">
      <c r="A28" s="63"/>
      <c r="B28" s="63" t="s">
        <v>53</v>
      </c>
      <c r="C28" s="63" t="n">
        <v>27</v>
      </c>
      <c r="D28" s="57" t="n">
        <f aca="false">L28</f>
        <v>55639.7864</v>
      </c>
      <c r="E28" s="57" t="n">
        <f aca="false">N28</f>
        <v>39.5921</v>
      </c>
      <c r="F28" s="57" t="n">
        <f aca="false">L28</f>
        <v>55639.7864</v>
      </c>
      <c r="G28" s="57" t="n">
        <f aca="false">O28</f>
        <v>42.292</v>
      </c>
      <c r="H28" s="57" t="n">
        <f aca="false">U28</f>
        <v>55502.2952</v>
      </c>
      <c r="I28" s="57" t="n">
        <f aca="false">W28</f>
        <v>39.5913</v>
      </c>
      <c r="J28" s="57" t="n">
        <f aca="false">U28</f>
        <v>55502.2952</v>
      </c>
      <c r="K28" s="57" t="n">
        <f aca="false">X28</f>
        <v>42.2891</v>
      </c>
      <c r="L28" s="58" t="n">
        <v>55639.7864</v>
      </c>
      <c r="M28" s="58" t="n">
        <v>38.2371</v>
      </c>
      <c r="N28" s="58" t="n">
        <v>39.5921</v>
      </c>
      <c r="O28" s="58" t="n">
        <v>42.292</v>
      </c>
      <c r="P28" s="59" t="n">
        <v>14425901</v>
      </c>
      <c r="Q28" s="58" t="n">
        <v>18013.91</v>
      </c>
      <c r="R28" s="58" t="n">
        <v>171.99</v>
      </c>
      <c r="S28" s="58" t="n">
        <f aca="false">Q28/3600</f>
        <v>5.00386388888889</v>
      </c>
      <c r="T28" s="60"/>
      <c r="U28" s="0" t="n">
        <v>55502.2952</v>
      </c>
      <c r="V28" s="0" t="n">
        <v>38.2367</v>
      </c>
      <c r="W28" s="0" t="n">
        <v>39.5913</v>
      </c>
      <c r="X28" s="0" t="n">
        <v>42.2891</v>
      </c>
      <c r="Y28" s="0" t="n">
        <v>13097009</v>
      </c>
      <c r="Z28" s="58"/>
      <c r="AA28" s="58"/>
      <c r="AB28" s="58" t="n">
        <f aca="false">Z28/3600</f>
        <v>0</v>
      </c>
      <c r="AC28" s="64"/>
      <c r="AD28" s="64"/>
      <c r="AE28" s="64"/>
      <c r="AF28" s="65" t="n">
        <f aca="false">IF(Y28=0,0,(Y28-P28)/P28)</f>
        <v>-0.0921184749569542</v>
      </c>
      <c r="AG28" s="47" t="str">
        <f aca="false">IF(OR(U28=0,V28=0,W28=0,X28=0,AND(L28=U28,M28=V28,N28=W28,O28=X28)),"","!")</f>
        <v>!</v>
      </c>
    </row>
    <row r="29" customFormat="false" ht="12.75" hidden="false" customHeight="false" outlineLevel="0" collapsed="false">
      <c r="A29" s="63"/>
      <c r="B29" s="63"/>
      <c r="C29" s="63" t="n">
        <v>32</v>
      </c>
      <c r="D29" s="57" t="n">
        <f aca="false">L29</f>
        <v>29924.7544</v>
      </c>
      <c r="E29" s="57" t="n">
        <f aca="false">N29</f>
        <v>38.2058</v>
      </c>
      <c r="F29" s="57" t="n">
        <f aca="false">L29</f>
        <v>29924.7544</v>
      </c>
      <c r="G29" s="57" t="n">
        <f aca="false">O29</f>
        <v>40.1444</v>
      </c>
      <c r="H29" s="57" t="n">
        <f aca="false">U29</f>
        <v>29815.0832</v>
      </c>
      <c r="I29" s="57" t="n">
        <f aca="false">W29</f>
        <v>38.2057</v>
      </c>
      <c r="J29" s="57" t="n">
        <f aca="false">U29</f>
        <v>29815.0832</v>
      </c>
      <c r="K29" s="57" t="n">
        <f aca="false">X29</f>
        <v>40.1411</v>
      </c>
      <c r="L29" s="58" t="n">
        <v>29924.7544</v>
      </c>
      <c r="M29" s="58" t="n">
        <v>35.9847</v>
      </c>
      <c r="N29" s="58" t="n">
        <v>38.2058</v>
      </c>
      <c r="O29" s="58" t="n">
        <v>40.1444</v>
      </c>
      <c r="P29" s="59" t="n">
        <v>11840617</v>
      </c>
      <c r="Q29" s="58" t="n">
        <v>15709.62</v>
      </c>
      <c r="R29" s="58" t="n">
        <v>146.55</v>
      </c>
      <c r="S29" s="58" t="n">
        <f aca="false">Q29/3600</f>
        <v>4.36378333333333</v>
      </c>
      <c r="T29" s="60"/>
      <c r="U29" s="0" t="n">
        <v>29815.0832</v>
      </c>
      <c r="V29" s="0" t="n">
        <v>35.9845</v>
      </c>
      <c r="W29" s="0" t="n">
        <v>38.2057</v>
      </c>
      <c r="X29" s="0" t="n">
        <v>40.1411</v>
      </c>
      <c r="Y29" s="0" t="n">
        <v>10764658</v>
      </c>
      <c r="Z29" s="58"/>
      <c r="AA29" s="58"/>
      <c r="AB29" s="58" t="n">
        <f aca="false">Z29/3600</f>
        <v>0</v>
      </c>
      <c r="AC29" s="64"/>
      <c r="AD29" s="64"/>
      <c r="AE29" s="64"/>
      <c r="AF29" s="65" t="n">
        <f aca="false">IF(Y29=0,0,(Y29-P29)/P29)</f>
        <v>-0.0908701801603751</v>
      </c>
      <c r="AG29" s="47" t="str">
        <f aca="false">IF(OR(U29=0,V29=0,W29=0,X29=0,AND(L29=U29,M29=V29,N29=W29,O29=X29)),"","!")</f>
        <v>!</v>
      </c>
    </row>
    <row r="30" customFormat="false" ht="13.5" hidden="false" customHeight="false" outlineLevel="0" collapsed="false">
      <c r="A30" s="63"/>
      <c r="B30" s="66"/>
      <c r="C30" s="66" t="n">
        <v>37</v>
      </c>
      <c r="D30" s="67" t="n">
        <f aca="false">L30</f>
        <v>15738.876</v>
      </c>
      <c r="E30" s="67" t="n">
        <f aca="false">N30</f>
        <v>36.5533</v>
      </c>
      <c r="F30" s="67" t="n">
        <f aca="false">L30</f>
        <v>15738.876</v>
      </c>
      <c r="G30" s="67" t="n">
        <f aca="false">O30</f>
        <v>37.7672</v>
      </c>
      <c r="H30" s="67" t="n">
        <f aca="false">U30</f>
        <v>15662.6584</v>
      </c>
      <c r="I30" s="67" t="n">
        <f aca="false">W30</f>
        <v>36.553</v>
      </c>
      <c r="J30" s="67" t="n">
        <f aca="false">U30</f>
        <v>15662.6584</v>
      </c>
      <c r="K30" s="67" t="n">
        <f aca="false">X30</f>
        <v>37.7674</v>
      </c>
      <c r="L30" s="68" t="n">
        <v>15738.876</v>
      </c>
      <c r="M30" s="68" t="n">
        <v>33.5141</v>
      </c>
      <c r="N30" s="68" t="n">
        <v>36.5533</v>
      </c>
      <c r="O30" s="68" t="n">
        <v>37.7672</v>
      </c>
      <c r="P30" s="69" t="n">
        <v>8762108</v>
      </c>
      <c r="Q30" s="68" t="n">
        <v>14128.9</v>
      </c>
      <c r="R30" s="68" t="n">
        <v>124.34</v>
      </c>
      <c r="S30" s="68" t="n">
        <f aca="false">Q30/3600</f>
        <v>3.92469444444444</v>
      </c>
      <c r="T30" s="66"/>
      <c r="U30" s="0" t="n">
        <v>15662.6584</v>
      </c>
      <c r="V30" s="0" t="n">
        <v>33.5141</v>
      </c>
      <c r="W30" s="0" t="n">
        <v>36.553</v>
      </c>
      <c r="X30" s="0" t="n">
        <v>37.7674</v>
      </c>
      <c r="Y30" s="0" t="n">
        <v>7986089</v>
      </c>
      <c r="Z30" s="68"/>
      <c r="AA30" s="68"/>
      <c r="AB30" s="68" t="n">
        <f aca="false">Z30/3600</f>
        <v>0</v>
      </c>
      <c r="AC30" s="70"/>
      <c r="AD30" s="70"/>
      <c r="AE30" s="70"/>
      <c r="AF30" s="65" t="n">
        <f aca="false">IF(Y30=0,0,(Y30-P30)/P30)</f>
        <v>-0.0885653315389402</v>
      </c>
      <c r="AG30" s="47" t="str">
        <f aca="false">IF(OR(U30=0,V30=0,W30=0,X30=0,AND(L30=U30,M30=V30,N30=W30,O30=X30)),"","!")</f>
        <v>!</v>
      </c>
    </row>
    <row r="31" customFormat="false" ht="12.75" hidden="false" customHeight="false" outlineLevel="0" collapsed="false">
      <c r="A31" s="63"/>
      <c r="B31" s="56" t="s">
        <v>54</v>
      </c>
      <c r="C31" s="56" t="n">
        <v>22</v>
      </c>
      <c r="D31" s="75" t="n">
        <f aca="false">L31</f>
        <v>78745.6952</v>
      </c>
      <c r="E31" s="75" t="n">
        <f aca="false">N31</f>
        <v>44.4968</v>
      </c>
      <c r="F31" s="75" t="n">
        <f aca="false">L31</f>
        <v>78745.6952</v>
      </c>
      <c r="G31" s="75" t="n">
        <f aca="false">O31</f>
        <v>46.1982</v>
      </c>
      <c r="H31" s="75" t="n">
        <f aca="false">U31</f>
        <v>78715.4256</v>
      </c>
      <c r="I31" s="75" t="n">
        <f aca="false">W31</f>
        <v>44.4952</v>
      </c>
      <c r="J31" s="75" t="n">
        <f aca="false">U31</f>
        <v>78715.4256</v>
      </c>
      <c r="K31" s="75" t="n">
        <f aca="false">X31</f>
        <v>46.1975</v>
      </c>
      <c r="L31" s="71" t="n">
        <v>78745.6952</v>
      </c>
      <c r="M31" s="71" t="n">
        <v>41.5677</v>
      </c>
      <c r="N31" s="71" t="n">
        <v>44.4968</v>
      </c>
      <c r="O31" s="71" t="n">
        <v>46.1982</v>
      </c>
      <c r="P31" s="72" t="n">
        <v>13128562</v>
      </c>
      <c r="Q31" s="71" t="n">
        <v>17497.84</v>
      </c>
      <c r="R31" s="71" t="n">
        <v>167.2</v>
      </c>
      <c r="S31" s="71" t="n">
        <f aca="false">Q31/3600</f>
        <v>4.86051111111111</v>
      </c>
      <c r="T31" s="74"/>
      <c r="U31" s="0" t="n">
        <v>78715.4256</v>
      </c>
      <c r="V31" s="0" t="n">
        <v>41.5678</v>
      </c>
      <c r="W31" s="0" t="n">
        <v>44.4952</v>
      </c>
      <c r="X31" s="0" t="n">
        <v>46.1975</v>
      </c>
      <c r="Y31" s="0" t="n">
        <v>12837572</v>
      </c>
      <c r="Z31" s="71"/>
      <c r="AA31" s="71"/>
      <c r="AB31" s="71" t="n">
        <f aca="false">Z31/3600</f>
        <v>0</v>
      </c>
      <c r="AC31" s="61" t="e">
        <f aca="false">RBJM($L31:$M34,U31:V34)</f>
        <v>#VALUE!</v>
      </c>
      <c r="AD31" s="61" t="e">
        <f aca="false">RBJM($D31:$E34,H31:I34)</f>
        <v>#VALUE!</v>
      </c>
      <c r="AE31" s="61" t="e">
        <f aca="false">RBJM($F31:$G34,J31:K34)</f>
        <v>#VALUE!</v>
      </c>
      <c r="AF31" s="62" t="n">
        <f aca="false">IF(Y31=0,0,(Y31-P31)/P31)</f>
        <v>-0.022164651391371</v>
      </c>
      <c r="AG31" s="47" t="str">
        <f aca="false">IF(OR(U31=0,V31=0,W31=0,X31=0,AND(L31=U31,M31=V31,N31=W31,O31=X31)),"","!")</f>
        <v>!</v>
      </c>
    </row>
    <row r="32" customFormat="false" ht="12.75" hidden="false" customHeight="false" outlineLevel="0" collapsed="false">
      <c r="A32" s="63"/>
      <c r="B32" s="63" t="s">
        <v>55</v>
      </c>
      <c r="C32" s="63" t="n">
        <v>27</v>
      </c>
      <c r="D32" s="76" t="n">
        <f aca="false">L32</f>
        <v>31836.408</v>
      </c>
      <c r="E32" s="76" t="n">
        <f aca="false">N32</f>
        <v>42.903</v>
      </c>
      <c r="F32" s="76" t="n">
        <f aca="false">L32</f>
        <v>31836.408</v>
      </c>
      <c r="G32" s="76" t="n">
        <f aca="false">O32</f>
        <v>43.9302</v>
      </c>
      <c r="H32" s="76" t="n">
        <f aca="false">U32</f>
        <v>31813.3704</v>
      </c>
      <c r="I32" s="76" t="n">
        <f aca="false">W32</f>
        <v>42.9032</v>
      </c>
      <c r="J32" s="76" t="n">
        <f aca="false">U32</f>
        <v>31813.3704</v>
      </c>
      <c r="K32" s="76" t="n">
        <f aca="false">X32</f>
        <v>43.9326</v>
      </c>
      <c r="L32" s="58" t="n">
        <v>31836.408</v>
      </c>
      <c r="M32" s="58" t="n">
        <v>38.8685</v>
      </c>
      <c r="N32" s="58" t="n">
        <v>42.903</v>
      </c>
      <c r="O32" s="58" t="n">
        <v>43.9302</v>
      </c>
      <c r="P32" s="59" t="n">
        <v>10315867</v>
      </c>
      <c r="Q32" s="58" t="n">
        <v>15408.05</v>
      </c>
      <c r="R32" s="58" t="n">
        <v>139.94</v>
      </c>
      <c r="S32" s="58" t="n">
        <f aca="false">Q32/3600</f>
        <v>4.28001388888889</v>
      </c>
      <c r="T32" s="60"/>
      <c r="U32" s="0" t="n">
        <v>31813.3704</v>
      </c>
      <c r="V32" s="0" t="n">
        <v>38.8688</v>
      </c>
      <c r="W32" s="0" t="n">
        <v>42.9032</v>
      </c>
      <c r="X32" s="0" t="n">
        <v>43.9326</v>
      </c>
      <c r="Y32" s="0" t="n">
        <v>10054870</v>
      </c>
      <c r="Z32" s="58"/>
      <c r="AA32" s="58"/>
      <c r="AB32" s="58" t="n">
        <f aca="false">Z32/3600</f>
        <v>0</v>
      </c>
      <c r="AC32" s="64"/>
      <c r="AD32" s="64"/>
      <c r="AE32" s="64"/>
      <c r="AF32" s="65" t="n">
        <f aca="false">IF(Y32=0,0,(Y32-P32)/P32)</f>
        <v>-0.0253005394505377</v>
      </c>
      <c r="AG32" s="47" t="str">
        <f aca="false">IF(OR(U32=0,V32=0,W32=0,X32=0,AND(L32=U32,M32=V32,N32=W32,O32=X32)),"","!")</f>
        <v>!</v>
      </c>
    </row>
    <row r="33" customFormat="false" ht="12.75" hidden="false" customHeight="false" outlineLevel="0" collapsed="false">
      <c r="A33" s="63"/>
      <c r="B33" s="63"/>
      <c r="C33" s="63" t="n">
        <v>32</v>
      </c>
      <c r="D33" s="76" t="n">
        <f aca="false">L33</f>
        <v>16443.6352</v>
      </c>
      <c r="E33" s="76" t="n">
        <f aca="false">N33</f>
        <v>41.1372</v>
      </c>
      <c r="F33" s="76" t="n">
        <f aca="false">L33</f>
        <v>16443.6352</v>
      </c>
      <c r="G33" s="76" t="n">
        <f aca="false">O33</f>
        <v>41.5596</v>
      </c>
      <c r="H33" s="76" t="n">
        <f aca="false">U33</f>
        <v>16410.5864</v>
      </c>
      <c r="I33" s="76" t="n">
        <f aca="false">W33</f>
        <v>41.1342</v>
      </c>
      <c r="J33" s="76" t="n">
        <f aca="false">U33</f>
        <v>16410.5864</v>
      </c>
      <c r="K33" s="76" t="n">
        <f aca="false">X33</f>
        <v>41.5608</v>
      </c>
      <c r="L33" s="58" t="n">
        <v>16443.6352</v>
      </c>
      <c r="M33" s="58" t="n">
        <v>37.1053</v>
      </c>
      <c r="N33" s="58" t="n">
        <v>41.1372</v>
      </c>
      <c r="O33" s="58" t="n">
        <v>41.5596</v>
      </c>
      <c r="P33" s="59" t="n">
        <v>8252215</v>
      </c>
      <c r="Q33" s="58" t="n">
        <v>14269.8</v>
      </c>
      <c r="R33" s="58" t="n">
        <v>128.58</v>
      </c>
      <c r="S33" s="58" t="n">
        <f aca="false">Q33/3600</f>
        <v>3.96383333333333</v>
      </c>
      <c r="T33" s="60"/>
      <c r="U33" s="0" t="n">
        <v>16410.5864</v>
      </c>
      <c r="V33" s="0" t="n">
        <v>37.1051</v>
      </c>
      <c r="W33" s="0" t="n">
        <v>41.1342</v>
      </c>
      <c r="X33" s="0" t="n">
        <v>41.5608</v>
      </c>
      <c r="Y33" s="0" t="n">
        <v>7963158</v>
      </c>
      <c r="Z33" s="58"/>
      <c r="AA33" s="58"/>
      <c r="AB33" s="58" t="n">
        <f aca="false">Z33/3600</f>
        <v>0</v>
      </c>
      <c r="AC33" s="64"/>
      <c r="AD33" s="64"/>
      <c r="AE33" s="64"/>
      <c r="AF33" s="65" t="n">
        <f aca="false">IF(Y33=0,0,(Y33-P33)/P33)</f>
        <v>-0.0350278076855729</v>
      </c>
      <c r="AG33" s="47" t="str">
        <f aca="false">IF(OR(U33=0,V33=0,W33=0,X33=0,AND(L33=U33,M33=V33,N33=W33,O33=X33)),"","!")</f>
        <v>!</v>
      </c>
    </row>
    <row r="34" customFormat="false" ht="13.5" hidden="false" customHeight="false" outlineLevel="0" collapsed="false">
      <c r="A34" s="63"/>
      <c r="B34" s="66"/>
      <c r="C34" s="66" t="n">
        <v>37</v>
      </c>
      <c r="D34" s="77" t="n">
        <f aca="false">L34</f>
        <v>9030.848</v>
      </c>
      <c r="E34" s="77" t="n">
        <f aca="false">N34</f>
        <v>39.1205</v>
      </c>
      <c r="F34" s="77" t="n">
        <f aca="false">L34</f>
        <v>9030.848</v>
      </c>
      <c r="G34" s="77" t="n">
        <f aca="false">O34</f>
        <v>39.01</v>
      </c>
      <c r="H34" s="77" t="n">
        <f aca="false">U34</f>
        <v>9003.604</v>
      </c>
      <c r="I34" s="77" t="n">
        <f aca="false">W34</f>
        <v>39.1196</v>
      </c>
      <c r="J34" s="77" t="n">
        <f aca="false">U34</f>
        <v>9003.604</v>
      </c>
      <c r="K34" s="77" t="n">
        <f aca="false">X34</f>
        <v>39.0089</v>
      </c>
      <c r="L34" s="68" t="n">
        <v>9030.848</v>
      </c>
      <c r="M34" s="68" t="n">
        <v>35.1468</v>
      </c>
      <c r="N34" s="68" t="n">
        <v>39.1205</v>
      </c>
      <c r="O34" s="68" t="n">
        <v>39.01</v>
      </c>
      <c r="P34" s="69" t="n">
        <v>6105054</v>
      </c>
      <c r="Q34" s="68" t="n">
        <v>13495.61</v>
      </c>
      <c r="R34" s="68" t="n">
        <v>116.23</v>
      </c>
      <c r="S34" s="68" t="n">
        <f aca="false">Q34/3600</f>
        <v>3.74878055555556</v>
      </c>
      <c r="T34" s="66"/>
      <c r="U34" s="0" t="n">
        <v>9003.604</v>
      </c>
      <c r="V34" s="0" t="n">
        <v>35.1469</v>
      </c>
      <c r="W34" s="0" t="n">
        <v>39.1196</v>
      </c>
      <c r="X34" s="0" t="n">
        <v>39.0089</v>
      </c>
      <c r="Y34" s="0" t="n">
        <v>5838696</v>
      </c>
      <c r="Z34" s="68"/>
      <c r="AA34" s="68"/>
      <c r="AB34" s="68" t="n">
        <f aca="false">Z34/3600</f>
        <v>0</v>
      </c>
      <c r="AC34" s="70"/>
      <c r="AD34" s="70"/>
      <c r="AE34" s="70"/>
      <c r="AF34" s="65" t="n">
        <f aca="false">IF(Y34=0,0,(Y34-P34)/P34)</f>
        <v>-0.0436290981209994</v>
      </c>
      <c r="AG34" s="47" t="str">
        <f aca="false">IF(OR(U34=0,V34=0,W34=0,X34=0,AND(L34=U34,M34=V34,N34=W34,O34=X34)),"","!")</f>
        <v>!</v>
      </c>
    </row>
    <row r="35" customFormat="false" ht="12.75" hidden="false" customHeight="false" outlineLevel="0" collapsed="false">
      <c r="A35" s="63"/>
      <c r="B35" s="56" t="s">
        <v>56</v>
      </c>
      <c r="C35" s="56" t="n">
        <v>22</v>
      </c>
      <c r="D35" s="75" t="n">
        <f aca="false">L35</f>
        <v>194292.4024</v>
      </c>
      <c r="E35" s="75" t="n">
        <f aca="false">N35</f>
        <v>42.8485</v>
      </c>
      <c r="F35" s="75" t="n">
        <f aca="false">L35</f>
        <v>194292.4024</v>
      </c>
      <c r="G35" s="75" t="n">
        <f aca="false">O35</f>
        <v>44.4234</v>
      </c>
      <c r="H35" s="75" t="n">
        <f aca="false">U35</f>
        <v>194312.4</v>
      </c>
      <c r="I35" s="75" t="n">
        <f aca="false">W35</f>
        <v>42.8475</v>
      </c>
      <c r="J35" s="75" t="n">
        <f aca="false">U35</f>
        <v>194312.4</v>
      </c>
      <c r="K35" s="75" t="n">
        <f aca="false">X35</f>
        <v>44.4242</v>
      </c>
      <c r="L35" s="71" t="n">
        <v>194292.4024</v>
      </c>
      <c r="M35" s="71" t="n">
        <v>42.893</v>
      </c>
      <c r="N35" s="71" t="n">
        <v>42.8485</v>
      </c>
      <c r="O35" s="71" t="n">
        <v>44.4234</v>
      </c>
      <c r="P35" s="72" t="n">
        <v>21620543</v>
      </c>
      <c r="Q35" s="71" t="n">
        <v>24006.24</v>
      </c>
      <c r="R35" s="71" t="n">
        <v>228.99</v>
      </c>
      <c r="S35" s="71" t="n">
        <f aca="false">Q35/3600</f>
        <v>6.6684</v>
      </c>
      <c r="T35" s="74"/>
      <c r="U35" s="0" t="n">
        <v>194312.4</v>
      </c>
      <c r="V35" s="0" t="n">
        <v>42.8918</v>
      </c>
      <c r="W35" s="0" t="n">
        <v>42.8475</v>
      </c>
      <c r="X35" s="0" t="n">
        <v>44.4242</v>
      </c>
      <c r="Y35" s="0" t="n">
        <v>21931926</v>
      </c>
      <c r="Z35" s="71"/>
      <c r="AA35" s="71"/>
      <c r="AB35" s="71" t="n">
        <f aca="false">Z35/3600</f>
        <v>0</v>
      </c>
      <c r="AC35" s="61" t="e">
        <f aca="false">RBJM($L35:$M38,U35:V38)</f>
        <v>#VALUE!</v>
      </c>
      <c r="AD35" s="61" t="e">
        <f aca="false">RBJM($D35:$E38,H35:I38)</f>
        <v>#VALUE!</v>
      </c>
      <c r="AE35" s="61" t="e">
        <f aca="false">RBJM($F35:$G38,J35:K38)</f>
        <v>#VALUE!</v>
      </c>
      <c r="AF35" s="62" t="n">
        <f aca="false">IF(Y35=0,0,(Y35-P35)/P35)</f>
        <v>0.0144021822208628</v>
      </c>
      <c r="AG35" s="47" t="str">
        <f aca="false">IF(OR(U35=0,V35=0,W35=0,X35=0,AND(L35=U35,M35=V35,N35=W35,O35=X35)),"","!")</f>
        <v>!</v>
      </c>
    </row>
    <row r="36" customFormat="false" ht="12.75" hidden="false" customHeight="false" outlineLevel="0" collapsed="false">
      <c r="A36" s="63"/>
      <c r="B36" s="63" t="s">
        <v>57</v>
      </c>
      <c r="C36" s="63" t="n">
        <v>27</v>
      </c>
      <c r="D36" s="76" t="n">
        <f aca="false">L36</f>
        <v>86202.1384</v>
      </c>
      <c r="E36" s="76" t="n">
        <f aca="false">N36</f>
        <v>40.8608</v>
      </c>
      <c r="F36" s="76" t="n">
        <f aca="false">L36</f>
        <v>86202.1384</v>
      </c>
      <c r="G36" s="76" t="n">
        <f aca="false">O36</f>
        <v>42.8316</v>
      </c>
      <c r="H36" s="76" t="n">
        <f aca="false">U36</f>
        <v>86194.3912</v>
      </c>
      <c r="I36" s="76" t="n">
        <f aca="false">W36</f>
        <v>40.862</v>
      </c>
      <c r="J36" s="76" t="n">
        <f aca="false">U36</f>
        <v>86194.3912</v>
      </c>
      <c r="K36" s="76" t="n">
        <f aca="false">X36</f>
        <v>42.8323</v>
      </c>
      <c r="L36" s="58" t="n">
        <v>86202.1384</v>
      </c>
      <c r="M36" s="58" t="n">
        <v>37.3047</v>
      </c>
      <c r="N36" s="58" t="n">
        <v>40.8608</v>
      </c>
      <c r="O36" s="58" t="n">
        <v>42.8316</v>
      </c>
      <c r="P36" s="59" t="n">
        <v>17757593</v>
      </c>
      <c r="Q36" s="58" t="n">
        <v>20786.34</v>
      </c>
      <c r="R36" s="58" t="n">
        <v>180.91</v>
      </c>
      <c r="S36" s="58" t="n">
        <f aca="false">Q36/3600</f>
        <v>5.77398333333333</v>
      </c>
      <c r="T36" s="60"/>
      <c r="U36" s="0" t="n">
        <v>86194.3912</v>
      </c>
      <c r="V36" s="0" t="n">
        <v>37.305</v>
      </c>
      <c r="W36" s="0" t="n">
        <v>40.862</v>
      </c>
      <c r="X36" s="0" t="n">
        <v>42.8323</v>
      </c>
      <c r="Y36" s="0" t="n">
        <v>17616538</v>
      </c>
      <c r="Z36" s="58"/>
      <c r="AA36" s="58"/>
      <c r="AB36" s="58" t="n">
        <f aca="false">Z36/3600</f>
        <v>0</v>
      </c>
      <c r="AC36" s="64"/>
      <c r="AD36" s="64"/>
      <c r="AE36" s="64"/>
      <c r="AF36" s="65" t="n">
        <f aca="false">IF(Y36=0,0,(Y36-P36)/P36)</f>
        <v>-0.00794336259424349</v>
      </c>
      <c r="AG36" s="47" t="str">
        <f aca="false">IF(OR(U36=0,V36=0,W36=0,X36=0,AND(L36=U36,M36=V36,N36=W36,O36=X36)),"","!")</f>
        <v>!</v>
      </c>
    </row>
    <row r="37" customFormat="false" ht="12.75" hidden="false" customHeight="false" outlineLevel="0" collapsed="false">
      <c r="A37" s="63"/>
      <c r="B37" s="63"/>
      <c r="C37" s="63" t="n">
        <v>32</v>
      </c>
      <c r="D37" s="76" t="n">
        <f aca="false">L37</f>
        <v>44231.4024</v>
      </c>
      <c r="E37" s="76" t="n">
        <f aca="false">N37</f>
        <v>38.9772</v>
      </c>
      <c r="F37" s="76" t="n">
        <f aca="false">L37</f>
        <v>44231.4024</v>
      </c>
      <c r="G37" s="76" t="n">
        <f aca="false">O37</f>
        <v>41.1592</v>
      </c>
      <c r="H37" s="76" t="n">
        <f aca="false">U37</f>
        <v>44199.7616</v>
      </c>
      <c r="I37" s="76" t="n">
        <f aca="false">W37</f>
        <v>38.9743</v>
      </c>
      <c r="J37" s="76" t="n">
        <f aca="false">U37</f>
        <v>44199.7616</v>
      </c>
      <c r="K37" s="76" t="n">
        <f aca="false">X37</f>
        <v>41.156</v>
      </c>
      <c r="L37" s="58" t="n">
        <v>44231.4024</v>
      </c>
      <c r="M37" s="58" t="n">
        <v>34.7296</v>
      </c>
      <c r="N37" s="58" t="n">
        <v>38.9772</v>
      </c>
      <c r="O37" s="58" t="n">
        <v>41.1592</v>
      </c>
      <c r="P37" s="59" t="n">
        <v>14962628</v>
      </c>
      <c r="Q37" s="58" t="n">
        <v>20349.91</v>
      </c>
      <c r="R37" s="58" t="n">
        <v>190.95</v>
      </c>
      <c r="S37" s="58" t="n">
        <f aca="false">Q37/3600</f>
        <v>5.65275277777778</v>
      </c>
      <c r="T37" s="60"/>
      <c r="U37" s="0" t="n">
        <v>44199.7616</v>
      </c>
      <c r="V37" s="0" t="n">
        <v>34.7295</v>
      </c>
      <c r="W37" s="0" t="n">
        <v>38.9743</v>
      </c>
      <c r="X37" s="0" t="n">
        <v>41.156</v>
      </c>
      <c r="Y37" s="0" t="n">
        <v>14677543</v>
      </c>
      <c r="Z37" s="58"/>
      <c r="AA37" s="58"/>
      <c r="AB37" s="58" t="n">
        <f aca="false">Z37/3600</f>
        <v>0</v>
      </c>
      <c r="AC37" s="64"/>
      <c r="AD37" s="64"/>
      <c r="AE37" s="64"/>
      <c r="AF37" s="65" t="n">
        <f aca="false">IF(Y37=0,0,(Y37-P37)/P37)</f>
        <v>-0.0190531369222038</v>
      </c>
      <c r="AG37" s="47" t="str">
        <f aca="false">IF(OR(U37=0,V37=0,W37=0,X37=0,AND(L37=U37,M37=V37,N37=W37,O37=X37)),"","!")</f>
        <v>!</v>
      </c>
    </row>
    <row r="38" customFormat="false" ht="13.5" hidden="false" customHeight="false" outlineLevel="0" collapsed="false">
      <c r="A38" s="66"/>
      <c r="B38" s="66"/>
      <c r="C38" s="66" t="n">
        <v>37</v>
      </c>
      <c r="D38" s="77" t="n">
        <f aca="false">L38</f>
        <v>23703.1968</v>
      </c>
      <c r="E38" s="77" t="n">
        <f aca="false">N38</f>
        <v>37.1714</v>
      </c>
      <c r="F38" s="77" t="n">
        <f aca="false">L38</f>
        <v>23703.1968</v>
      </c>
      <c r="G38" s="77" t="n">
        <f aca="false">O38</f>
        <v>39.3553</v>
      </c>
      <c r="H38" s="77" t="n">
        <f aca="false">U38</f>
        <v>23663.548</v>
      </c>
      <c r="I38" s="77" t="n">
        <f aca="false">W38</f>
        <v>37.1688</v>
      </c>
      <c r="J38" s="77" t="n">
        <f aca="false">U38</f>
        <v>23663.548</v>
      </c>
      <c r="K38" s="77" t="n">
        <f aca="false">X38</f>
        <v>39.3623</v>
      </c>
      <c r="L38" s="68" t="n">
        <v>23703.1968</v>
      </c>
      <c r="M38" s="68" t="n">
        <v>32.3141</v>
      </c>
      <c r="N38" s="68" t="n">
        <v>37.1714</v>
      </c>
      <c r="O38" s="68" t="n">
        <v>39.3553</v>
      </c>
      <c r="P38" s="69" t="n">
        <v>12016873</v>
      </c>
      <c r="Q38" s="68" t="n">
        <v>16758.96</v>
      </c>
      <c r="R38" s="68" t="n">
        <v>144.32</v>
      </c>
      <c r="S38" s="68" t="n">
        <f aca="false">Q38/3600</f>
        <v>4.65526666666667</v>
      </c>
      <c r="T38" s="66"/>
      <c r="U38" s="0" t="n">
        <v>23663.548</v>
      </c>
      <c r="V38" s="0" t="n">
        <v>32.3144</v>
      </c>
      <c r="W38" s="0" t="n">
        <v>37.1688</v>
      </c>
      <c r="X38" s="0" t="n">
        <v>39.3623</v>
      </c>
      <c r="Y38" s="0" t="n">
        <v>11608876</v>
      </c>
      <c r="Z38" s="68"/>
      <c r="AA38" s="68"/>
      <c r="AB38" s="68" t="n">
        <f aca="false">Z38/3600</f>
        <v>0</v>
      </c>
      <c r="AC38" s="70"/>
      <c r="AD38" s="70"/>
      <c r="AE38" s="70"/>
      <c r="AF38" s="65" t="n">
        <f aca="false">IF(Y38=0,0,(Y38-P38)/P38)</f>
        <v>-0.0339520106437007</v>
      </c>
      <c r="AG38" s="47" t="str">
        <f aca="false">IF(OR(U38=0,V38=0,W38=0,X38=0,AND(L38=U38,M38=V38,N38=W38,O38=X38)),"","!")</f>
        <v>!</v>
      </c>
    </row>
    <row r="39" customFormat="false" ht="12.75" hidden="false" customHeight="false" outlineLevel="0" collapsed="false">
      <c r="A39" s="56" t="s">
        <v>8</v>
      </c>
      <c r="B39" s="56" t="s">
        <v>58</v>
      </c>
      <c r="C39" s="56" t="n">
        <v>22</v>
      </c>
      <c r="D39" s="75" t="n">
        <f aca="false">L39</f>
        <v>22288.288</v>
      </c>
      <c r="E39" s="75" t="n">
        <f aca="false">N39</f>
        <v>44.0192</v>
      </c>
      <c r="F39" s="75" t="n">
        <f aca="false">L39</f>
        <v>22288.288</v>
      </c>
      <c r="G39" s="75" t="n">
        <f aca="false">O39</f>
        <v>44.7681</v>
      </c>
      <c r="H39" s="75" t="n">
        <f aca="false">U39</f>
        <v>22249.8024</v>
      </c>
      <c r="I39" s="75" t="n">
        <f aca="false">W39</f>
        <v>44.0207</v>
      </c>
      <c r="J39" s="75" t="n">
        <f aca="false">U39</f>
        <v>22249.8024</v>
      </c>
      <c r="K39" s="75" t="n">
        <f aca="false">X39</f>
        <v>44.7655</v>
      </c>
      <c r="L39" s="71" t="n">
        <v>22288.288</v>
      </c>
      <c r="M39" s="71" t="n">
        <v>42.0522</v>
      </c>
      <c r="N39" s="71" t="n">
        <v>44.0192</v>
      </c>
      <c r="O39" s="71" t="n">
        <v>44.7681</v>
      </c>
      <c r="P39" s="72" t="n">
        <v>4724263</v>
      </c>
      <c r="Q39" s="71" t="n">
        <v>3989.87</v>
      </c>
      <c r="R39" s="71" t="n">
        <v>41.75</v>
      </c>
      <c r="S39" s="71" t="n">
        <f aca="false">Q39/3600</f>
        <v>1.10829722222222</v>
      </c>
      <c r="T39" s="74"/>
      <c r="U39" s="0" t="n">
        <v>22249.8024</v>
      </c>
      <c r="V39" s="0" t="n">
        <v>42.0539</v>
      </c>
      <c r="W39" s="0" t="n">
        <v>44.0207</v>
      </c>
      <c r="X39" s="0" t="n">
        <v>44.7655</v>
      </c>
      <c r="Y39" s="0" t="n">
        <v>4317030</v>
      </c>
      <c r="Z39" s="71"/>
      <c r="AA39" s="71"/>
      <c r="AB39" s="71" t="n">
        <f aca="false">Z39/3600</f>
        <v>0</v>
      </c>
      <c r="AC39" s="61" t="e">
        <f aca="false">RBJM($L39:$M42,U39:V42)</f>
        <v>#VALUE!</v>
      </c>
      <c r="AD39" s="61" t="e">
        <f aca="false">RBJM($D39:$E42,H39:I42)</f>
        <v>#VALUE!</v>
      </c>
      <c r="AE39" s="61" t="e">
        <f aca="false">RBJM($F39:$G42,J39:K42)</f>
        <v>#VALUE!</v>
      </c>
      <c r="AF39" s="62" t="n">
        <f aca="false">IF(Y39=0,0,(Y39-P39)/P39)</f>
        <v>-0.0862003237330352</v>
      </c>
      <c r="AG39" s="47" t="str">
        <f aca="false">IF(OR(U39=0,V39=0,W39=0,X39=0,AND(L39=U39,M39=V39,N39=W39,O39=X39)),"","!")</f>
        <v>!</v>
      </c>
    </row>
    <row r="40" customFormat="false" ht="12.75" hidden="false" customHeight="false" outlineLevel="0" collapsed="false">
      <c r="A40" s="63" t="s">
        <v>59</v>
      </c>
      <c r="B40" s="63" t="s">
        <v>60</v>
      </c>
      <c r="C40" s="63" t="n">
        <v>27</v>
      </c>
      <c r="D40" s="76" t="n">
        <f aca="false">L40</f>
        <v>12146.0096</v>
      </c>
      <c r="E40" s="76" t="n">
        <f aca="false">N40</f>
        <v>41.2866</v>
      </c>
      <c r="F40" s="76" t="n">
        <f aca="false">L40</f>
        <v>12146.0096</v>
      </c>
      <c r="G40" s="76" t="n">
        <f aca="false">O40</f>
        <v>41.7664</v>
      </c>
      <c r="H40" s="76" t="n">
        <f aca="false">U40</f>
        <v>12111.5776</v>
      </c>
      <c r="I40" s="76" t="n">
        <f aca="false">W40</f>
        <v>41.2861</v>
      </c>
      <c r="J40" s="76" t="n">
        <f aca="false">U40</f>
        <v>12111.5776</v>
      </c>
      <c r="K40" s="76" t="n">
        <f aca="false">X40</f>
        <v>41.7668</v>
      </c>
      <c r="L40" s="58" t="n">
        <v>12146.0096</v>
      </c>
      <c r="M40" s="58" t="n">
        <v>38.6166</v>
      </c>
      <c r="N40" s="58" t="n">
        <v>41.2866</v>
      </c>
      <c r="O40" s="58" t="n">
        <v>41.7664</v>
      </c>
      <c r="P40" s="59" t="n">
        <v>4015170</v>
      </c>
      <c r="Q40" s="58" t="n">
        <v>3480.42</v>
      </c>
      <c r="R40" s="58" t="n">
        <v>35.85</v>
      </c>
      <c r="S40" s="58" t="n">
        <f aca="false">Q40/3600</f>
        <v>0.966783333333333</v>
      </c>
      <c r="T40" s="60"/>
      <c r="U40" s="0" t="n">
        <v>12111.5776</v>
      </c>
      <c r="V40" s="0" t="n">
        <v>38.6182</v>
      </c>
      <c r="W40" s="0" t="n">
        <v>41.2861</v>
      </c>
      <c r="X40" s="0" t="n">
        <v>41.7668</v>
      </c>
      <c r="Y40" s="0" t="n">
        <v>3668916</v>
      </c>
      <c r="Z40" s="58"/>
      <c r="AA40" s="58"/>
      <c r="AB40" s="58" t="n">
        <f aca="false">Z40/3600</f>
        <v>0</v>
      </c>
      <c r="AC40" s="64"/>
      <c r="AD40" s="64"/>
      <c r="AE40" s="64"/>
      <c r="AF40" s="65" t="n">
        <f aca="false">IF(Y40=0,0,(Y40-P40)/P40)</f>
        <v>-0.0862364482699363</v>
      </c>
      <c r="AG40" s="47" t="str">
        <f aca="false">IF(OR(U40=0,V40=0,W40=0,X40=0,AND(L40=U40,M40=V40,N40=W40,O40=X40)),"","!")</f>
        <v>!</v>
      </c>
    </row>
    <row r="41" customFormat="false" ht="12.75" hidden="false" customHeight="false" outlineLevel="0" collapsed="false">
      <c r="A41" s="63"/>
      <c r="B41" s="63"/>
      <c r="C41" s="63" t="n">
        <v>32</v>
      </c>
      <c r="D41" s="76" t="n">
        <f aca="false">L41</f>
        <v>6491.9784</v>
      </c>
      <c r="E41" s="76" t="n">
        <f aca="false">N41</f>
        <v>38.8746</v>
      </c>
      <c r="F41" s="76" t="n">
        <f aca="false">L41</f>
        <v>6491.9784</v>
      </c>
      <c r="G41" s="76" t="n">
        <f aca="false">O41</f>
        <v>39.0598</v>
      </c>
      <c r="H41" s="76" t="n">
        <f aca="false">U41</f>
        <v>6467.4744</v>
      </c>
      <c r="I41" s="76" t="n">
        <f aca="false">W41</f>
        <v>38.8747</v>
      </c>
      <c r="J41" s="76" t="n">
        <f aca="false">U41</f>
        <v>6467.4744</v>
      </c>
      <c r="K41" s="76" t="n">
        <f aca="false">X41</f>
        <v>39.0558</v>
      </c>
      <c r="L41" s="58" t="n">
        <v>6491.9784</v>
      </c>
      <c r="M41" s="58" t="n">
        <v>35.6563</v>
      </c>
      <c r="N41" s="58" t="n">
        <v>38.8746</v>
      </c>
      <c r="O41" s="58" t="n">
        <v>39.0598</v>
      </c>
      <c r="P41" s="59" t="n">
        <v>3011023</v>
      </c>
      <c r="Q41" s="58" t="n">
        <v>3125.62</v>
      </c>
      <c r="R41" s="58" t="n">
        <v>29.79</v>
      </c>
      <c r="S41" s="58" t="n">
        <f aca="false">Q41/3600</f>
        <v>0.868227777777778</v>
      </c>
      <c r="T41" s="60"/>
      <c r="U41" s="0" t="n">
        <v>6467.4744</v>
      </c>
      <c r="V41" s="0" t="n">
        <v>35.6561</v>
      </c>
      <c r="W41" s="0" t="n">
        <v>38.8747</v>
      </c>
      <c r="X41" s="0" t="n">
        <v>39.0558</v>
      </c>
      <c r="Y41" s="0" t="n">
        <v>2756276</v>
      </c>
      <c r="Z41" s="58"/>
      <c r="AA41" s="58"/>
      <c r="AB41" s="58" t="n">
        <f aca="false">Z41/3600</f>
        <v>0</v>
      </c>
      <c r="AC41" s="64"/>
      <c r="AD41" s="64"/>
      <c r="AE41" s="64"/>
      <c r="AF41" s="65" t="n">
        <f aca="false">IF(Y41=0,0,(Y41-P41)/P41)</f>
        <v>-0.084604800428293</v>
      </c>
      <c r="AG41" s="47" t="str">
        <f aca="false">IF(OR(U41=0,V41=0,W41=0,X41=0,AND(L41=U41,M41=V41,N41=W41,O41=X41)),"","!")</f>
        <v>!</v>
      </c>
    </row>
    <row r="42" customFormat="false" ht="13.5" hidden="false" customHeight="false" outlineLevel="0" collapsed="false">
      <c r="A42" s="63"/>
      <c r="B42" s="66"/>
      <c r="C42" s="66" t="n">
        <v>37</v>
      </c>
      <c r="D42" s="77" t="n">
        <f aca="false">L42</f>
        <v>3520.812</v>
      </c>
      <c r="E42" s="77" t="n">
        <f aca="false">N42</f>
        <v>36.3615</v>
      </c>
      <c r="F42" s="77" t="n">
        <f aca="false">L42</f>
        <v>3520.812</v>
      </c>
      <c r="G42" s="77" t="n">
        <f aca="false">O42</f>
        <v>36.2486</v>
      </c>
      <c r="H42" s="77" t="n">
        <f aca="false">U42</f>
        <v>3501.3944</v>
      </c>
      <c r="I42" s="77" t="n">
        <f aca="false">W42</f>
        <v>36.3659</v>
      </c>
      <c r="J42" s="77" t="n">
        <f aca="false">U42</f>
        <v>3501.3944</v>
      </c>
      <c r="K42" s="77" t="n">
        <f aca="false">X42</f>
        <v>36.2543</v>
      </c>
      <c r="L42" s="68" t="n">
        <v>3520.812</v>
      </c>
      <c r="M42" s="68" t="n">
        <v>33.0217</v>
      </c>
      <c r="N42" s="68" t="n">
        <v>36.3615</v>
      </c>
      <c r="O42" s="68" t="n">
        <v>36.2486</v>
      </c>
      <c r="P42" s="69" t="n">
        <v>2149120</v>
      </c>
      <c r="Q42" s="68" t="n">
        <v>2896.45</v>
      </c>
      <c r="R42" s="68" t="n">
        <v>26.5</v>
      </c>
      <c r="S42" s="68" t="n">
        <f aca="false">Q42/3600</f>
        <v>0.804569444444444</v>
      </c>
      <c r="T42" s="66"/>
      <c r="U42" s="0" t="n">
        <v>3501.3944</v>
      </c>
      <c r="V42" s="0" t="n">
        <v>33.0195</v>
      </c>
      <c r="W42" s="0" t="n">
        <v>36.3659</v>
      </c>
      <c r="X42" s="0" t="n">
        <v>36.2543</v>
      </c>
      <c r="Y42" s="0" t="n">
        <v>1976736</v>
      </c>
      <c r="Z42" s="68"/>
      <c r="AA42" s="68"/>
      <c r="AB42" s="68" t="n">
        <f aca="false">Z42/3600</f>
        <v>0</v>
      </c>
      <c r="AC42" s="70"/>
      <c r="AD42" s="70"/>
      <c r="AE42" s="70"/>
      <c r="AF42" s="65" t="n">
        <f aca="false">IF(Y42=0,0,(Y42-P42)/P42)</f>
        <v>-0.0802114353782013</v>
      </c>
      <c r="AG42" s="47" t="str">
        <f aca="false">IF(OR(U42=0,V42=0,W42=0,X42=0,AND(L42=U42,M42=V42,N42=W42,O42=X42)),"","!")</f>
        <v>!</v>
      </c>
    </row>
    <row r="43" customFormat="false" ht="12.75" hidden="false" customHeight="false" outlineLevel="0" collapsed="false">
      <c r="A43" s="63"/>
      <c r="B43" s="56" t="s">
        <v>61</v>
      </c>
      <c r="C43" s="56" t="n">
        <v>22</v>
      </c>
      <c r="D43" s="75" t="n">
        <f aca="false">L43</f>
        <v>25537.396</v>
      </c>
      <c r="E43" s="75" t="n">
        <f aca="false">N43</f>
        <v>44.2287</v>
      </c>
      <c r="F43" s="75" t="n">
        <f aca="false">L43</f>
        <v>25537.396</v>
      </c>
      <c r="G43" s="75" t="n">
        <f aca="false">O43</f>
        <v>45.6443</v>
      </c>
      <c r="H43" s="75" t="n">
        <f aca="false">U43</f>
        <v>25483.5096</v>
      </c>
      <c r="I43" s="75" t="n">
        <f aca="false">W43</f>
        <v>44.2275</v>
      </c>
      <c r="J43" s="75" t="n">
        <f aca="false">U43</f>
        <v>25483.5096</v>
      </c>
      <c r="K43" s="75" t="n">
        <f aca="false">X43</f>
        <v>45.6454</v>
      </c>
      <c r="L43" s="71" t="n">
        <v>25537.396</v>
      </c>
      <c r="M43" s="71" t="n">
        <v>42.2219</v>
      </c>
      <c r="N43" s="71" t="n">
        <v>44.2287</v>
      </c>
      <c r="O43" s="71" t="n">
        <v>45.6443</v>
      </c>
      <c r="P43" s="72" t="n">
        <v>6057649</v>
      </c>
      <c r="Q43" s="71" t="n">
        <v>4515.44</v>
      </c>
      <c r="R43" s="71" t="n">
        <v>44.6</v>
      </c>
      <c r="S43" s="71" t="n">
        <f aca="false">Q43/3600</f>
        <v>1.25428888888889</v>
      </c>
      <c r="T43" s="74"/>
      <c r="U43" s="0" t="n">
        <v>25483.5096</v>
      </c>
      <c r="V43" s="0" t="n">
        <v>42.2214</v>
      </c>
      <c r="W43" s="0" t="n">
        <v>44.2275</v>
      </c>
      <c r="X43" s="0" t="n">
        <v>45.6454</v>
      </c>
      <c r="Y43" s="0" t="n">
        <v>5513879</v>
      </c>
      <c r="Z43" s="71"/>
      <c r="AA43" s="71"/>
      <c r="AB43" s="71" t="n">
        <f aca="false">Z43/3600</f>
        <v>0</v>
      </c>
      <c r="AC43" s="61" t="e">
        <f aca="false">RBJM($L43:$M46,U43:V46)</f>
        <v>#VALUE!</v>
      </c>
      <c r="AD43" s="61" t="e">
        <f aca="false">RBJM($D43:$E46,H43:I46)</f>
        <v>#VALUE!</v>
      </c>
      <c r="AE43" s="61" t="e">
        <f aca="false">RBJM($F43:$G46,J43:K46)</f>
        <v>#VALUE!</v>
      </c>
      <c r="AF43" s="62" t="n">
        <f aca="false">IF(Y43=0,0,(Y43-P43)/P43)</f>
        <v>-0.0897658481037776</v>
      </c>
      <c r="AG43" s="47" t="str">
        <f aca="false">IF(OR(U43=0,V43=0,W43=0,X43=0,AND(L43=U43,M43=V43,N43=W43,O43=X43)),"","!")</f>
        <v>!</v>
      </c>
    </row>
    <row r="44" customFormat="false" ht="12.75" hidden="false" customHeight="false" outlineLevel="0" collapsed="false">
      <c r="A44" s="63"/>
      <c r="B44" s="63" t="s">
        <v>62</v>
      </c>
      <c r="C44" s="63" t="n">
        <v>27</v>
      </c>
      <c r="D44" s="76" t="n">
        <f aca="false">L44</f>
        <v>15399.5136</v>
      </c>
      <c r="E44" s="76" t="n">
        <f aca="false">N44</f>
        <v>41.8358</v>
      </c>
      <c r="F44" s="76" t="n">
        <f aca="false">L44</f>
        <v>15399.5136</v>
      </c>
      <c r="G44" s="76" t="n">
        <f aca="false">O44</f>
        <v>42.9792</v>
      </c>
      <c r="H44" s="76" t="n">
        <f aca="false">U44</f>
        <v>15354.132</v>
      </c>
      <c r="I44" s="76" t="n">
        <f aca="false">W44</f>
        <v>41.8348</v>
      </c>
      <c r="J44" s="76" t="n">
        <f aca="false">U44</f>
        <v>15354.132</v>
      </c>
      <c r="K44" s="76" t="n">
        <f aca="false">X44</f>
        <v>42.9742</v>
      </c>
      <c r="L44" s="58" t="n">
        <v>15399.5136</v>
      </c>
      <c r="M44" s="58" t="n">
        <v>39.2884</v>
      </c>
      <c r="N44" s="58" t="n">
        <v>41.8358</v>
      </c>
      <c r="O44" s="58" t="n">
        <v>42.9792</v>
      </c>
      <c r="P44" s="59" t="n">
        <v>5497128</v>
      </c>
      <c r="Q44" s="58" t="n">
        <v>4063.86</v>
      </c>
      <c r="R44" s="58" t="n">
        <v>40.12</v>
      </c>
      <c r="S44" s="58" t="n">
        <f aca="false">Q44/3600</f>
        <v>1.12885</v>
      </c>
      <c r="T44" s="60"/>
      <c r="U44" s="0" t="n">
        <v>15354.132</v>
      </c>
      <c r="V44" s="0" t="n">
        <v>39.2895</v>
      </c>
      <c r="W44" s="0" t="n">
        <v>41.8348</v>
      </c>
      <c r="X44" s="0" t="n">
        <v>42.9742</v>
      </c>
      <c r="Y44" s="0" t="n">
        <v>5012400</v>
      </c>
      <c r="Z44" s="58"/>
      <c r="AA44" s="58"/>
      <c r="AB44" s="58" t="n">
        <f aca="false">Z44/3600</f>
        <v>0</v>
      </c>
      <c r="AC44" s="64"/>
      <c r="AD44" s="64"/>
      <c r="AE44" s="64"/>
      <c r="AF44" s="65" t="n">
        <f aca="false">IF(Y44=0,0,(Y44-P44)/P44)</f>
        <v>-0.0881784087981943</v>
      </c>
      <c r="AG44" s="47" t="str">
        <f aca="false">IF(OR(U44=0,V44=0,W44=0,X44=0,AND(L44=U44,M44=V44,N44=W44,O44=X44)),"","!")</f>
        <v>!</v>
      </c>
    </row>
    <row r="45" customFormat="false" ht="12.75" hidden="false" customHeight="false" outlineLevel="0" collapsed="false">
      <c r="A45" s="63"/>
      <c r="B45" s="63"/>
      <c r="C45" s="63" t="n">
        <v>32</v>
      </c>
      <c r="D45" s="76" t="n">
        <f aca="false">L45</f>
        <v>9086.9488</v>
      </c>
      <c r="E45" s="76" t="n">
        <f aca="false">N45</f>
        <v>39.4617</v>
      </c>
      <c r="F45" s="76" t="n">
        <f aca="false">L45</f>
        <v>9086.9488</v>
      </c>
      <c r="G45" s="76" t="n">
        <f aca="false">O45</f>
        <v>40.3603</v>
      </c>
      <c r="H45" s="76" t="n">
        <f aca="false">U45</f>
        <v>9047.3744</v>
      </c>
      <c r="I45" s="76" t="n">
        <f aca="false">W45</f>
        <v>39.4598</v>
      </c>
      <c r="J45" s="76" t="n">
        <f aca="false">U45</f>
        <v>9047.3744</v>
      </c>
      <c r="K45" s="76" t="n">
        <f aca="false">X45</f>
        <v>40.3622</v>
      </c>
      <c r="L45" s="58" t="n">
        <v>9086.9488</v>
      </c>
      <c r="M45" s="58" t="n">
        <v>36.1964</v>
      </c>
      <c r="N45" s="58" t="n">
        <v>39.4617</v>
      </c>
      <c r="O45" s="58" t="n">
        <v>40.3603</v>
      </c>
      <c r="P45" s="59" t="n">
        <v>4736868</v>
      </c>
      <c r="Q45" s="58" t="n">
        <v>3723.44</v>
      </c>
      <c r="R45" s="58" t="n">
        <v>35.92</v>
      </c>
      <c r="S45" s="58" t="n">
        <f aca="false">Q45/3600</f>
        <v>1.03428888888889</v>
      </c>
      <c r="T45" s="60"/>
      <c r="U45" s="0" t="n">
        <v>9047.3744</v>
      </c>
      <c r="V45" s="0" t="n">
        <v>36.1973</v>
      </c>
      <c r="W45" s="0" t="n">
        <v>39.4598</v>
      </c>
      <c r="X45" s="0" t="n">
        <v>40.3622</v>
      </c>
      <c r="Y45" s="0" t="n">
        <v>4326293</v>
      </c>
      <c r="Z45" s="58"/>
      <c r="AA45" s="58"/>
      <c r="AB45" s="58" t="n">
        <f aca="false">Z45/3600</f>
        <v>0</v>
      </c>
      <c r="AC45" s="64"/>
      <c r="AD45" s="64"/>
      <c r="AE45" s="64"/>
      <c r="AF45" s="65" t="n">
        <f aca="false">IF(Y45=0,0,(Y45-P45)/P45)</f>
        <v>-0.0866764706130718</v>
      </c>
      <c r="AG45" s="47" t="str">
        <f aca="false">IF(OR(U45=0,V45=0,W45=0,X45=0,AND(L45=U45,M45=V45,N45=W45,O45=X45)),"","!")</f>
        <v>!</v>
      </c>
    </row>
    <row r="46" customFormat="false" ht="13.5" hidden="false" customHeight="false" outlineLevel="0" collapsed="false">
      <c r="A46" s="63"/>
      <c r="B46" s="66"/>
      <c r="C46" s="66" t="n">
        <v>37</v>
      </c>
      <c r="D46" s="77" t="n">
        <f aca="false">L46</f>
        <v>5113.712</v>
      </c>
      <c r="E46" s="77" t="n">
        <f aca="false">N46</f>
        <v>36.8969</v>
      </c>
      <c r="F46" s="77" t="n">
        <f aca="false">L46</f>
        <v>5113.712</v>
      </c>
      <c r="G46" s="77" t="n">
        <f aca="false">O46</f>
        <v>37.6378</v>
      </c>
      <c r="H46" s="77" t="n">
        <f aca="false">U46</f>
        <v>5082.0792</v>
      </c>
      <c r="I46" s="77" t="n">
        <f aca="false">W46</f>
        <v>36.8943</v>
      </c>
      <c r="J46" s="77" t="n">
        <f aca="false">U46</f>
        <v>5082.0792</v>
      </c>
      <c r="K46" s="77" t="n">
        <f aca="false">X46</f>
        <v>37.6403</v>
      </c>
      <c r="L46" s="68" t="n">
        <v>5113.712</v>
      </c>
      <c r="M46" s="68" t="n">
        <v>33.0542</v>
      </c>
      <c r="N46" s="68" t="n">
        <v>36.8969</v>
      </c>
      <c r="O46" s="68" t="n">
        <v>37.6378</v>
      </c>
      <c r="P46" s="69" t="n">
        <v>3657651</v>
      </c>
      <c r="Q46" s="68" t="n">
        <v>3582.07</v>
      </c>
      <c r="R46" s="68" t="n">
        <v>32.54</v>
      </c>
      <c r="S46" s="68" t="n">
        <f aca="false">Q46/3600</f>
        <v>0.995019444444445</v>
      </c>
      <c r="T46" s="66"/>
      <c r="U46" s="0" t="n">
        <v>5082.0792</v>
      </c>
      <c r="V46" s="0" t="n">
        <v>33.0537</v>
      </c>
      <c r="W46" s="0" t="n">
        <v>36.8943</v>
      </c>
      <c r="X46" s="0" t="n">
        <v>37.6403</v>
      </c>
      <c r="Y46" s="0" t="n">
        <v>3339479</v>
      </c>
      <c r="Z46" s="68"/>
      <c r="AA46" s="68"/>
      <c r="AB46" s="68" t="n">
        <f aca="false">Z46/3600</f>
        <v>0</v>
      </c>
      <c r="AC46" s="70"/>
      <c r="AD46" s="70"/>
      <c r="AE46" s="70"/>
      <c r="AF46" s="65" t="n">
        <f aca="false">IF(Y46=0,0,(Y46-P46)/P46)</f>
        <v>-0.0869880696654766</v>
      </c>
      <c r="AG46" s="47" t="str">
        <f aca="false">IF(OR(U46=0,V46=0,W46=0,X46=0,AND(L46=U46,M46=V46,N46=W46,O46=X46)),"","!")</f>
        <v>!</v>
      </c>
    </row>
    <row r="47" customFormat="false" ht="12.75" hidden="false" customHeight="false" outlineLevel="0" collapsed="false">
      <c r="A47" s="63"/>
      <c r="B47" s="56" t="s">
        <v>63</v>
      </c>
      <c r="C47" s="56" t="n">
        <v>22</v>
      </c>
      <c r="D47" s="75" t="n">
        <f aca="false">L47</f>
        <v>46819.6744</v>
      </c>
      <c r="E47" s="75" t="n">
        <f aca="false">N47</f>
        <v>42.6931</v>
      </c>
      <c r="F47" s="75" t="n">
        <f aca="false">L47</f>
        <v>46819.6744</v>
      </c>
      <c r="G47" s="75" t="n">
        <f aca="false">O47</f>
        <v>43.6028</v>
      </c>
      <c r="H47" s="75" t="n">
        <f aca="false">U47</f>
        <v>46782.7808</v>
      </c>
      <c r="I47" s="75" t="n">
        <f aca="false">W47</f>
        <v>42.6943</v>
      </c>
      <c r="J47" s="75" t="n">
        <f aca="false">U47</f>
        <v>46782.7808</v>
      </c>
      <c r="K47" s="75" t="n">
        <f aca="false">X47</f>
        <v>43.6022</v>
      </c>
      <c r="L47" s="71" t="n">
        <v>46819.6744</v>
      </c>
      <c r="M47" s="71" t="n">
        <v>41.2933</v>
      </c>
      <c r="N47" s="71" t="n">
        <v>42.6931</v>
      </c>
      <c r="O47" s="71" t="n">
        <v>43.6028</v>
      </c>
      <c r="P47" s="72" t="n">
        <v>6056148</v>
      </c>
      <c r="Q47" s="71" t="n">
        <v>4555.69</v>
      </c>
      <c r="R47" s="71" t="n">
        <v>50.6</v>
      </c>
      <c r="S47" s="71" t="n">
        <f aca="false">Q47/3600</f>
        <v>1.26546944444444</v>
      </c>
      <c r="T47" s="74"/>
      <c r="U47" s="0" t="n">
        <v>46782.7808</v>
      </c>
      <c r="V47" s="0" t="n">
        <v>41.2934</v>
      </c>
      <c r="W47" s="0" t="n">
        <v>42.6943</v>
      </c>
      <c r="X47" s="0" t="n">
        <v>43.6022</v>
      </c>
      <c r="Y47" s="0" t="n">
        <v>5698110</v>
      </c>
      <c r="Z47" s="71"/>
      <c r="AA47" s="71"/>
      <c r="AB47" s="71" t="n">
        <f aca="false">Z47/3600</f>
        <v>0</v>
      </c>
      <c r="AC47" s="61" t="e">
        <f aca="false">RBJM($L47:$M50,U47:V50)</f>
        <v>#VALUE!</v>
      </c>
      <c r="AD47" s="61" t="e">
        <f aca="false">RBJM($D47:$E50,H47:I50)</f>
        <v>#VALUE!</v>
      </c>
      <c r="AE47" s="61" t="e">
        <f aca="false">RBJM($F47:$G50,J47:K50)</f>
        <v>#VALUE!</v>
      </c>
      <c r="AF47" s="62" t="n">
        <f aca="false">IF(Y47=0,0,(Y47-P47)/P47)</f>
        <v>-0.0591197573110829</v>
      </c>
      <c r="AG47" s="47" t="str">
        <f aca="false">IF(OR(U47=0,V47=0,W47=0,X47=0,AND(L47=U47,M47=V47,N47=W47,O47=X47)),"","!")</f>
        <v>!</v>
      </c>
    </row>
    <row r="48" customFormat="false" ht="12.75" hidden="false" customHeight="false" outlineLevel="0" collapsed="false">
      <c r="A48" s="63"/>
      <c r="B48" s="63" t="s">
        <v>64</v>
      </c>
      <c r="C48" s="63" t="n">
        <v>27</v>
      </c>
      <c r="D48" s="76" t="n">
        <f aca="false">L48</f>
        <v>29468.5944</v>
      </c>
      <c r="E48" s="76" t="n">
        <f aca="false">N48</f>
        <v>39.4574</v>
      </c>
      <c r="F48" s="76" t="n">
        <f aca="false">L48</f>
        <v>29468.5944</v>
      </c>
      <c r="G48" s="76" t="n">
        <f aca="false">O48</f>
        <v>40.3108</v>
      </c>
      <c r="H48" s="76" t="n">
        <f aca="false">U48</f>
        <v>29430.944</v>
      </c>
      <c r="I48" s="76" t="n">
        <f aca="false">W48</f>
        <v>39.4567</v>
      </c>
      <c r="J48" s="76" t="n">
        <f aca="false">U48</f>
        <v>29430.944</v>
      </c>
      <c r="K48" s="76" t="n">
        <f aca="false">X48</f>
        <v>40.309</v>
      </c>
      <c r="L48" s="58" t="n">
        <v>29468.5944</v>
      </c>
      <c r="M48" s="58" t="n">
        <v>37.1242</v>
      </c>
      <c r="N48" s="58" t="n">
        <v>39.4574</v>
      </c>
      <c r="O48" s="58" t="n">
        <v>40.3108</v>
      </c>
      <c r="P48" s="59" t="n">
        <v>5826189</v>
      </c>
      <c r="Q48" s="58" t="n">
        <v>3969.14</v>
      </c>
      <c r="R48" s="58" t="n">
        <v>43.14</v>
      </c>
      <c r="S48" s="58" t="n">
        <f aca="false">Q48/3600</f>
        <v>1.10253888888889</v>
      </c>
      <c r="T48" s="60"/>
      <c r="U48" s="0" t="n">
        <v>29430.944</v>
      </c>
      <c r="V48" s="0" t="n">
        <v>37.124</v>
      </c>
      <c r="W48" s="0" t="n">
        <v>39.4567</v>
      </c>
      <c r="X48" s="0" t="n">
        <v>40.309</v>
      </c>
      <c r="Y48" s="0" t="n">
        <v>5467797</v>
      </c>
      <c r="Z48" s="58"/>
      <c r="AA48" s="58"/>
      <c r="AB48" s="58" t="n">
        <f aca="false">Z48/3600</f>
        <v>0</v>
      </c>
      <c r="AC48" s="64"/>
      <c r="AD48" s="64"/>
      <c r="AE48" s="64"/>
      <c r="AF48" s="65" t="n">
        <f aca="false">IF(Y48=0,0,(Y48-P48)/P48)</f>
        <v>-0.0615139673635716</v>
      </c>
      <c r="AG48" s="47" t="str">
        <f aca="false">IF(OR(U48=0,V48=0,W48=0,X48=0,AND(L48=U48,M48=V48,N48=W48,O48=X48)),"","!")</f>
        <v>!</v>
      </c>
    </row>
    <row r="49" customFormat="false" ht="12.75" hidden="false" customHeight="false" outlineLevel="0" collapsed="false">
      <c r="A49" s="63"/>
      <c r="B49" s="63"/>
      <c r="C49" s="63" t="n">
        <v>32</v>
      </c>
      <c r="D49" s="76" t="n">
        <f aca="false">L49</f>
        <v>17731.472</v>
      </c>
      <c r="E49" s="76" t="n">
        <f aca="false">N49</f>
        <v>36.879</v>
      </c>
      <c r="F49" s="76" t="n">
        <f aca="false">L49</f>
        <v>17731.472</v>
      </c>
      <c r="G49" s="76" t="n">
        <f aca="false">O49</f>
        <v>37.5582</v>
      </c>
      <c r="H49" s="76" t="n">
        <f aca="false">U49</f>
        <v>17695.416</v>
      </c>
      <c r="I49" s="76" t="n">
        <f aca="false">W49</f>
        <v>36.8812</v>
      </c>
      <c r="J49" s="76" t="n">
        <f aca="false">U49</f>
        <v>17695.416</v>
      </c>
      <c r="K49" s="76" t="n">
        <f aca="false">X49</f>
        <v>37.5593</v>
      </c>
      <c r="L49" s="58" t="n">
        <v>17731.472</v>
      </c>
      <c r="M49" s="58" t="n">
        <v>33.3423</v>
      </c>
      <c r="N49" s="58" t="n">
        <v>36.879</v>
      </c>
      <c r="O49" s="58" t="n">
        <v>37.5582</v>
      </c>
      <c r="P49" s="59" t="n">
        <v>5441668</v>
      </c>
      <c r="Q49" s="58" t="n">
        <v>3558.32</v>
      </c>
      <c r="R49" s="58" t="n">
        <v>38.5</v>
      </c>
      <c r="S49" s="58" t="n">
        <f aca="false">Q49/3600</f>
        <v>0.988422222222222</v>
      </c>
      <c r="T49" s="60"/>
      <c r="U49" s="0" t="n">
        <v>17695.416</v>
      </c>
      <c r="V49" s="0" t="n">
        <v>33.3424</v>
      </c>
      <c r="W49" s="0" t="n">
        <v>36.8812</v>
      </c>
      <c r="X49" s="0" t="n">
        <v>37.5593</v>
      </c>
      <c r="Y49" s="0" t="n">
        <v>5093356</v>
      </c>
      <c r="Z49" s="58"/>
      <c r="AA49" s="58"/>
      <c r="AB49" s="58" t="n">
        <f aca="false">Z49/3600</f>
        <v>0</v>
      </c>
      <c r="AC49" s="64"/>
      <c r="AD49" s="64"/>
      <c r="AE49" s="64"/>
      <c r="AF49" s="65" t="n">
        <f aca="false">IF(Y49=0,0,(Y49-P49)/P49)</f>
        <v>-0.0640083150975032</v>
      </c>
      <c r="AG49" s="47" t="str">
        <f aca="false">IF(OR(U49=0,V49=0,W49=0,X49=0,AND(L49=U49,M49=V49,N49=W49,O49=X49)),"","!")</f>
        <v>!</v>
      </c>
    </row>
    <row r="50" customFormat="false" ht="13.5" hidden="false" customHeight="false" outlineLevel="0" collapsed="false">
      <c r="A50" s="63"/>
      <c r="B50" s="66"/>
      <c r="C50" s="66" t="n">
        <v>37</v>
      </c>
      <c r="D50" s="77" t="n">
        <f aca="false">L50</f>
        <v>9513.4144</v>
      </c>
      <c r="E50" s="77" t="n">
        <f aca="false">N50</f>
        <v>34.3169</v>
      </c>
      <c r="F50" s="77" t="n">
        <f aca="false">L50</f>
        <v>9513.4144</v>
      </c>
      <c r="G50" s="77" t="n">
        <f aca="false">O50</f>
        <v>34.8661</v>
      </c>
      <c r="H50" s="77" t="n">
        <f aca="false">U50</f>
        <v>9481.1</v>
      </c>
      <c r="I50" s="77" t="n">
        <f aca="false">W50</f>
        <v>34.323</v>
      </c>
      <c r="J50" s="77" t="n">
        <f aca="false">U50</f>
        <v>9481.1</v>
      </c>
      <c r="K50" s="77" t="n">
        <f aca="false">X50</f>
        <v>34.8756</v>
      </c>
      <c r="L50" s="68" t="n">
        <v>9513.4144</v>
      </c>
      <c r="M50" s="68" t="n">
        <v>29.572</v>
      </c>
      <c r="N50" s="68" t="n">
        <v>34.3169</v>
      </c>
      <c r="O50" s="68" t="n">
        <v>34.8661</v>
      </c>
      <c r="P50" s="69" t="n">
        <v>4692420</v>
      </c>
      <c r="Q50" s="68" t="n">
        <v>3210.49</v>
      </c>
      <c r="R50" s="68" t="n">
        <v>33.2</v>
      </c>
      <c r="S50" s="68" t="n">
        <f aca="false">Q50/3600</f>
        <v>0.891802777777778</v>
      </c>
      <c r="T50" s="66"/>
      <c r="U50" s="0" t="n">
        <v>9481.1</v>
      </c>
      <c r="V50" s="0" t="n">
        <v>29.5719</v>
      </c>
      <c r="W50" s="0" t="n">
        <v>34.323</v>
      </c>
      <c r="X50" s="0" t="n">
        <v>34.8756</v>
      </c>
      <c r="Y50" s="0" t="n">
        <v>4387331</v>
      </c>
      <c r="Z50" s="68"/>
      <c r="AA50" s="68"/>
      <c r="AB50" s="68" t="n">
        <f aca="false">Z50/3600</f>
        <v>0</v>
      </c>
      <c r="AC50" s="70"/>
      <c r="AD50" s="70"/>
      <c r="AE50" s="70"/>
      <c r="AF50" s="65" t="n">
        <f aca="false">IF(Y50=0,0,(Y50-P50)/P50)</f>
        <v>-0.0650174110586861</v>
      </c>
      <c r="AG50" s="47" t="str">
        <f aca="false">IF(OR(U50=0,V50=0,W50=0,X50=0,AND(L50=U50,M50=V50,N50=W50,O50=X50)),"","!")</f>
        <v>!</v>
      </c>
    </row>
    <row r="51" customFormat="false" ht="12.75" hidden="false" customHeight="false" outlineLevel="0" collapsed="false">
      <c r="A51" s="63"/>
      <c r="B51" s="56" t="s">
        <v>65</v>
      </c>
      <c r="C51" s="56" t="n">
        <v>22</v>
      </c>
      <c r="D51" s="75" t="n">
        <f aca="false">L51</f>
        <v>15748.7344</v>
      </c>
      <c r="E51" s="75" t="n">
        <f aca="false">N51</f>
        <v>43.5958</v>
      </c>
      <c r="F51" s="75" t="n">
        <f aca="false">L51</f>
        <v>15748.7344</v>
      </c>
      <c r="G51" s="75" t="n">
        <f aca="false">O51</f>
        <v>44.5621</v>
      </c>
      <c r="H51" s="75" t="n">
        <f aca="false">U51</f>
        <v>15724.764</v>
      </c>
      <c r="I51" s="75" t="n">
        <f aca="false">W51</f>
        <v>43.5975</v>
      </c>
      <c r="J51" s="75" t="n">
        <f aca="false">U51</f>
        <v>15724.764</v>
      </c>
      <c r="K51" s="75" t="n">
        <f aca="false">X51</f>
        <v>44.5607</v>
      </c>
      <c r="L51" s="71" t="n">
        <v>15748.7344</v>
      </c>
      <c r="M51" s="71" t="n">
        <v>42.5021</v>
      </c>
      <c r="N51" s="71" t="n">
        <v>43.5958</v>
      </c>
      <c r="O51" s="71" t="n">
        <v>44.5621</v>
      </c>
      <c r="P51" s="72" t="n">
        <v>2460784</v>
      </c>
      <c r="Q51" s="71" t="n">
        <v>2407.92</v>
      </c>
      <c r="R51" s="71" t="n">
        <v>24.46</v>
      </c>
      <c r="S51" s="71" t="n">
        <f aca="false">Q51/3600</f>
        <v>0.668866666666667</v>
      </c>
      <c r="T51" s="74"/>
      <c r="U51" s="0" t="n">
        <v>15724.764</v>
      </c>
      <c r="V51" s="0" t="n">
        <v>42.5026</v>
      </c>
      <c r="W51" s="0" t="n">
        <v>43.5975</v>
      </c>
      <c r="X51" s="0" t="n">
        <v>44.5607</v>
      </c>
      <c r="Y51" s="0" t="n">
        <v>2198151</v>
      </c>
      <c r="Z51" s="71"/>
      <c r="AA51" s="71"/>
      <c r="AB51" s="71" t="n">
        <f aca="false">Z51/3600</f>
        <v>0</v>
      </c>
      <c r="AC51" s="61" t="e">
        <f aca="false">RBJM($L51:$M54,U51:V54)</f>
        <v>#VALUE!</v>
      </c>
      <c r="AD51" s="61" t="e">
        <f aca="false">RBJM($D51:$E54,H51:I54)</f>
        <v>#VALUE!</v>
      </c>
      <c r="AE51" s="61" t="e">
        <f aca="false">RBJM($F51:$G54,J51:K54)</f>
        <v>#VALUE!</v>
      </c>
      <c r="AF51" s="62" t="n">
        <f aca="false">IF(Y51=0,0,(Y51-P51)/P51)</f>
        <v>-0.10672736818835</v>
      </c>
      <c r="AG51" s="47" t="str">
        <f aca="false">IF(OR(U51=0,V51=0,W51=0,X51=0,AND(L51=U51,M51=V51,N51=W51,O51=X51)),"","!")</f>
        <v>!</v>
      </c>
    </row>
    <row r="52" customFormat="false" ht="12.75" hidden="false" customHeight="false" outlineLevel="0" collapsed="false">
      <c r="A52" s="63"/>
      <c r="B52" s="63" t="s">
        <v>66</v>
      </c>
      <c r="C52" s="63" t="n">
        <v>27</v>
      </c>
      <c r="D52" s="76" t="n">
        <f aca="false">L52</f>
        <v>9461.9192</v>
      </c>
      <c r="E52" s="76" t="n">
        <f aca="false">N52</f>
        <v>40.3797</v>
      </c>
      <c r="F52" s="76" t="n">
        <f aca="false">L52</f>
        <v>9461.9192</v>
      </c>
      <c r="G52" s="76" t="n">
        <f aca="false">O52</f>
        <v>41.8571</v>
      </c>
      <c r="H52" s="76" t="n">
        <f aca="false">U52</f>
        <v>9438.692</v>
      </c>
      <c r="I52" s="76" t="n">
        <f aca="false">W52</f>
        <v>40.3803</v>
      </c>
      <c r="J52" s="76" t="n">
        <f aca="false">U52</f>
        <v>9438.692</v>
      </c>
      <c r="K52" s="76" t="n">
        <f aca="false">X52</f>
        <v>41.857</v>
      </c>
      <c r="L52" s="58" t="n">
        <v>9461.9192</v>
      </c>
      <c r="M52" s="58" t="n">
        <v>39.0587</v>
      </c>
      <c r="N52" s="58" t="n">
        <v>40.3797</v>
      </c>
      <c r="O52" s="58" t="n">
        <v>41.8571</v>
      </c>
      <c r="P52" s="59" t="n">
        <v>2305769</v>
      </c>
      <c r="Q52" s="58" t="n">
        <v>2174.68</v>
      </c>
      <c r="R52" s="58" t="n">
        <v>21.34</v>
      </c>
      <c r="S52" s="58" t="n">
        <f aca="false">Q52/3600</f>
        <v>0.604077777777778</v>
      </c>
      <c r="T52" s="60"/>
      <c r="U52" s="0" t="n">
        <v>9438.692</v>
      </c>
      <c r="V52" s="0" t="n">
        <v>39.0605</v>
      </c>
      <c r="W52" s="0" t="n">
        <v>40.3803</v>
      </c>
      <c r="X52" s="0" t="n">
        <v>41.857</v>
      </c>
      <c r="Y52" s="0" t="n">
        <v>2065602</v>
      </c>
      <c r="Z52" s="58"/>
      <c r="AA52" s="58"/>
      <c r="AB52" s="58" t="n">
        <f aca="false">Z52/3600</f>
        <v>0</v>
      </c>
      <c r="AC52" s="64"/>
      <c r="AD52" s="64"/>
      <c r="AE52" s="64"/>
      <c r="AF52" s="65" t="n">
        <f aca="false">IF(Y52=0,0,(Y52-P52)/P52)</f>
        <v>-0.104159176396248</v>
      </c>
      <c r="AG52" s="47" t="str">
        <f aca="false">IF(OR(U52=0,V52=0,W52=0,X52=0,AND(L52=U52,M52=V52,N52=W52,O52=X52)),"","!")</f>
        <v>!</v>
      </c>
    </row>
    <row r="53" customFormat="false" ht="12.75" hidden="false" customHeight="false" outlineLevel="0" collapsed="false">
      <c r="A53" s="63"/>
      <c r="B53" s="63"/>
      <c r="C53" s="63" t="n">
        <v>32</v>
      </c>
      <c r="D53" s="76" t="n">
        <f aca="false">L53</f>
        <v>5385.9192</v>
      </c>
      <c r="E53" s="76" t="n">
        <f aca="false">N53</f>
        <v>37.7682</v>
      </c>
      <c r="F53" s="76" t="n">
        <f aca="false">L53</f>
        <v>5385.9192</v>
      </c>
      <c r="G53" s="76" t="n">
        <f aca="false">O53</f>
        <v>39.5251</v>
      </c>
      <c r="H53" s="76" t="n">
        <f aca="false">U53</f>
        <v>5365.1464</v>
      </c>
      <c r="I53" s="76" t="n">
        <f aca="false">W53</f>
        <v>37.7677</v>
      </c>
      <c r="J53" s="76" t="n">
        <f aca="false">U53</f>
        <v>5365.1464</v>
      </c>
      <c r="K53" s="76" t="n">
        <f aca="false">X53</f>
        <v>39.5262</v>
      </c>
      <c r="L53" s="58" t="n">
        <v>5385.9192</v>
      </c>
      <c r="M53" s="58" t="n">
        <v>35.6147</v>
      </c>
      <c r="N53" s="58" t="n">
        <v>37.7682</v>
      </c>
      <c r="O53" s="58" t="n">
        <v>39.5251</v>
      </c>
      <c r="P53" s="59" t="n">
        <v>2056001</v>
      </c>
      <c r="Q53" s="58" t="n">
        <v>1963.86</v>
      </c>
      <c r="R53" s="58" t="n">
        <v>18.93</v>
      </c>
      <c r="S53" s="58" t="n">
        <f aca="false">Q53/3600</f>
        <v>0.545516666666667</v>
      </c>
      <c r="T53" s="60"/>
      <c r="U53" s="0" t="n">
        <v>5365.1464</v>
      </c>
      <c r="V53" s="0" t="n">
        <v>35.6151</v>
      </c>
      <c r="W53" s="0" t="n">
        <v>37.7677</v>
      </c>
      <c r="X53" s="0" t="n">
        <v>39.5262</v>
      </c>
      <c r="Y53" s="0" t="n">
        <v>1849416</v>
      </c>
      <c r="Z53" s="58"/>
      <c r="AA53" s="58"/>
      <c r="AB53" s="58" t="n">
        <f aca="false">Z53/3600</f>
        <v>0</v>
      </c>
      <c r="AC53" s="64"/>
      <c r="AD53" s="64"/>
      <c r="AE53" s="64"/>
      <c r="AF53" s="65" t="n">
        <f aca="false">IF(Y53=0,0,(Y53-P53)/P53)</f>
        <v>-0.100479036731986</v>
      </c>
      <c r="AG53" s="47" t="str">
        <f aca="false">IF(OR(U53=0,V53=0,W53=0,X53=0,AND(L53=U53,M53=V53,N53=W53,O53=X53)),"","!")</f>
        <v>!</v>
      </c>
    </row>
    <row r="54" customFormat="false" ht="13.5" hidden="false" customHeight="false" outlineLevel="0" collapsed="false">
      <c r="A54" s="66"/>
      <c r="B54" s="66"/>
      <c r="C54" s="66" t="n">
        <v>37</v>
      </c>
      <c r="D54" s="77" t="n">
        <f aca="false">L54</f>
        <v>2675.7888</v>
      </c>
      <c r="E54" s="77" t="n">
        <f aca="false">N54</f>
        <v>35.4846</v>
      </c>
      <c r="F54" s="77" t="n">
        <f aca="false">L54</f>
        <v>2675.7888</v>
      </c>
      <c r="G54" s="77" t="n">
        <f aca="false">O54</f>
        <v>36.9923</v>
      </c>
      <c r="H54" s="77" t="n">
        <f aca="false">U54</f>
        <v>2660.5448</v>
      </c>
      <c r="I54" s="77" t="n">
        <f aca="false">W54</f>
        <v>35.4822</v>
      </c>
      <c r="J54" s="77" t="n">
        <f aca="false">U54</f>
        <v>2660.5448</v>
      </c>
      <c r="K54" s="77" t="n">
        <f aca="false">X54</f>
        <v>36.9986</v>
      </c>
      <c r="L54" s="68" t="n">
        <v>2675.7888</v>
      </c>
      <c r="M54" s="68" t="n">
        <v>32.1502</v>
      </c>
      <c r="N54" s="68" t="n">
        <v>35.4846</v>
      </c>
      <c r="O54" s="68" t="n">
        <v>36.9923</v>
      </c>
      <c r="P54" s="69" t="n">
        <v>1625906</v>
      </c>
      <c r="Q54" s="68" t="n">
        <v>1772.76</v>
      </c>
      <c r="R54" s="68" t="n">
        <v>16.19</v>
      </c>
      <c r="S54" s="68" t="n">
        <f aca="false">Q54/3600</f>
        <v>0.492433333333333</v>
      </c>
      <c r="T54" s="66"/>
      <c r="U54" s="0" t="n">
        <v>2660.5448</v>
      </c>
      <c r="V54" s="0" t="n">
        <v>32.1528</v>
      </c>
      <c r="W54" s="0" t="n">
        <v>35.4822</v>
      </c>
      <c r="X54" s="0" t="n">
        <v>36.9986</v>
      </c>
      <c r="Y54" s="0" t="n">
        <v>1468819</v>
      </c>
      <c r="Z54" s="68"/>
      <c r="AA54" s="68"/>
      <c r="AB54" s="68" t="n">
        <f aca="false">Z54/3600</f>
        <v>0</v>
      </c>
      <c r="AC54" s="70"/>
      <c r="AD54" s="70"/>
      <c r="AE54" s="70"/>
      <c r="AF54" s="65" t="n">
        <f aca="false">IF(Y54=0,0,(Y54-P54)/P54)</f>
        <v>-0.096615056466979</v>
      </c>
      <c r="AG54" s="47" t="str">
        <f aca="false">IF(OR(U54=0,V54=0,W54=0,X54=0,AND(L54=U54,M54=V54,N54=W54,O54=X54)),"","!")</f>
        <v>!</v>
      </c>
    </row>
    <row r="55" customFormat="false" ht="12.75" hidden="false" customHeight="false" outlineLevel="0" collapsed="false">
      <c r="A55" s="56" t="s">
        <v>9</v>
      </c>
      <c r="B55" s="56" t="s">
        <v>67</v>
      </c>
      <c r="C55" s="56" t="n">
        <v>22</v>
      </c>
      <c r="D55" s="75" t="n">
        <f aca="false">L55</f>
        <v>5739.032</v>
      </c>
      <c r="E55" s="75" t="n">
        <f aca="false">N55</f>
        <v>45.4959</v>
      </c>
      <c r="F55" s="75" t="n">
        <f aca="false">L55</f>
        <v>5739.032</v>
      </c>
      <c r="G55" s="75" t="n">
        <f aca="false">O55</f>
        <v>45.3956</v>
      </c>
      <c r="H55" s="75" t="n">
        <f aca="false">U55</f>
        <v>5726.7096</v>
      </c>
      <c r="I55" s="75" t="n">
        <f aca="false">W55</f>
        <v>45.4981</v>
      </c>
      <c r="J55" s="75" t="n">
        <f aca="false">U55</f>
        <v>5726.7096</v>
      </c>
      <c r="K55" s="75" t="n">
        <f aca="false">X55</f>
        <v>45.3972</v>
      </c>
      <c r="L55" s="71" t="n">
        <v>5739.032</v>
      </c>
      <c r="M55" s="71" t="n">
        <v>43.2922</v>
      </c>
      <c r="N55" s="71" t="n">
        <v>45.4959</v>
      </c>
      <c r="O55" s="71" t="n">
        <v>45.3956</v>
      </c>
      <c r="P55" s="72" t="n">
        <v>1162686</v>
      </c>
      <c r="Q55" s="71" t="n">
        <v>996.56</v>
      </c>
      <c r="R55" s="71" t="n">
        <v>9.43</v>
      </c>
      <c r="S55" s="71" t="n">
        <f aca="false">Q55/3600</f>
        <v>0.276822222222222</v>
      </c>
      <c r="T55" s="74"/>
      <c r="U55" s="0" t="n">
        <v>5726.7096</v>
      </c>
      <c r="V55" s="0" t="n">
        <v>43.2902</v>
      </c>
      <c r="W55" s="0" t="n">
        <v>45.4981</v>
      </c>
      <c r="X55" s="0" t="n">
        <v>45.3972</v>
      </c>
      <c r="Y55" s="0" t="n">
        <v>1049589</v>
      </c>
      <c r="Z55" s="71"/>
      <c r="AA55" s="71"/>
      <c r="AB55" s="71" t="n">
        <f aca="false">Z55/3600</f>
        <v>0</v>
      </c>
      <c r="AC55" s="61" t="e">
        <f aca="false">RBJM($L55:$M58,U55:V58)</f>
        <v>#VALUE!</v>
      </c>
      <c r="AD55" s="61" t="e">
        <f aca="false">RBJM($D55:$E58,H55:I58)</f>
        <v>#VALUE!</v>
      </c>
      <c r="AE55" s="61" t="e">
        <f aca="false">RBJM($F55:$G58,J55:K58)</f>
        <v>#VALUE!</v>
      </c>
      <c r="AF55" s="62" t="n">
        <f aca="false">IF(Y55=0,0,(Y55-P55)/P55)</f>
        <v>-0.097272178386942</v>
      </c>
      <c r="AG55" s="47" t="str">
        <f aca="false">IF(OR(U55=0,V55=0,W55=0,X55=0,AND(L55=U55,M55=V55,N55=W55,O55=X55)),"","!")</f>
        <v>!</v>
      </c>
    </row>
    <row r="56" customFormat="false" ht="12.75" hidden="false" customHeight="false" outlineLevel="0" collapsed="false">
      <c r="A56" s="63" t="s">
        <v>68</v>
      </c>
      <c r="B56" s="63" t="s">
        <v>69</v>
      </c>
      <c r="C56" s="63" t="n">
        <v>27</v>
      </c>
      <c r="D56" s="76" t="n">
        <f aca="false">L56</f>
        <v>3473.6296</v>
      </c>
      <c r="E56" s="76" t="n">
        <f aca="false">N56</f>
        <v>42.4122</v>
      </c>
      <c r="F56" s="76" t="n">
        <f aca="false">L56</f>
        <v>3473.6296</v>
      </c>
      <c r="G56" s="76" t="n">
        <f aca="false">O56</f>
        <v>42.0615</v>
      </c>
      <c r="H56" s="76" t="n">
        <f aca="false">U56</f>
        <v>3462.9656</v>
      </c>
      <c r="I56" s="76" t="n">
        <f aca="false">W56</f>
        <v>42.4122</v>
      </c>
      <c r="J56" s="76" t="n">
        <f aca="false">U56</f>
        <v>3462.9656</v>
      </c>
      <c r="K56" s="76" t="n">
        <f aca="false">X56</f>
        <v>42.0628</v>
      </c>
      <c r="L56" s="58" t="n">
        <v>3473.6296</v>
      </c>
      <c r="M56" s="58" t="n">
        <v>39.6527</v>
      </c>
      <c r="N56" s="58" t="n">
        <v>42.4122</v>
      </c>
      <c r="O56" s="58" t="n">
        <v>42.0615</v>
      </c>
      <c r="P56" s="59" t="n">
        <v>1082093</v>
      </c>
      <c r="Q56" s="58" t="n">
        <v>855.1</v>
      </c>
      <c r="R56" s="58" t="n">
        <v>7.99</v>
      </c>
      <c r="S56" s="58" t="n">
        <f aca="false">Q56/3600</f>
        <v>0.237527777777778</v>
      </c>
      <c r="T56" s="60"/>
      <c r="U56" s="0" t="n">
        <v>3462.9656</v>
      </c>
      <c r="V56" s="0" t="n">
        <v>39.6531</v>
      </c>
      <c r="W56" s="0" t="n">
        <v>42.4122</v>
      </c>
      <c r="X56" s="0" t="n">
        <v>42.0628</v>
      </c>
      <c r="Y56" s="0" t="n">
        <v>973130</v>
      </c>
      <c r="Z56" s="58"/>
      <c r="AA56" s="58"/>
      <c r="AB56" s="58" t="n">
        <f aca="false">Z56/3600</f>
        <v>0</v>
      </c>
      <c r="AC56" s="64"/>
      <c r="AD56" s="64"/>
      <c r="AE56" s="64"/>
      <c r="AF56" s="65" t="n">
        <f aca="false">IF(Y56=0,0,(Y56-P56)/P56)</f>
        <v>-0.100696520539362</v>
      </c>
      <c r="AG56" s="47" t="str">
        <f aca="false">IF(OR(U56=0,V56=0,W56=0,X56=0,AND(L56=U56,M56=V56,N56=W56,O56=X56)),"","!")</f>
        <v>!</v>
      </c>
    </row>
    <row r="57" customFormat="false" ht="12.75" hidden="false" customHeight="false" outlineLevel="0" collapsed="false">
      <c r="A57" s="63"/>
      <c r="B57" s="63"/>
      <c r="C57" s="63" t="n">
        <v>32</v>
      </c>
      <c r="D57" s="76" t="n">
        <f aca="false">L57</f>
        <v>1995.756</v>
      </c>
      <c r="E57" s="76" t="n">
        <f aca="false">N57</f>
        <v>39.562</v>
      </c>
      <c r="F57" s="76" t="n">
        <f aca="false">L57</f>
        <v>1995.756</v>
      </c>
      <c r="G57" s="76" t="n">
        <f aca="false">O57</f>
        <v>39.0391</v>
      </c>
      <c r="H57" s="76" t="n">
        <f aca="false">U57</f>
        <v>1986.4728</v>
      </c>
      <c r="I57" s="76" t="n">
        <f aca="false">W57</f>
        <v>39.5575</v>
      </c>
      <c r="J57" s="76" t="n">
        <f aca="false">U57</f>
        <v>1986.4728</v>
      </c>
      <c r="K57" s="76" t="n">
        <f aca="false">X57</f>
        <v>39.0391</v>
      </c>
      <c r="L57" s="58" t="n">
        <v>1995.756</v>
      </c>
      <c r="M57" s="58" t="n">
        <v>36.1979</v>
      </c>
      <c r="N57" s="58" t="n">
        <v>39.562</v>
      </c>
      <c r="O57" s="58" t="n">
        <v>39.0391</v>
      </c>
      <c r="P57" s="59" t="n">
        <v>946463</v>
      </c>
      <c r="Q57" s="58" t="n">
        <v>768.8</v>
      </c>
      <c r="R57" s="58" t="n">
        <v>7</v>
      </c>
      <c r="S57" s="58" t="n">
        <f aca="false">Q57/3600</f>
        <v>0.213555555555556</v>
      </c>
      <c r="T57" s="60"/>
      <c r="U57" s="0" t="n">
        <v>1986.4728</v>
      </c>
      <c r="V57" s="0" t="n">
        <v>36.1994</v>
      </c>
      <c r="W57" s="0" t="n">
        <v>39.5575</v>
      </c>
      <c r="X57" s="0" t="n">
        <v>39.0391</v>
      </c>
      <c r="Y57" s="0" t="n">
        <v>849960</v>
      </c>
      <c r="Z57" s="58"/>
      <c r="AA57" s="58"/>
      <c r="AB57" s="58" t="n">
        <f aca="false">Z57/3600</f>
        <v>0</v>
      </c>
      <c r="AC57" s="64"/>
      <c r="AD57" s="64"/>
      <c r="AE57" s="64"/>
      <c r="AF57" s="65" t="n">
        <f aca="false">IF(Y57=0,0,(Y57-P57)/P57)</f>
        <v>-0.101961724864046</v>
      </c>
      <c r="AG57" s="47" t="str">
        <f aca="false">IF(OR(U57=0,V57=0,W57=0,X57=0,AND(L57=U57,M57=V57,N57=W57,O57=X57)),"","!")</f>
        <v>!</v>
      </c>
    </row>
    <row r="58" customFormat="false" ht="13.5" hidden="false" customHeight="false" outlineLevel="0" collapsed="false">
      <c r="A58" s="63"/>
      <c r="B58" s="66"/>
      <c r="C58" s="66" t="n">
        <v>37</v>
      </c>
      <c r="D58" s="77" t="n">
        <f aca="false">L58</f>
        <v>1086.864</v>
      </c>
      <c r="E58" s="77" t="n">
        <f aca="false">N58</f>
        <v>36.716</v>
      </c>
      <c r="F58" s="77" t="n">
        <f aca="false">L58</f>
        <v>1086.864</v>
      </c>
      <c r="G58" s="77" t="n">
        <f aca="false">O58</f>
        <v>36.0508</v>
      </c>
      <c r="H58" s="77" t="n">
        <f aca="false">U58</f>
        <v>1079.468</v>
      </c>
      <c r="I58" s="77" t="n">
        <f aca="false">W58</f>
        <v>36.7158</v>
      </c>
      <c r="J58" s="77" t="n">
        <f aca="false">U58</f>
        <v>1079.468</v>
      </c>
      <c r="K58" s="77" t="n">
        <f aca="false">X58</f>
        <v>36.0496</v>
      </c>
      <c r="L58" s="68" t="n">
        <v>1086.864</v>
      </c>
      <c r="M58" s="68" t="n">
        <v>32.9616</v>
      </c>
      <c r="N58" s="68" t="n">
        <v>36.716</v>
      </c>
      <c r="O58" s="68" t="n">
        <v>36.0508</v>
      </c>
      <c r="P58" s="69" t="n">
        <v>733496</v>
      </c>
      <c r="Q58" s="68" t="n">
        <v>689.74</v>
      </c>
      <c r="R58" s="68" t="n">
        <v>5.96</v>
      </c>
      <c r="S58" s="68" t="n">
        <f aca="false">Q58/3600</f>
        <v>0.191594444444444</v>
      </c>
      <c r="T58" s="66"/>
      <c r="U58" s="0" t="n">
        <v>1079.468</v>
      </c>
      <c r="V58" s="0" t="n">
        <v>32.9592</v>
      </c>
      <c r="W58" s="0" t="n">
        <v>36.7158</v>
      </c>
      <c r="X58" s="0" t="n">
        <v>36.0496</v>
      </c>
      <c r="Y58" s="0" t="n">
        <v>662506</v>
      </c>
      <c r="Z58" s="68"/>
      <c r="AA58" s="68"/>
      <c r="AB58" s="68" t="n">
        <f aca="false">Z58/3600</f>
        <v>0</v>
      </c>
      <c r="AC58" s="70"/>
      <c r="AD58" s="70"/>
      <c r="AE58" s="70"/>
      <c r="AF58" s="65" t="n">
        <f aca="false">IF(Y58=0,0,(Y58-P58)/P58)</f>
        <v>-0.0967830772083283</v>
      </c>
      <c r="AG58" s="47" t="str">
        <f aca="false">IF(OR(U58=0,V58=0,W58=0,X58=0,AND(L58=U58,M58=V58,N58=W58,O58=X58)),"","!")</f>
        <v>!</v>
      </c>
    </row>
    <row r="59" customFormat="false" ht="12.75" hidden="false" customHeight="false" outlineLevel="0" collapsed="false">
      <c r="A59" s="63"/>
      <c r="B59" s="56" t="s">
        <v>70</v>
      </c>
      <c r="C59" s="56" t="n">
        <v>22</v>
      </c>
      <c r="D59" s="73" t="n">
        <f aca="false">L59</f>
        <v>14196.3344</v>
      </c>
      <c r="E59" s="73" t="n">
        <f aca="false">N59</f>
        <v>43.5526</v>
      </c>
      <c r="F59" s="73" t="n">
        <f aca="false">L59</f>
        <v>14196.3344</v>
      </c>
      <c r="G59" s="73" t="n">
        <f aca="false">O59</f>
        <v>44.4948</v>
      </c>
      <c r="H59" s="73" t="n">
        <f aca="false">U59</f>
        <v>14194.1688</v>
      </c>
      <c r="I59" s="73" t="n">
        <f aca="false">W59</f>
        <v>43.5536</v>
      </c>
      <c r="J59" s="73" t="n">
        <f aca="false">U59</f>
        <v>14194.1688</v>
      </c>
      <c r="K59" s="73" t="n">
        <f aca="false">X59</f>
        <v>44.4944</v>
      </c>
      <c r="L59" s="71" t="n">
        <v>14196.3344</v>
      </c>
      <c r="M59" s="71" t="n">
        <v>41.5636</v>
      </c>
      <c r="N59" s="71" t="n">
        <v>43.5526</v>
      </c>
      <c r="O59" s="71" t="n">
        <v>44.4948</v>
      </c>
      <c r="P59" s="72" t="n">
        <v>1781001</v>
      </c>
      <c r="Q59" s="71" t="n">
        <v>1405.07</v>
      </c>
      <c r="R59" s="71" t="n">
        <v>13.51</v>
      </c>
      <c r="S59" s="71" t="n">
        <f aca="false">Q59/3600</f>
        <v>0.390297222222222</v>
      </c>
      <c r="T59" s="74"/>
      <c r="U59" s="0" t="n">
        <v>14194.1688</v>
      </c>
      <c r="V59" s="0" t="n">
        <v>41.563</v>
      </c>
      <c r="W59" s="0" t="n">
        <v>43.5536</v>
      </c>
      <c r="X59" s="0" t="n">
        <v>44.4944</v>
      </c>
      <c r="Y59" s="0" t="n">
        <v>1758726</v>
      </c>
      <c r="Z59" s="71"/>
      <c r="AA59" s="71"/>
      <c r="AB59" s="71" t="n">
        <f aca="false">Z59/3600</f>
        <v>0</v>
      </c>
      <c r="AC59" s="61" t="e">
        <f aca="false">RBJM($L59:$M62,U59:V62)</f>
        <v>#VALUE!</v>
      </c>
      <c r="AD59" s="61" t="e">
        <f aca="false">RBJM($D59:$E62,H59:I62)</f>
        <v>#VALUE!</v>
      </c>
      <c r="AE59" s="61" t="e">
        <f aca="false">RBJM($F59:$G62,J59:K62)</f>
        <v>#VALUE!</v>
      </c>
      <c r="AF59" s="62" t="n">
        <f aca="false">IF(Y59=0,0,(Y59-P59)/P59)</f>
        <v>-0.0125070115064506</v>
      </c>
      <c r="AG59" s="47" t="str">
        <f aca="false">IF(OR(U59=0,V59=0,W59=0,X59=0,AND(L59=U59,M59=V59,N59=W59,O59=X59)),"","!")</f>
        <v>!</v>
      </c>
    </row>
    <row r="60" customFormat="false" ht="12.75" hidden="false" customHeight="false" outlineLevel="0" collapsed="false">
      <c r="A60" s="63"/>
      <c r="B60" s="63" t="s">
        <v>71</v>
      </c>
      <c r="C60" s="63" t="n">
        <v>27</v>
      </c>
      <c r="D60" s="57" t="n">
        <f aca="false">L60</f>
        <v>9160.0552</v>
      </c>
      <c r="E60" s="57" t="n">
        <f aca="false">N60</f>
        <v>40.7614</v>
      </c>
      <c r="F60" s="57" t="n">
        <f aca="false">L60</f>
        <v>9160.0552</v>
      </c>
      <c r="G60" s="57" t="n">
        <f aca="false">O60</f>
        <v>41.8001</v>
      </c>
      <c r="H60" s="57" t="n">
        <f aca="false">U60</f>
        <v>9157.3064</v>
      </c>
      <c r="I60" s="57" t="n">
        <f aca="false">W60</f>
        <v>40.7633</v>
      </c>
      <c r="J60" s="57" t="n">
        <f aca="false">U60</f>
        <v>9157.3064</v>
      </c>
      <c r="K60" s="57" t="n">
        <f aca="false">X60</f>
        <v>41.8035</v>
      </c>
      <c r="L60" s="58" t="n">
        <v>9160.0552</v>
      </c>
      <c r="M60" s="58" t="n">
        <v>37.2164</v>
      </c>
      <c r="N60" s="58" t="n">
        <v>40.7614</v>
      </c>
      <c r="O60" s="58" t="n">
        <v>41.8001</v>
      </c>
      <c r="P60" s="59" t="n">
        <v>1647981</v>
      </c>
      <c r="Q60" s="58" t="n">
        <v>1181.06</v>
      </c>
      <c r="R60" s="58" t="n">
        <v>11.89</v>
      </c>
      <c r="S60" s="58" t="n">
        <f aca="false">Q60/3600</f>
        <v>0.328072222222222</v>
      </c>
      <c r="T60" s="60"/>
      <c r="U60" s="0" t="n">
        <v>9157.3064</v>
      </c>
      <c r="V60" s="0" t="n">
        <v>37.2144</v>
      </c>
      <c r="W60" s="0" t="n">
        <v>40.7633</v>
      </c>
      <c r="X60" s="0" t="n">
        <v>41.8035</v>
      </c>
      <c r="Y60" s="0" t="n">
        <v>1620613</v>
      </c>
      <c r="Z60" s="58"/>
      <c r="AA60" s="58"/>
      <c r="AB60" s="58" t="n">
        <f aca="false">Z60/3600</f>
        <v>0</v>
      </c>
      <c r="AC60" s="64"/>
      <c r="AD60" s="64"/>
      <c r="AE60" s="64"/>
      <c r="AF60" s="65" t="n">
        <f aca="false">IF(Y60=0,0,(Y60-P60)/P60)</f>
        <v>-0.0166069875805607</v>
      </c>
      <c r="AG60" s="47" t="str">
        <f aca="false">IF(OR(U60=0,V60=0,W60=0,X60=0,AND(L60=U60,M60=V60,N60=W60,O60=X60)),"","!")</f>
        <v>!</v>
      </c>
    </row>
    <row r="61" customFormat="false" ht="12.75" hidden="false" customHeight="false" outlineLevel="0" collapsed="false">
      <c r="A61" s="63"/>
      <c r="B61" s="63"/>
      <c r="C61" s="63" t="n">
        <v>32</v>
      </c>
      <c r="D61" s="57" t="n">
        <f aca="false">L61</f>
        <v>5696.3528</v>
      </c>
      <c r="E61" s="57" t="n">
        <f aca="false">N61</f>
        <v>38.6208</v>
      </c>
      <c r="F61" s="57" t="n">
        <f aca="false">L61</f>
        <v>5696.3528</v>
      </c>
      <c r="G61" s="57" t="n">
        <f aca="false">O61</f>
        <v>39.5001</v>
      </c>
      <c r="H61" s="57" t="n">
        <f aca="false">U61</f>
        <v>5692.676</v>
      </c>
      <c r="I61" s="57" t="n">
        <f aca="false">W61</f>
        <v>38.6275</v>
      </c>
      <c r="J61" s="57" t="n">
        <f aca="false">U61</f>
        <v>5692.676</v>
      </c>
      <c r="K61" s="57" t="n">
        <f aca="false">X61</f>
        <v>39.5001</v>
      </c>
      <c r="L61" s="58" t="n">
        <v>5696.3528</v>
      </c>
      <c r="M61" s="58" t="n">
        <v>33.4725</v>
      </c>
      <c r="N61" s="58" t="n">
        <v>38.6208</v>
      </c>
      <c r="O61" s="58" t="n">
        <v>39.5001</v>
      </c>
      <c r="P61" s="59" t="n">
        <v>1503311</v>
      </c>
      <c r="Q61" s="58" t="n">
        <v>1072.89</v>
      </c>
      <c r="R61" s="58" t="n">
        <v>10.48</v>
      </c>
      <c r="S61" s="58" t="n">
        <f aca="false">Q61/3600</f>
        <v>0.298025</v>
      </c>
      <c r="T61" s="60"/>
      <c r="U61" s="0" t="n">
        <v>5692.676</v>
      </c>
      <c r="V61" s="0" t="n">
        <v>33.4716</v>
      </c>
      <c r="W61" s="0" t="n">
        <v>38.6275</v>
      </c>
      <c r="X61" s="0" t="n">
        <v>39.5001</v>
      </c>
      <c r="Y61" s="0" t="n">
        <v>1469993</v>
      </c>
      <c r="Z61" s="58"/>
      <c r="AA61" s="58"/>
      <c r="AB61" s="58" t="n">
        <f aca="false">Z61/3600</f>
        <v>0</v>
      </c>
      <c r="AC61" s="64"/>
      <c r="AD61" s="64"/>
      <c r="AE61" s="64"/>
      <c r="AF61" s="65" t="n">
        <f aca="false">IF(Y61=0,0,(Y61-P61)/P61)</f>
        <v>-0.0221630786976215</v>
      </c>
      <c r="AG61" s="47" t="str">
        <f aca="false">IF(OR(U61=0,V61=0,W61=0,X61=0,AND(L61=U61,M61=V61,N61=W61,O61=X61)),"","!")</f>
        <v>!</v>
      </c>
    </row>
    <row r="62" customFormat="false" ht="13.5" hidden="false" customHeight="false" outlineLevel="0" collapsed="false">
      <c r="A62" s="63"/>
      <c r="B62" s="66"/>
      <c r="C62" s="66" t="n">
        <v>37</v>
      </c>
      <c r="D62" s="67" t="n">
        <f aca="false">L62</f>
        <v>3381.1224</v>
      </c>
      <c r="E62" s="67" t="n">
        <f aca="false">N62</f>
        <v>36.5431</v>
      </c>
      <c r="F62" s="67" t="n">
        <f aca="false">L62</f>
        <v>3381.1224</v>
      </c>
      <c r="G62" s="67" t="n">
        <f aca="false">O62</f>
        <v>37.1581</v>
      </c>
      <c r="H62" s="67" t="n">
        <f aca="false">U62</f>
        <v>3378.0224</v>
      </c>
      <c r="I62" s="67" t="n">
        <f aca="false">W62</f>
        <v>36.5513</v>
      </c>
      <c r="J62" s="67" t="n">
        <f aca="false">U62</f>
        <v>3378.0224</v>
      </c>
      <c r="K62" s="67" t="n">
        <f aca="false">X62</f>
        <v>37.1498</v>
      </c>
      <c r="L62" s="68" t="n">
        <v>3381.1224</v>
      </c>
      <c r="M62" s="68" t="n">
        <v>29.912</v>
      </c>
      <c r="N62" s="68" t="n">
        <v>36.5431</v>
      </c>
      <c r="O62" s="68" t="n">
        <v>37.1581</v>
      </c>
      <c r="P62" s="69" t="n">
        <v>1354929</v>
      </c>
      <c r="Q62" s="68" t="n">
        <v>1014.77</v>
      </c>
      <c r="R62" s="68" t="n">
        <v>9.27</v>
      </c>
      <c r="S62" s="68" t="n">
        <f aca="false">Q62/3600</f>
        <v>0.281880555555556</v>
      </c>
      <c r="T62" s="66"/>
      <c r="U62" s="0" t="n">
        <v>3378.0224</v>
      </c>
      <c r="V62" s="0" t="n">
        <v>29.9138</v>
      </c>
      <c r="W62" s="0" t="n">
        <v>36.5513</v>
      </c>
      <c r="X62" s="0" t="n">
        <v>37.1498</v>
      </c>
      <c r="Y62" s="0" t="n">
        <v>1312587</v>
      </c>
      <c r="Z62" s="68"/>
      <c r="AA62" s="68"/>
      <c r="AB62" s="68" t="n">
        <f aca="false">Z62/3600</f>
        <v>0</v>
      </c>
      <c r="AC62" s="70"/>
      <c r="AD62" s="70"/>
      <c r="AE62" s="70"/>
      <c r="AF62" s="65" t="n">
        <f aca="false">IF(Y62=0,0,(Y62-P62)/P62)</f>
        <v>-0.0312503459590872</v>
      </c>
      <c r="AG62" s="47" t="str">
        <f aca="false">IF(OR(U62=0,V62=0,W62=0,X62=0,AND(L62=U62,M62=V62,N62=W62,O62=X62)),"","!")</f>
        <v>!</v>
      </c>
    </row>
    <row r="63" customFormat="false" ht="12.75" hidden="false" customHeight="false" outlineLevel="0" collapsed="false">
      <c r="A63" s="63"/>
      <c r="B63" s="56" t="s">
        <v>72</v>
      </c>
      <c r="C63" s="56" t="n">
        <v>22</v>
      </c>
      <c r="D63" s="75" t="n">
        <f aca="false">L63</f>
        <v>12252.8432</v>
      </c>
      <c r="E63" s="75" t="n">
        <f aca="false">N63</f>
        <v>42.1834</v>
      </c>
      <c r="F63" s="75" t="n">
        <f aca="false">L63</f>
        <v>12252.8432</v>
      </c>
      <c r="G63" s="75" t="n">
        <f aca="false">O63</f>
        <v>42.9705</v>
      </c>
      <c r="H63" s="75" t="n">
        <f aca="false">U63</f>
        <v>12230.9872</v>
      </c>
      <c r="I63" s="75" t="n">
        <f aca="false">W63</f>
        <v>42.183</v>
      </c>
      <c r="J63" s="75" t="n">
        <f aca="false">U63</f>
        <v>12230.9872</v>
      </c>
      <c r="K63" s="75" t="n">
        <f aca="false">X63</f>
        <v>42.9681</v>
      </c>
      <c r="L63" s="71" t="n">
        <v>12252.8432</v>
      </c>
      <c r="M63" s="71" t="n">
        <v>41.2808</v>
      </c>
      <c r="N63" s="71" t="n">
        <v>42.1834</v>
      </c>
      <c r="O63" s="71" t="n">
        <v>42.9705</v>
      </c>
      <c r="P63" s="72" t="n">
        <v>1812494</v>
      </c>
      <c r="Q63" s="71" t="n">
        <v>1160.43</v>
      </c>
      <c r="R63" s="71" t="n">
        <v>12.57</v>
      </c>
      <c r="S63" s="71" t="n">
        <f aca="false">Q63/3600</f>
        <v>0.322341666666667</v>
      </c>
      <c r="T63" s="74"/>
      <c r="U63" s="0" t="n">
        <v>12230.9872</v>
      </c>
      <c r="V63" s="0" t="n">
        <v>41.2805</v>
      </c>
      <c r="W63" s="0" t="n">
        <v>42.183</v>
      </c>
      <c r="X63" s="0" t="n">
        <v>42.9681</v>
      </c>
      <c r="Y63" s="0" t="n">
        <v>1600712</v>
      </c>
      <c r="Z63" s="71"/>
      <c r="AA63" s="71"/>
      <c r="AB63" s="71" t="n">
        <f aca="false">Z63/3600</f>
        <v>0</v>
      </c>
      <c r="AC63" s="61" t="e">
        <f aca="false">RBJM($L63:$M66,U63:V66)</f>
        <v>#VALUE!</v>
      </c>
      <c r="AD63" s="61" t="e">
        <f aca="false">RBJM($D63:$E66,H63:I66)</f>
        <v>#VALUE!</v>
      </c>
      <c r="AE63" s="61" t="e">
        <f aca="false">RBJM($F63:$G66,J63:K66)</f>
        <v>#VALUE!</v>
      </c>
      <c r="AF63" s="62" t="n">
        <f aca="false">IF(Y63=0,0,(Y63-P63)/P63)</f>
        <v>-0.116845628178631</v>
      </c>
      <c r="AG63" s="47" t="str">
        <f aca="false">IF(OR(U63=0,V63=0,W63=0,X63=0,AND(L63=U63,M63=V63,N63=W63,O63=X63)),"","!")</f>
        <v>!</v>
      </c>
    </row>
    <row r="64" customFormat="false" ht="12.75" hidden="false" customHeight="false" outlineLevel="0" collapsed="false">
      <c r="A64" s="63"/>
      <c r="B64" s="63" t="s">
        <v>73</v>
      </c>
      <c r="C64" s="63" t="n">
        <v>27</v>
      </c>
      <c r="D64" s="76" t="n">
        <f aca="false">L64</f>
        <v>7618.7</v>
      </c>
      <c r="E64" s="76" t="n">
        <f aca="false">N64</f>
        <v>39.1294</v>
      </c>
      <c r="F64" s="76" t="n">
        <f aca="false">L64</f>
        <v>7618.7</v>
      </c>
      <c r="G64" s="76" t="n">
        <f aca="false">O64</f>
        <v>39.7337</v>
      </c>
      <c r="H64" s="76" t="n">
        <f aca="false">U64</f>
        <v>7599.236</v>
      </c>
      <c r="I64" s="76" t="n">
        <f aca="false">W64</f>
        <v>39.1253</v>
      </c>
      <c r="J64" s="76" t="n">
        <f aca="false">U64</f>
        <v>7599.236</v>
      </c>
      <c r="K64" s="76" t="n">
        <f aca="false">X64</f>
        <v>39.7331</v>
      </c>
      <c r="L64" s="58" t="n">
        <v>7618.7</v>
      </c>
      <c r="M64" s="58" t="n">
        <v>36.8882</v>
      </c>
      <c r="N64" s="58" t="n">
        <v>39.1294</v>
      </c>
      <c r="O64" s="58" t="n">
        <v>39.7337</v>
      </c>
      <c r="P64" s="59" t="n">
        <v>1753268</v>
      </c>
      <c r="Q64" s="58" t="n">
        <v>1033</v>
      </c>
      <c r="R64" s="58" t="n">
        <v>11.28</v>
      </c>
      <c r="S64" s="58" t="n">
        <f aca="false">Q64/3600</f>
        <v>0.286944444444444</v>
      </c>
      <c r="T64" s="60"/>
      <c r="U64" s="0" t="n">
        <v>7599.236</v>
      </c>
      <c r="V64" s="0" t="n">
        <v>36.889</v>
      </c>
      <c r="W64" s="0" t="n">
        <v>39.1253</v>
      </c>
      <c r="X64" s="0" t="n">
        <v>39.7331</v>
      </c>
      <c r="Y64" s="0" t="n">
        <v>1550865</v>
      </c>
      <c r="Z64" s="58"/>
      <c r="AA64" s="58"/>
      <c r="AB64" s="58" t="n">
        <f aca="false">Z64/3600</f>
        <v>0</v>
      </c>
      <c r="AC64" s="64"/>
      <c r="AD64" s="64"/>
      <c r="AE64" s="64"/>
      <c r="AF64" s="65" t="n">
        <f aca="false">IF(Y64=0,0,(Y64-P64)/P64)</f>
        <v>-0.115443275072607</v>
      </c>
      <c r="AG64" s="47" t="str">
        <f aca="false">IF(OR(U64=0,V64=0,W64=0,X64=0,AND(L64=U64,M64=V64,N64=W64,O64=X64)),"","!")</f>
        <v>!</v>
      </c>
    </row>
    <row r="65" customFormat="false" ht="12.75" hidden="false" customHeight="false" outlineLevel="0" collapsed="false">
      <c r="A65" s="63"/>
      <c r="B65" s="63"/>
      <c r="C65" s="63" t="n">
        <v>32</v>
      </c>
      <c r="D65" s="76" t="n">
        <f aca="false">L65</f>
        <v>4341.2008</v>
      </c>
      <c r="E65" s="76" t="n">
        <f aca="false">N65</f>
        <v>36.5132</v>
      </c>
      <c r="F65" s="76" t="n">
        <f aca="false">L65</f>
        <v>4341.2008</v>
      </c>
      <c r="G65" s="76" t="n">
        <f aca="false">O65</f>
        <v>37.012</v>
      </c>
      <c r="H65" s="76" t="n">
        <f aca="false">U65</f>
        <v>4322.924</v>
      </c>
      <c r="I65" s="76" t="n">
        <f aca="false">W65</f>
        <v>36.5115</v>
      </c>
      <c r="J65" s="76" t="n">
        <f aca="false">U65</f>
        <v>4322.924</v>
      </c>
      <c r="K65" s="76" t="n">
        <f aca="false">X65</f>
        <v>37.0059</v>
      </c>
      <c r="L65" s="58" t="n">
        <v>4341.2008</v>
      </c>
      <c r="M65" s="58" t="n">
        <v>32.8537</v>
      </c>
      <c r="N65" s="58" t="n">
        <v>36.5132</v>
      </c>
      <c r="O65" s="58" t="n">
        <v>37.012</v>
      </c>
      <c r="P65" s="59" t="n">
        <v>1620968</v>
      </c>
      <c r="Q65" s="58" t="n">
        <v>899.43</v>
      </c>
      <c r="R65" s="58" t="n">
        <v>9.64</v>
      </c>
      <c r="S65" s="58" t="n">
        <f aca="false">Q65/3600</f>
        <v>0.249841666666667</v>
      </c>
      <c r="T65" s="60"/>
      <c r="U65" s="0" t="n">
        <v>4322.924</v>
      </c>
      <c r="V65" s="0" t="n">
        <v>32.8529</v>
      </c>
      <c r="W65" s="0" t="n">
        <v>36.5115</v>
      </c>
      <c r="X65" s="0" t="n">
        <v>37.0059</v>
      </c>
      <c r="Y65" s="0" t="n">
        <v>1435418</v>
      </c>
      <c r="Z65" s="58"/>
      <c r="AA65" s="58"/>
      <c r="AB65" s="58" t="n">
        <f aca="false">Z65/3600</f>
        <v>0</v>
      </c>
      <c r="AC65" s="64"/>
      <c r="AD65" s="64"/>
      <c r="AE65" s="64"/>
      <c r="AF65" s="65" t="n">
        <f aca="false">IF(Y65=0,0,(Y65-P65)/P65)</f>
        <v>-0.114468638492555</v>
      </c>
      <c r="AG65" s="47" t="str">
        <f aca="false">IF(OR(U65=0,V65=0,W65=0,X65=0,AND(L65=U65,M65=V65,N65=W65,O65=X65)),"","!")</f>
        <v>!</v>
      </c>
    </row>
    <row r="66" customFormat="false" ht="13.5" hidden="false" customHeight="false" outlineLevel="0" collapsed="false">
      <c r="A66" s="63"/>
      <c r="B66" s="66"/>
      <c r="C66" s="66" t="n">
        <v>37</v>
      </c>
      <c r="D66" s="77" t="n">
        <f aca="false">L66</f>
        <v>2205.4536</v>
      </c>
      <c r="E66" s="77" t="n">
        <f aca="false">N66</f>
        <v>33.9751</v>
      </c>
      <c r="F66" s="77" t="n">
        <f aca="false">L66</f>
        <v>2205.4536</v>
      </c>
      <c r="G66" s="77" t="n">
        <f aca="false">O66</f>
        <v>34.3952</v>
      </c>
      <c r="H66" s="77" t="n">
        <f aca="false">U66</f>
        <v>2191.9064</v>
      </c>
      <c r="I66" s="77" t="n">
        <f aca="false">W66</f>
        <v>33.9789</v>
      </c>
      <c r="J66" s="77" t="n">
        <f aca="false">U66</f>
        <v>2191.9064</v>
      </c>
      <c r="K66" s="77" t="n">
        <f aca="false">X66</f>
        <v>34.3974</v>
      </c>
      <c r="L66" s="68" t="n">
        <v>2205.4536</v>
      </c>
      <c r="M66" s="68" t="n">
        <v>29.2538</v>
      </c>
      <c r="N66" s="68" t="n">
        <v>33.9751</v>
      </c>
      <c r="O66" s="68" t="n">
        <v>34.3952</v>
      </c>
      <c r="P66" s="69" t="n">
        <v>1333034</v>
      </c>
      <c r="Q66" s="68" t="n">
        <v>799.3</v>
      </c>
      <c r="R66" s="68" t="n">
        <v>8.03</v>
      </c>
      <c r="S66" s="68" t="n">
        <f aca="false">Q66/3600</f>
        <v>0.222027777777778</v>
      </c>
      <c r="T66" s="66"/>
      <c r="U66" s="0" t="n">
        <v>2191.9064</v>
      </c>
      <c r="V66" s="0" t="n">
        <v>29.2554</v>
      </c>
      <c r="W66" s="0" t="n">
        <v>33.9789</v>
      </c>
      <c r="X66" s="0" t="n">
        <v>34.3974</v>
      </c>
      <c r="Y66" s="0" t="n">
        <v>1188385</v>
      </c>
      <c r="Z66" s="68"/>
      <c r="AA66" s="68"/>
      <c r="AB66" s="68" t="n">
        <f aca="false">Z66/3600</f>
        <v>0</v>
      </c>
      <c r="AC66" s="70"/>
      <c r="AD66" s="70"/>
      <c r="AE66" s="70"/>
      <c r="AF66" s="65" t="n">
        <f aca="false">IF(Y66=0,0,(Y66-P66)/P66)</f>
        <v>-0.108511110744362</v>
      </c>
      <c r="AG66" s="47" t="str">
        <f aca="false">IF(OR(U66=0,V66=0,W66=0,X66=0,AND(L66=U66,M66=V66,N66=W66,O66=X66)),"","!")</f>
        <v>!</v>
      </c>
    </row>
    <row r="67" customFormat="false" ht="12.75" hidden="false" customHeight="false" outlineLevel="0" collapsed="false">
      <c r="A67" s="63"/>
      <c r="B67" s="56" t="s">
        <v>74</v>
      </c>
      <c r="C67" s="56" t="n">
        <v>22</v>
      </c>
      <c r="D67" s="73" t="n">
        <f aca="false">L67</f>
        <v>4706.3928</v>
      </c>
      <c r="E67" s="73" t="n">
        <f aca="false">N67</f>
        <v>43.2486</v>
      </c>
      <c r="F67" s="73" t="n">
        <f aca="false">L67</f>
        <v>4706.3928</v>
      </c>
      <c r="G67" s="73" t="n">
        <f aca="false">O67</f>
        <v>44.2349</v>
      </c>
      <c r="H67" s="73" t="n">
        <f aca="false">U67</f>
        <v>4696.4496</v>
      </c>
      <c r="I67" s="73" t="n">
        <f aca="false">W67</f>
        <v>43.2486</v>
      </c>
      <c r="J67" s="73" t="n">
        <f aca="false">U67</f>
        <v>4696.4496</v>
      </c>
      <c r="K67" s="73" t="n">
        <f aca="false">X67</f>
        <v>44.2353</v>
      </c>
      <c r="L67" s="71" t="n">
        <v>4706.3928</v>
      </c>
      <c r="M67" s="71" t="n">
        <v>42.6514</v>
      </c>
      <c r="N67" s="71" t="n">
        <v>43.2486</v>
      </c>
      <c r="O67" s="71" t="n">
        <v>44.2349</v>
      </c>
      <c r="P67" s="72" t="n">
        <v>835519</v>
      </c>
      <c r="Q67" s="71" t="n">
        <v>642.45</v>
      </c>
      <c r="R67" s="71" t="n">
        <v>6.71</v>
      </c>
      <c r="S67" s="71" t="n">
        <f aca="false">Q67/3600</f>
        <v>0.178458333333333</v>
      </c>
      <c r="T67" s="74"/>
      <c r="U67" s="0" t="n">
        <v>4696.4496</v>
      </c>
      <c r="V67" s="0" t="n">
        <v>42.6513</v>
      </c>
      <c r="W67" s="0" t="n">
        <v>43.2486</v>
      </c>
      <c r="X67" s="0" t="n">
        <v>44.2353</v>
      </c>
      <c r="Y67" s="0" t="n">
        <v>737537</v>
      </c>
      <c r="Z67" s="71"/>
      <c r="AA67" s="71"/>
      <c r="AB67" s="71" t="n">
        <f aca="false">Z67/3600</f>
        <v>0</v>
      </c>
      <c r="AC67" s="61" t="e">
        <f aca="false">RBJM($L67:$M70,U67:V70)</f>
        <v>#VALUE!</v>
      </c>
      <c r="AD67" s="61" t="e">
        <f aca="false">RBJM($D67:$E70,H67:I70)</f>
        <v>#VALUE!</v>
      </c>
      <c r="AE67" s="61" t="e">
        <f aca="false">RBJM($F67:$G70,J67:K70)</f>
        <v>#VALUE!</v>
      </c>
      <c r="AF67" s="62" t="n">
        <f aca="false">IF(Y67=0,0,(Y67-P67)/P67)</f>
        <v>-0.117270822087828</v>
      </c>
      <c r="AG67" s="47" t="str">
        <f aca="false">IF(OR(U67=0,V67=0,W67=0,X67=0,AND(L67=U67,M67=V67,N67=W67,O67=X67)),"","!")</f>
        <v>!</v>
      </c>
    </row>
    <row r="68" customFormat="false" ht="12.75" hidden="false" customHeight="false" outlineLevel="0" collapsed="false">
      <c r="A68" s="63"/>
      <c r="B68" s="63" t="s">
        <v>66</v>
      </c>
      <c r="C68" s="63" t="n">
        <v>27</v>
      </c>
      <c r="D68" s="57" t="n">
        <f aca="false">L68</f>
        <v>2865.3656</v>
      </c>
      <c r="E68" s="57" t="n">
        <f aca="false">N68</f>
        <v>40.0398</v>
      </c>
      <c r="F68" s="57" t="n">
        <f aca="false">L68</f>
        <v>2865.3656</v>
      </c>
      <c r="G68" s="57" t="n">
        <f aca="false">O68</f>
        <v>41.3374</v>
      </c>
      <c r="H68" s="57" t="n">
        <f aca="false">U68</f>
        <v>2856.0216</v>
      </c>
      <c r="I68" s="57" t="n">
        <f aca="false">W68</f>
        <v>40.0388</v>
      </c>
      <c r="J68" s="57" t="n">
        <f aca="false">U68</f>
        <v>2856.0216</v>
      </c>
      <c r="K68" s="57" t="n">
        <f aca="false">X68</f>
        <v>41.3366</v>
      </c>
      <c r="L68" s="58" t="n">
        <v>2865.3656</v>
      </c>
      <c r="M68" s="58" t="n">
        <v>38.5432</v>
      </c>
      <c r="N68" s="58" t="n">
        <v>40.0398</v>
      </c>
      <c r="O68" s="58" t="n">
        <v>41.3374</v>
      </c>
      <c r="P68" s="59" t="n">
        <v>803685</v>
      </c>
      <c r="Q68" s="58" t="n">
        <v>580.54</v>
      </c>
      <c r="R68" s="58" t="n">
        <v>5.85</v>
      </c>
      <c r="S68" s="58" t="n">
        <f aca="false">Q68/3600</f>
        <v>0.161261111111111</v>
      </c>
      <c r="T68" s="60"/>
      <c r="U68" s="0" t="n">
        <v>2856.0216</v>
      </c>
      <c r="V68" s="0" t="n">
        <v>38.5429</v>
      </c>
      <c r="W68" s="0" t="n">
        <v>40.0388</v>
      </c>
      <c r="X68" s="0" t="n">
        <v>41.3366</v>
      </c>
      <c r="Y68" s="0" t="n">
        <v>711858</v>
      </c>
      <c r="Z68" s="58"/>
      <c r="AA68" s="58"/>
      <c r="AB68" s="58" t="n">
        <f aca="false">Z68/3600</f>
        <v>0</v>
      </c>
      <c r="AC68" s="64"/>
      <c r="AD68" s="64"/>
      <c r="AE68" s="64"/>
      <c r="AF68" s="65" t="n">
        <f aca="false">IF(Y68=0,0,(Y68-P68)/P68)</f>
        <v>-0.114257451613505</v>
      </c>
      <c r="AG68" s="47" t="str">
        <f aca="false">IF(OR(U68=0,V68=0,W68=0,X68=0,AND(L68=U68,M68=V68,N68=W68,O68=X68)),"","!")</f>
        <v>!</v>
      </c>
    </row>
    <row r="69" customFormat="false" ht="12.75" hidden="false" customHeight="false" outlineLevel="0" collapsed="false">
      <c r="A69" s="63"/>
      <c r="B69" s="63"/>
      <c r="C69" s="63" t="n">
        <v>32</v>
      </c>
      <c r="D69" s="57" t="n">
        <f aca="false">L69</f>
        <v>1585.9784</v>
      </c>
      <c r="E69" s="57" t="n">
        <f aca="false">N69</f>
        <v>37.4763</v>
      </c>
      <c r="F69" s="57" t="n">
        <f aca="false">L69</f>
        <v>1585.9784</v>
      </c>
      <c r="G69" s="57" t="n">
        <f aca="false">O69</f>
        <v>38.6283</v>
      </c>
      <c r="H69" s="57" t="n">
        <f aca="false">U69</f>
        <v>1577.6184</v>
      </c>
      <c r="I69" s="57" t="n">
        <f aca="false">W69</f>
        <v>37.4749</v>
      </c>
      <c r="J69" s="57" t="n">
        <f aca="false">U69</f>
        <v>1577.6184</v>
      </c>
      <c r="K69" s="57" t="n">
        <f aca="false">X69</f>
        <v>38.6229</v>
      </c>
      <c r="L69" s="58" t="n">
        <v>1585.9784</v>
      </c>
      <c r="M69" s="58" t="n">
        <v>34.6572</v>
      </c>
      <c r="N69" s="58" t="n">
        <v>37.4763</v>
      </c>
      <c r="O69" s="58" t="n">
        <v>38.6283</v>
      </c>
      <c r="P69" s="59" t="n">
        <v>726351</v>
      </c>
      <c r="Q69" s="58" t="n">
        <v>537.29</v>
      </c>
      <c r="R69" s="58" t="n">
        <v>5.25</v>
      </c>
      <c r="S69" s="58" t="n">
        <f aca="false">Q69/3600</f>
        <v>0.149247222222222</v>
      </c>
      <c r="T69" s="60"/>
      <c r="U69" s="0" t="n">
        <v>1577.6184</v>
      </c>
      <c r="V69" s="0" t="n">
        <v>34.6577</v>
      </c>
      <c r="W69" s="0" t="n">
        <v>37.4749</v>
      </c>
      <c r="X69" s="0" t="n">
        <v>38.6229</v>
      </c>
      <c r="Y69" s="0" t="n">
        <v>644483</v>
      </c>
      <c r="Z69" s="58"/>
      <c r="AA69" s="58"/>
      <c r="AB69" s="58" t="n">
        <f aca="false">Z69/3600</f>
        <v>0</v>
      </c>
      <c r="AC69" s="64"/>
      <c r="AD69" s="64"/>
      <c r="AE69" s="64"/>
      <c r="AF69" s="65" t="n">
        <f aca="false">IF(Y69=0,0,(Y69-P69)/P69)</f>
        <v>-0.112711347544094</v>
      </c>
      <c r="AG69" s="47" t="str">
        <f aca="false">IF(OR(U69=0,V69=0,W69=0,X69=0,AND(L69=U69,M69=V69,N69=W69,O69=X69)),"","!")</f>
        <v>!</v>
      </c>
    </row>
    <row r="70" customFormat="false" ht="13.5" hidden="false" customHeight="false" outlineLevel="0" collapsed="false">
      <c r="A70" s="66"/>
      <c r="B70" s="66"/>
      <c r="C70" s="66" t="n">
        <v>37</v>
      </c>
      <c r="D70" s="78" t="n">
        <f aca="false">L70</f>
        <v>789.168</v>
      </c>
      <c r="E70" s="78" t="n">
        <f aca="false">N70</f>
        <v>34.8659</v>
      </c>
      <c r="F70" s="78" t="n">
        <f aca="false">L70</f>
        <v>789.168</v>
      </c>
      <c r="G70" s="78" t="n">
        <f aca="false">O70</f>
        <v>35.724</v>
      </c>
      <c r="H70" s="78" t="n">
        <f aca="false">U70</f>
        <v>783.6424</v>
      </c>
      <c r="I70" s="78" t="n">
        <f aca="false">W70</f>
        <v>34.8739</v>
      </c>
      <c r="J70" s="78" t="n">
        <f aca="false">U70</f>
        <v>783.6424</v>
      </c>
      <c r="K70" s="78" t="n">
        <f aca="false">X70</f>
        <v>35.7395</v>
      </c>
      <c r="L70" s="68" t="n">
        <v>789.168</v>
      </c>
      <c r="M70" s="68" t="n">
        <v>31.3871</v>
      </c>
      <c r="N70" s="68" t="n">
        <v>34.8659</v>
      </c>
      <c r="O70" s="68" t="n">
        <v>35.724</v>
      </c>
      <c r="P70" s="69" t="n">
        <v>554690</v>
      </c>
      <c r="Q70" s="68" t="n">
        <v>452.44</v>
      </c>
      <c r="R70" s="68" t="n">
        <v>4.04</v>
      </c>
      <c r="S70" s="68" t="n">
        <f aca="false">Q70/3600</f>
        <v>0.125677777777778</v>
      </c>
      <c r="T70" s="66"/>
      <c r="U70" s="0" t="n">
        <v>783.6424</v>
      </c>
      <c r="V70" s="0" t="n">
        <v>31.3864</v>
      </c>
      <c r="W70" s="0" t="n">
        <v>34.8739</v>
      </c>
      <c r="X70" s="0" t="n">
        <v>35.7395</v>
      </c>
      <c r="Y70" s="0" t="n">
        <v>497421</v>
      </c>
      <c r="Z70" s="68"/>
      <c r="AA70" s="68"/>
      <c r="AB70" s="68" t="n">
        <f aca="false">Z70/3600</f>
        <v>0</v>
      </c>
      <c r="AC70" s="70"/>
      <c r="AD70" s="70"/>
      <c r="AE70" s="70"/>
      <c r="AF70" s="65" t="n">
        <f aca="false">IF(Y70=0,0,(Y70-P70)/P70)</f>
        <v>-0.103245055796932</v>
      </c>
      <c r="AG70" s="47" t="str">
        <f aca="false">IF(OR(U70=0,V70=0,W70=0,X70=0,AND(L70=U70,M70=V70,N70=W70,O70=X70)),"","!")</f>
        <v>!</v>
      </c>
    </row>
    <row r="71" customFormat="false" ht="12.75" hidden="false" customHeight="false" outlineLevel="0" collapsed="false">
      <c r="A71" s="56" t="s">
        <v>75</v>
      </c>
      <c r="B71" s="56" t="s">
        <v>76</v>
      </c>
      <c r="C71" s="56" t="n">
        <v>22</v>
      </c>
      <c r="D71" s="75" t="n">
        <f aca="false">L71</f>
        <v>23394.8032</v>
      </c>
      <c r="E71" s="75" t="n">
        <f aca="false">N71</f>
        <v>47.4997</v>
      </c>
      <c r="F71" s="75" t="n">
        <f aca="false">L71</f>
        <v>23394.8032</v>
      </c>
      <c r="G71" s="75" t="n">
        <f aca="false">O71</f>
        <v>48.426</v>
      </c>
      <c r="H71" s="75" t="n">
        <f aca="false">U71</f>
        <v>23360.4984</v>
      </c>
      <c r="I71" s="75" t="n">
        <f aca="false">W71</f>
        <v>47.4979</v>
      </c>
      <c r="J71" s="75" t="n">
        <f aca="false">U71</f>
        <v>23360.4984</v>
      </c>
      <c r="K71" s="75" t="n">
        <f aca="false">X71</f>
        <v>48.4226</v>
      </c>
      <c r="L71" s="71" t="n">
        <v>23394.8032</v>
      </c>
      <c r="M71" s="71" t="n">
        <v>44.9849</v>
      </c>
      <c r="N71" s="71" t="n">
        <v>47.4997</v>
      </c>
      <c r="O71" s="71" t="n">
        <v>48.426</v>
      </c>
      <c r="P71" s="72" t="n">
        <v>7437808</v>
      </c>
      <c r="Q71" s="71" t="n">
        <v>8413.03</v>
      </c>
      <c r="R71" s="71" t="n">
        <v>73.52</v>
      </c>
      <c r="S71" s="71" t="n">
        <f aca="false">Q71/3600</f>
        <v>2.33695277777778</v>
      </c>
      <c r="T71" s="74"/>
      <c r="U71" s="0" t="n">
        <v>23360.4984</v>
      </c>
      <c r="V71" s="0" t="n">
        <v>44.9853</v>
      </c>
      <c r="W71" s="0" t="n">
        <v>47.4979</v>
      </c>
      <c r="X71" s="0" t="n">
        <v>48.4226</v>
      </c>
      <c r="Y71" s="0" t="n">
        <v>7086917</v>
      </c>
      <c r="Z71" s="71"/>
      <c r="AA71" s="71"/>
      <c r="AB71" s="71" t="n">
        <f aca="false">Z71/3600</f>
        <v>0</v>
      </c>
      <c r="AC71" s="61" t="e">
        <f aca="false">RBJM($L71:$M74,U71:V74)</f>
        <v>#VALUE!</v>
      </c>
      <c r="AD71" s="61" t="e">
        <f aca="false">RBJM($D71:$E74,H71:I74)</f>
        <v>#VALUE!</v>
      </c>
      <c r="AE71" s="61" t="e">
        <f aca="false">RBJM($F71:$G74,J71:K74)</f>
        <v>#VALUE!</v>
      </c>
      <c r="AF71" s="62" t="n">
        <f aca="false">IF(Y71=0,0,(Y71-P71)/P71)</f>
        <v>-0.0471766681796572</v>
      </c>
      <c r="AG71" s="47" t="str">
        <f aca="false">IF(OR(U71=0,V71=0,W71=0,X71=0,AND(L71=U71,M71=V71,N71=W71,O71=X71)),"","!")</f>
        <v>!</v>
      </c>
    </row>
    <row r="72" customFormat="false" ht="12.75" hidden="false" customHeight="false" outlineLevel="0" collapsed="false">
      <c r="A72" s="63" t="s">
        <v>68</v>
      </c>
      <c r="B72" s="63" t="s">
        <v>77</v>
      </c>
      <c r="C72" s="63" t="n">
        <v>27</v>
      </c>
      <c r="D72" s="76" t="n">
        <f aca="false">L72</f>
        <v>13938.684</v>
      </c>
      <c r="E72" s="76" t="n">
        <f aca="false">N72</f>
        <v>45.6812</v>
      </c>
      <c r="F72" s="76" t="n">
        <f aca="false">L72</f>
        <v>13938.684</v>
      </c>
      <c r="G72" s="76" t="n">
        <f aca="false">O72</f>
        <v>46.4069</v>
      </c>
      <c r="H72" s="76" t="n">
        <f aca="false">U72</f>
        <v>13903.192</v>
      </c>
      <c r="I72" s="76" t="n">
        <f aca="false">W72</f>
        <v>45.6847</v>
      </c>
      <c r="J72" s="76" t="n">
        <f aca="false">U72</f>
        <v>13903.192</v>
      </c>
      <c r="K72" s="76" t="n">
        <f aca="false">X72</f>
        <v>46.4102</v>
      </c>
      <c r="L72" s="58" t="n">
        <v>13938.684</v>
      </c>
      <c r="M72" s="58" t="n">
        <v>42.5884</v>
      </c>
      <c r="N72" s="58" t="n">
        <v>45.6812</v>
      </c>
      <c r="O72" s="58" t="n">
        <v>46.4069</v>
      </c>
      <c r="P72" s="59" t="n">
        <v>6500299</v>
      </c>
      <c r="Q72" s="58" t="n">
        <v>8196.21</v>
      </c>
      <c r="R72" s="58" t="n">
        <v>70.18</v>
      </c>
      <c r="S72" s="58" t="n">
        <f aca="false">Q72/3600</f>
        <v>2.276725</v>
      </c>
      <c r="T72" s="60"/>
      <c r="U72" s="0" t="n">
        <v>13903.192</v>
      </c>
      <c r="V72" s="0" t="n">
        <v>42.588</v>
      </c>
      <c r="W72" s="0" t="n">
        <v>45.6847</v>
      </c>
      <c r="X72" s="0" t="n">
        <v>46.4102</v>
      </c>
      <c r="Y72" s="0" t="n">
        <v>6158174</v>
      </c>
      <c r="Z72" s="58"/>
      <c r="AA72" s="58"/>
      <c r="AB72" s="58" t="n">
        <f aca="false">Z72/3600</f>
        <v>0</v>
      </c>
      <c r="AC72" s="64"/>
      <c r="AD72" s="64"/>
      <c r="AE72" s="64"/>
      <c r="AF72" s="65" t="n">
        <f aca="false">IF(Y72=0,0,(Y72-P72)/P72)</f>
        <v>-0.0526321943036774</v>
      </c>
      <c r="AG72" s="47" t="str">
        <f aca="false">IF(OR(U72=0,V72=0,W72=0,X72=0,AND(L72=U72,M72=V72,N72=W72,O72=X72)),"","!")</f>
        <v>!</v>
      </c>
    </row>
    <row r="73" customFormat="false" ht="12.75" hidden="false" customHeight="false" outlineLevel="0" collapsed="false">
      <c r="A73" s="63"/>
      <c r="B73" s="63"/>
      <c r="C73" s="63" t="n">
        <v>32</v>
      </c>
      <c r="D73" s="76" t="n">
        <f aca="false">L73</f>
        <v>8398.9808</v>
      </c>
      <c r="E73" s="76" t="n">
        <f aca="false">N73</f>
        <v>43.5743</v>
      </c>
      <c r="F73" s="76" t="n">
        <f aca="false">L73</f>
        <v>8398.9808</v>
      </c>
      <c r="G73" s="76" t="n">
        <f aca="false">O73</f>
        <v>44.1587</v>
      </c>
      <c r="H73" s="76" t="n">
        <f aca="false">U73</f>
        <v>8368.2304</v>
      </c>
      <c r="I73" s="76" t="n">
        <f aca="false">W73</f>
        <v>43.585</v>
      </c>
      <c r="J73" s="76" t="n">
        <f aca="false">U73</f>
        <v>8368.2304</v>
      </c>
      <c r="K73" s="76" t="n">
        <f aca="false">X73</f>
        <v>44.1604</v>
      </c>
      <c r="L73" s="58" t="n">
        <v>8398.9808</v>
      </c>
      <c r="M73" s="58" t="n">
        <v>39.8759</v>
      </c>
      <c r="N73" s="58" t="n">
        <v>43.5743</v>
      </c>
      <c r="O73" s="58" t="n">
        <v>44.1587</v>
      </c>
      <c r="P73" s="59" t="n">
        <v>5424830</v>
      </c>
      <c r="Q73" s="58" t="n">
        <v>8276.75</v>
      </c>
      <c r="R73" s="58" t="n">
        <v>70.09</v>
      </c>
      <c r="S73" s="58" t="n">
        <f aca="false">Q73/3600</f>
        <v>2.29909722222222</v>
      </c>
      <c r="T73" s="60"/>
      <c r="U73" s="0" t="n">
        <v>8368.2304</v>
      </c>
      <c r="V73" s="0" t="n">
        <v>39.8759</v>
      </c>
      <c r="W73" s="0" t="n">
        <v>43.585</v>
      </c>
      <c r="X73" s="0" t="n">
        <v>44.1604</v>
      </c>
      <c r="Y73" s="0" t="n">
        <v>5108052</v>
      </c>
      <c r="Z73" s="58"/>
      <c r="AA73" s="58"/>
      <c r="AB73" s="58" t="n">
        <f aca="false">Z73/3600</f>
        <v>0</v>
      </c>
      <c r="AC73" s="64"/>
      <c r="AD73" s="64"/>
      <c r="AE73" s="64"/>
      <c r="AF73" s="65" t="n">
        <f aca="false">IF(Y73=0,0,(Y73-P73)/P73)</f>
        <v>-0.0583940879253359</v>
      </c>
      <c r="AG73" s="47" t="str">
        <f aca="false">IF(OR(U73=0,V73=0,W73=0,X73=0,AND(L73=U73,M73=V73,N73=W73,O73=X73)),"","!")</f>
        <v>!</v>
      </c>
    </row>
    <row r="74" customFormat="false" ht="13.5" hidden="false" customHeight="false" outlineLevel="0" collapsed="false">
      <c r="A74" s="63"/>
      <c r="B74" s="66"/>
      <c r="C74" s="66" t="n">
        <v>37</v>
      </c>
      <c r="D74" s="77" t="n">
        <f aca="false">L74</f>
        <v>5004.8488</v>
      </c>
      <c r="E74" s="77" t="n">
        <f aca="false">N74</f>
        <v>41.2364</v>
      </c>
      <c r="F74" s="77" t="n">
        <f aca="false">L74</f>
        <v>5004.8488</v>
      </c>
      <c r="G74" s="77" t="n">
        <f aca="false">O74</f>
        <v>41.5329</v>
      </c>
      <c r="H74" s="77" t="n">
        <f aca="false">U74</f>
        <v>4978.128</v>
      </c>
      <c r="I74" s="77" t="n">
        <f aca="false">W74</f>
        <v>41.2464</v>
      </c>
      <c r="J74" s="77" t="n">
        <f aca="false">U74</f>
        <v>4978.128</v>
      </c>
      <c r="K74" s="77" t="n">
        <f aca="false">X74</f>
        <v>41.5329</v>
      </c>
      <c r="L74" s="68" t="n">
        <v>5004.8488</v>
      </c>
      <c r="M74" s="68" t="n">
        <v>36.9152</v>
      </c>
      <c r="N74" s="68" t="n">
        <v>41.2364</v>
      </c>
      <c r="O74" s="68" t="n">
        <v>41.5329</v>
      </c>
      <c r="P74" s="69" t="n">
        <v>4143691</v>
      </c>
      <c r="Q74" s="68" t="n">
        <v>7554.92</v>
      </c>
      <c r="R74" s="68" t="n">
        <v>64.29</v>
      </c>
      <c r="S74" s="68" t="n">
        <f aca="false">Q74/3600</f>
        <v>2.09858888888889</v>
      </c>
      <c r="T74" s="66"/>
      <c r="U74" s="0" t="n">
        <v>4978.128</v>
      </c>
      <c r="V74" s="0" t="n">
        <v>36.9171</v>
      </c>
      <c r="W74" s="0" t="n">
        <v>41.2464</v>
      </c>
      <c r="X74" s="0" t="n">
        <v>41.5329</v>
      </c>
      <c r="Y74" s="0" t="n">
        <v>3858036</v>
      </c>
      <c r="Z74" s="68"/>
      <c r="AA74" s="68"/>
      <c r="AB74" s="68" t="n">
        <f aca="false">Z74/3600</f>
        <v>0</v>
      </c>
      <c r="AC74" s="70"/>
      <c r="AD74" s="70"/>
      <c r="AE74" s="70"/>
      <c r="AF74" s="65" t="n">
        <f aca="false">IF(Y74=0,0,(Y74-P74)/P74)</f>
        <v>-0.0689373314757302</v>
      </c>
      <c r="AG74" s="47" t="str">
        <f aca="false">IF(OR(U74=0,V74=0,W74=0,X74=0,AND(L74=U74,M74=V74,N74=W74,O74=X74)),"","!")</f>
        <v>!</v>
      </c>
    </row>
    <row r="75" customFormat="false" ht="12.75" hidden="false" customHeight="false" outlineLevel="0" collapsed="false">
      <c r="A75" s="63"/>
      <c r="B75" s="56" t="s">
        <v>78</v>
      </c>
      <c r="C75" s="56" t="n">
        <v>22</v>
      </c>
      <c r="D75" s="73" t="n">
        <f aca="false">L75</f>
        <v>23210.9184</v>
      </c>
      <c r="E75" s="73" t="n">
        <f aca="false">N75</f>
        <v>48.7047</v>
      </c>
      <c r="F75" s="73" t="n">
        <f aca="false">L75</f>
        <v>23210.9184</v>
      </c>
      <c r="G75" s="73" t="n">
        <f aca="false">O75</f>
        <v>48.6537</v>
      </c>
      <c r="H75" s="73" t="n">
        <f aca="false">U75</f>
        <v>23163.1744</v>
      </c>
      <c r="I75" s="73" t="n">
        <f aca="false">W75</f>
        <v>48.7054</v>
      </c>
      <c r="J75" s="73" t="n">
        <f aca="false">U75</f>
        <v>23163.1744</v>
      </c>
      <c r="K75" s="73" t="n">
        <f aca="false">X75</f>
        <v>48.6511</v>
      </c>
      <c r="L75" s="71" t="n">
        <v>23210.9184</v>
      </c>
      <c r="M75" s="71" t="n">
        <v>44.9655</v>
      </c>
      <c r="N75" s="71" t="n">
        <v>48.7047</v>
      </c>
      <c r="O75" s="71" t="n">
        <v>48.6537</v>
      </c>
      <c r="P75" s="72" t="n">
        <v>5374604</v>
      </c>
      <c r="Q75" s="71" t="n">
        <v>8024.52</v>
      </c>
      <c r="R75" s="71" t="n">
        <v>73.73</v>
      </c>
      <c r="S75" s="71" t="n">
        <f aca="false">Q75/3600</f>
        <v>2.22903333333333</v>
      </c>
      <c r="T75" s="74"/>
      <c r="U75" s="0" t="n">
        <v>23163.1744</v>
      </c>
      <c r="V75" s="0" t="n">
        <v>44.9658</v>
      </c>
      <c r="W75" s="0" t="n">
        <v>48.7054</v>
      </c>
      <c r="X75" s="0" t="n">
        <v>48.6511</v>
      </c>
      <c r="Y75" s="0" t="n">
        <v>4920472</v>
      </c>
      <c r="Z75" s="71"/>
      <c r="AA75" s="71"/>
      <c r="AB75" s="71" t="n">
        <f aca="false">Z75/3600</f>
        <v>0</v>
      </c>
      <c r="AC75" s="61" t="e">
        <f aca="false">RBJM($L75:$M78,U75:V78)</f>
        <v>#VALUE!</v>
      </c>
      <c r="AD75" s="61" t="e">
        <f aca="false">RBJM($D75:$E78,H75:I78)</f>
        <v>#VALUE!</v>
      </c>
      <c r="AE75" s="61" t="e">
        <f aca="false">RBJM($F75:$G78,J75:K78)</f>
        <v>#VALUE!</v>
      </c>
      <c r="AF75" s="62" t="n">
        <f aca="false">IF(Y75=0,0,(Y75-P75)/P75)</f>
        <v>-0.0844958996048825</v>
      </c>
      <c r="AG75" s="47" t="str">
        <f aca="false">IF(OR(U75=0,V75=0,W75=0,X75=0,AND(L75=U75,M75=V75,N75=W75,O75=X75)),"","!")</f>
        <v>!</v>
      </c>
    </row>
    <row r="76" customFormat="false" ht="12.75" hidden="false" customHeight="false" outlineLevel="0" collapsed="false">
      <c r="A76" s="63"/>
      <c r="B76" s="63" t="s">
        <v>79</v>
      </c>
      <c r="C76" s="63" t="n">
        <v>27</v>
      </c>
      <c r="D76" s="57" t="n">
        <f aca="false">L76</f>
        <v>14287.2736</v>
      </c>
      <c r="E76" s="57" t="n">
        <f aca="false">N76</f>
        <v>46.822</v>
      </c>
      <c r="F76" s="57" t="n">
        <f aca="false">L76</f>
        <v>14287.2736</v>
      </c>
      <c r="G76" s="57" t="n">
        <f aca="false">O76</f>
        <v>46.24</v>
      </c>
      <c r="H76" s="57" t="n">
        <f aca="false">U76</f>
        <v>14248.2416</v>
      </c>
      <c r="I76" s="57" t="n">
        <f aca="false">W76</f>
        <v>46.8299</v>
      </c>
      <c r="J76" s="57" t="n">
        <f aca="false">U76</f>
        <v>14248.2416</v>
      </c>
      <c r="K76" s="57" t="n">
        <f aca="false">X76</f>
        <v>46.2466</v>
      </c>
      <c r="L76" s="58" t="n">
        <v>14287.2736</v>
      </c>
      <c r="M76" s="58" t="n">
        <v>42.5664</v>
      </c>
      <c r="N76" s="58" t="n">
        <v>46.822</v>
      </c>
      <c r="O76" s="58" t="n">
        <v>46.24</v>
      </c>
      <c r="P76" s="59" t="n">
        <v>4523720</v>
      </c>
      <c r="Q76" s="58" t="n">
        <v>7644.73</v>
      </c>
      <c r="R76" s="58" t="n">
        <v>67.83</v>
      </c>
      <c r="S76" s="58" t="n">
        <f aca="false">Q76/3600</f>
        <v>2.12353611111111</v>
      </c>
      <c r="T76" s="60"/>
      <c r="U76" s="0" t="n">
        <v>14248.2416</v>
      </c>
      <c r="V76" s="0" t="n">
        <v>42.5664</v>
      </c>
      <c r="W76" s="0" t="n">
        <v>46.8299</v>
      </c>
      <c r="X76" s="0" t="n">
        <v>46.2466</v>
      </c>
      <c r="Y76" s="0" t="n">
        <v>4137177</v>
      </c>
      <c r="Z76" s="58"/>
      <c r="AA76" s="58"/>
      <c r="AB76" s="58" t="n">
        <f aca="false">Z76/3600</f>
        <v>0</v>
      </c>
      <c r="AC76" s="64"/>
      <c r="AD76" s="64"/>
      <c r="AE76" s="64"/>
      <c r="AF76" s="65" t="n">
        <f aca="false">IF(Y76=0,0,(Y76-P76)/P76)</f>
        <v>-0.0854480383401272</v>
      </c>
      <c r="AG76" s="47" t="str">
        <f aca="false">IF(OR(U76=0,V76=0,W76=0,X76=0,AND(L76=U76,M76=V76,N76=W76,O76=X76)),"","!")</f>
        <v>!</v>
      </c>
    </row>
    <row r="77" customFormat="false" ht="12.75" hidden="false" customHeight="false" outlineLevel="0" collapsed="false">
      <c r="A77" s="63"/>
      <c r="B77" s="63"/>
      <c r="C77" s="63" t="n">
        <v>32</v>
      </c>
      <c r="D77" s="57" t="n">
        <f aca="false">L77</f>
        <v>8873.5328</v>
      </c>
      <c r="E77" s="57" t="n">
        <f aca="false">N77</f>
        <v>44.9783</v>
      </c>
      <c r="F77" s="57" t="n">
        <f aca="false">L77</f>
        <v>8873.5328</v>
      </c>
      <c r="G77" s="57" t="n">
        <f aca="false">O77</f>
        <v>43.4641</v>
      </c>
      <c r="H77" s="57" t="n">
        <f aca="false">U77</f>
        <v>8839.3632</v>
      </c>
      <c r="I77" s="57" t="n">
        <f aca="false">W77</f>
        <v>44.9756</v>
      </c>
      <c r="J77" s="57" t="n">
        <f aca="false">U77</f>
        <v>8839.3632</v>
      </c>
      <c r="K77" s="57" t="n">
        <f aca="false">X77</f>
        <v>43.46</v>
      </c>
      <c r="L77" s="58" t="n">
        <v>8873.5328</v>
      </c>
      <c r="M77" s="58" t="n">
        <v>39.7897</v>
      </c>
      <c r="N77" s="58" t="n">
        <v>44.9783</v>
      </c>
      <c r="O77" s="58" t="n">
        <v>43.4641</v>
      </c>
      <c r="P77" s="59" t="n">
        <v>3673796</v>
      </c>
      <c r="Q77" s="58" t="n">
        <v>7830.18</v>
      </c>
      <c r="R77" s="58" t="n">
        <v>66.56</v>
      </c>
      <c r="S77" s="58" t="n">
        <f aca="false">Q77/3600</f>
        <v>2.17505</v>
      </c>
      <c r="T77" s="60"/>
      <c r="U77" s="0" t="n">
        <v>8839.3632</v>
      </c>
      <c r="V77" s="0" t="n">
        <v>39.7881</v>
      </c>
      <c r="W77" s="0" t="n">
        <v>44.9756</v>
      </c>
      <c r="X77" s="0" t="n">
        <v>43.46</v>
      </c>
      <c r="Y77" s="0" t="n">
        <v>3354745</v>
      </c>
      <c r="Z77" s="58"/>
      <c r="AA77" s="58"/>
      <c r="AB77" s="58" t="n">
        <f aca="false">Z77/3600</f>
        <v>0</v>
      </c>
      <c r="AC77" s="64"/>
      <c r="AD77" s="64"/>
      <c r="AE77" s="64"/>
      <c r="AF77" s="65" t="n">
        <f aca="false">IF(Y77=0,0,(Y77-P77)/P77)</f>
        <v>-0.0868450507322671</v>
      </c>
      <c r="AG77" s="47" t="str">
        <f aca="false">IF(OR(U77=0,V77=0,W77=0,X77=0,AND(L77=U77,M77=V77,N77=W77,O77=X77)),"","!")</f>
        <v>!</v>
      </c>
    </row>
    <row r="78" customFormat="false" ht="13.5" hidden="false" customHeight="false" outlineLevel="0" collapsed="false">
      <c r="A78" s="63"/>
      <c r="B78" s="66"/>
      <c r="C78" s="66" t="n">
        <v>37</v>
      </c>
      <c r="D78" s="67" t="n">
        <f aca="false">L78</f>
        <v>5268.784</v>
      </c>
      <c r="E78" s="67" t="n">
        <f aca="false">N78</f>
        <v>42.7705</v>
      </c>
      <c r="F78" s="67" t="n">
        <f aca="false">L78</f>
        <v>5268.784</v>
      </c>
      <c r="G78" s="67" t="n">
        <f aca="false">O78</f>
        <v>40.8614</v>
      </c>
      <c r="H78" s="67" t="n">
        <f aca="false">U78</f>
        <v>5243.0352</v>
      </c>
      <c r="I78" s="67" t="n">
        <f aca="false">W78</f>
        <v>42.7746</v>
      </c>
      <c r="J78" s="67" t="n">
        <f aca="false">U78</f>
        <v>5243.0352</v>
      </c>
      <c r="K78" s="67" t="n">
        <f aca="false">X78</f>
        <v>40.8592</v>
      </c>
      <c r="L78" s="68" t="n">
        <v>5268.784</v>
      </c>
      <c r="M78" s="68" t="n">
        <v>36.6107</v>
      </c>
      <c r="N78" s="68" t="n">
        <v>42.7705</v>
      </c>
      <c r="O78" s="68" t="n">
        <v>40.8614</v>
      </c>
      <c r="P78" s="69" t="n">
        <v>2734099</v>
      </c>
      <c r="Q78" s="68" t="n">
        <v>7966.63</v>
      </c>
      <c r="R78" s="68" t="n">
        <v>65.07</v>
      </c>
      <c r="S78" s="68" t="n">
        <f aca="false">Q78/3600</f>
        <v>2.21295277777778</v>
      </c>
      <c r="T78" s="66"/>
      <c r="U78" s="0" t="n">
        <v>5243.0352</v>
      </c>
      <c r="V78" s="0" t="n">
        <v>36.6101</v>
      </c>
      <c r="W78" s="0" t="n">
        <v>42.7746</v>
      </c>
      <c r="X78" s="0" t="n">
        <v>40.8592</v>
      </c>
      <c r="Y78" s="0" t="n">
        <v>2481206</v>
      </c>
      <c r="Z78" s="68"/>
      <c r="AA78" s="68"/>
      <c r="AB78" s="68" t="n">
        <f aca="false">Z78/3600</f>
        <v>0</v>
      </c>
      <c r="AC78" s="70"/>
      <c r="AD78" s="70"/>
      <c r="AE78" s="70"/>
      <c r="AF78" s="65" t="n">
        <f aca="false">IF(Y78=0,0,(Y78-P78)/P78)</f>
        <v>-0.0924959191309459</v>
      </c>
      <c r="AG78" s="47" t="str">
        <f aca="false">IF(OR(U78=0,V78=0,W78=0,X78=0,AND(L78=U78,M78=V78,N78=W78,O78=X78)),"","!")</f>
        <v>!</v>
      </c>
    </row>
    <row r="79" customFormat="false" ht="12.75" hidden="false" customHeight="false" outlineLevel="0" collapsed="false">
      <c r="A79" s="63"/>
      <c r="B79" s="56" t="s">
        <v>80</v>
      </c>
      <c r="C79" s="56" t="n">
        <v>22</v>
      </c>
      <c r="D79" s="73" t="n">
        <f aca="false">L79</f>
        <v>25336.3304</v>
      </c>
      <c r="E79" s="73" t="n">
        <f aca="false">N79</f>
        <v>48.7629</v>
      </c>
      <c r="F79" s="73" t="n">
        <f aca="false">L79</f>
        <v>25336.3304</v>
      </c>
      <c r="G79" s="73" t="n">
        <f aca="false">O79</f>
        <v>48.9907</v>
      </c>
      <c r="H79" s="73" t="n">
        <f aca="false">U79</f>
        <v>25317.6408</v>
      </c>
      <c r="I79" s="73" t="n">
        <f aca="false">W79</f>
        <v>48.7611</v>
      </c>
      <c r="J79" s="73" t="n">
        <f aca="false">U79</f>
        <v>25317.6408</v>
      </c>
      <c r="K79" s="73" t="n">
        <f aca="false">X79</f>
        <v>48.99</v>
      </c>
      <c r="L79" s="71" t="n">
        <v>25336.3304</v>
      </c>
      <c r="M79" s="71" t="n">
        <v>44.9132</v>
      </c>
      <c r="N79" s="71" t="n">
        <v>48.7629</v>
      </c>
      <c r="O79" s="71" t="n">
        <v>48.9907</v>
      </c>
      <c r="P79" s="72" t="n">
        <v>6569404</v>
      </c>
      <c r="Q79" s="71" t="n">
        <v>8965.38</v>
      </c>
      <c r="R79" s="71" t="n">
        <v>75.92</v>
      </c>
      <c r="S79" s="71" t="n">
        <f aca="false">Q79/3600</f>
        <v>2.49038333333333</v>
      </c>
      <c r="T79" s="74"/>
      <c r="U79" s="0" t="n">
        <v>25317.6408</v>
      </c>
      <c r="V79" s="0" t="n">
        <v>44.9136</v>
      </c>
      <c r="W79" s="0" t="n">
        <v>48.7611</v>
      </c>
      <c r="X79" s="0" t="n">
        <v>48.99</v>
      </c>
      <c r="Y79" s="0" t="n">
        <v>6371096</v>
      </c>
      <c r="Z79" s="71"/>
      <c r="AA79" s="71"/>
      <c r="AB79" s="71" t="n">
        <f aca="false">Z79/3600</f>
        <v>0</v>
      </c>
      <c r="AC79" s="61" t="e">
        <f aca="false">RBJM($L79:$M82,U79:V82)</f>
        <v>#VALUE!</v>
      </c>
      <c r="AD79" s="61" t="e">
        <f aca="false">RBJM($D79:$E82,H79:I82)</f>
        <v>#VALUE!</v>
      </c>
      <c r="AE79" s="61" t="e">
        <f aca="false">RBJM($F79:$G82,J79:K82)</f>
        <v>#VALUE!</v>
      </c>
      <c r="AF79" s="62" t="n">
        <f aca="false">IF(Y79=0,0,(Y79-P79)/P79)</f>
        <v>-0.0301866044469179</v>
      </c>
      <c r="AG79" s="47" t="str">
        <f aca="false">IF(OR(U79=0,V79=0,W79=0,X79=0,AND(L79=U79,M79=V79,N79=W79,O79=X79)),"","!")</f>
        <v>!</v>
      </c>
    </row>
    <row r="80" customFormat="false" ht="12.75" hidden="false" customHeight="false" outlineLevel="0" collapsed="false">
      <c r="A80" s="63"/>
      <c r="B80" s="63" t="s">
        <v>81</v>
      </c>
      <c r="C80" s="63" t="n">
        <v>27</v>
      </c>
      <c r="D80" s="57" t="n">
        <f aca="false">L80</f>
        <v>14802.7336</v>
      </c>
      <c r="E80" s="57" t="n">
        <f aca="false">N80</f>
        <v>46.7004</v>
      </c>
      <c r="F80" s="57" t="n">
        <f aca="false">L80</f>
        <v>14802.7336</v>
      </c>
      <c r="G80" s="57" t="n">
        <f aca="false">O80</f>
        <v>46.8819</v>
      </c>
      <c r="H80" s="57" t="n">
        <f aca="false">U80</f>
        <v>14777.0264</v>
      </c>
      <c r="I80" s="57" t="n">
        <f aca="false">W80</f>
        <v>46.7086</v>
      </c>
      <c r="J80" s="57" t="n">
        <f aca="false">U80</f>
        <v>14777.0264</v>
      </c>
      <c r="K80" s="57" t="n">
        <f aca="false">X80</f>
        <v>46.8872</v>
      </c>
      <c r="L80" s="58" t="n">
        <v>14802.7336</v>
      </c>
      <c r="M80" s="58" t="n">
        <v>42.1592</v>
      </c>
      <c r="N80" s="58" t="n">
        <v>46.7004</v>
      </c>
      <c r="O80" s="58" t="n">
        <v>46.8819</v>
      </c>
      <c r="P80" s="59" t="n">
        <v>5721880</v>
      </c>
      <c r="Q80" s="58" t="n">
        <v>7759.54</v>
      </c>
      <c r="R80" s="58" t="n">
        <v>68.63</v>
      </c>
      <c r="S80" s="58" t="n">
        <f aca="false">Q80/3600</f>
        <v>2.15542777777778</v>
      </c>
      <c r="T80" s="60"/>
      <c r="U80" s="0" t="n">
        <v>14777.0264</v>
      </c>
      <c r="V80" s="0" t="n">
        <v>42.1584</v>
      </c>
      <c r="W80" s="0" t="n">
        <v>46.7086</v>
      </c>
      <c r="X80" s="0" t="n">
        <v>46.8872</v>
      </c>
      <c r="Y80" s="0" t="n">
        <v>5486315</v>
      </c>
      <c r="Z80" s="58"/>
      <c r="AA80" s="58"/>
      <c r="AB80" s="58" t="n">
        <f aca="false">Z80/3600</f>
        <v>0</v>
      </c>
      <c r="AC80" s="64"/>
      <c r="AD80" s="64"/>
      <c r="AE80" s="64"/>
      <c r="AF80" s="65" t="n">
        <f aca="false">IF(Y80=0,0,(Y80-P80)/P80)</f>
        <v>-0.0411691611847854</v>
      </c>
      <c r="AG80" s="47" t="str">
        <f aca="false">IF(OR(U80=0,V80=0,W80=0,X80=0,AND(L80=U80,M80=V80,N80=W80,O80=X80)),"","!")</f>
        <v>!</v>
      </c>
    </row>
    <row r="81" customFormat="false" ht="12.75" hidden="false" customHeight="false" outlineLevel="0" collapsed="false">
      <c r="A81" s="63"/>
      <c r="B81" s="63"/>
      <c r="C81" s="63" t="n">
        <v>32</v>
      </c>
      <c r="D81" s="57" t="n">
        <f aca="false">L81</f>
        <v>8591.7888</v>
      </c>
      <c r="E81" s="57" t="n">
        <f aca="false">N81</f>
        <v>44.3293</v>
      </c>
      <c r="F81" s="57" t="n">
        <f aca="false">L81</f>
        <v>8591.7888</v>
      </c>
      <c r="G81" s="57" t="n">
        <f aca="false">O81</f>
        <v>44.4666</v>
      </c>
      <c r="H81" s="57" t="n">
        <f aca="false">U81</f>
        <v>8567.7328</v>
      </c>
      <c r="I81" s="57" t="n">
        <f aca="false">W81</f>
        <v>44.3369</v>
      </c>
      <c r="J81" s="57" t="n">
        <f aca="false">U81</f>
        <v>8567.7328</v>
      </c>
      <c r="K81" s="57" t="n">
        <f aca="false">X81</f>
        <v>44.4679</v>
      </c>
      <c r="L81" s="58" t="n">
        <v>8591.7888</v>
      </c>
      <c r="M81" s="58" t="n">
        <v>39.3612</v>
      </c>
      <c r="N81" s="58" t="n">
        <v>44.3293</v>
      </c>
      <c r="O81" s="58" t="n">
        <v>44.4666</v>
      </c>
      <c r="P81" s="59" t="n">
        <v>4766736</v>
      </c>
      <c r="Q81" s="58" t="n">
        <v>7817.48</v>
      </c>
      <c r="R81" s="58" t="n">
        <v>69.47</v>
      </c>
      <c r="S81" s="58" t="n">
        <f aca="false">Q81/3600</f>
        <v>2.17152222222222</v>
      </c>
      <c r="T81" s="60"/>
      <c r="U81" s="0" t="n">
        <v>8567.7328</v>
      </c>
      <c r="V81" s="0" t="n">
        <v>39.3608</v>
      </c>
      <c r="W81" s="0" t="n">
        <v>44.3369</v>
      </c>
      <c r="X81" s="0" t="n">
        <v>44.4679</v>
      </c>
      <c r="Y81" s="0" t="n">
        <v>4545388</v>
      </c>
      <c r="Z81" s="58"/>
      <c r="AA81" s="58"/>
      <c r="AB81" s="58" t="n">
        <f aca="false">Z81/3600</f>
        <v>0</v>
      </c>
      <c r="AC81" s="64"/>
      <c r="AD81" s="64"/>
      <c r="AE81" s="64"/>
      <c r="AF81" s="65" t="n">
        <f aca="false">IF(Y81=0,0,(Y81-P81)/P81)</f>
        <v>-0.0464359679243826</v>
      </c>
      <c r="AG81" s="47" t="str">
        <f aca="false">IF(OR(U81=0,V81=0,W81=0,X81=0,AND(L81=U81,M81=V81,N81=W81,O81=X81)),"","!")</f>
        <v>!</v>
      </c>
    </row>
    <row r="82" customFormat="false" ht="13.5" hidden="false" customHeight="false" outlineLevel="0" collapsed="false">
      <c r="A82" s="66"/>
      <c r="B82" s="66"/>
      <c r="C82" s="66" t="n">
        <v>37</v>
      </c>
      <c r="D82" s="78" t="n">
        <f aca="false">L82</f>
        <v>4841.3944</v>
      </c>
      <c r="E82" s="78" t="n">
        <f aca="false">N82</f>
        <v>41.5972</v>
      </c>
      <c r="F82" s="78" t="n">
        <f aca="false">L82</f>
        <v>4841.3944</v>
      </c>
      <c r="G82" s="78" t="n">
        <f aca="false">O82</f>
        <v>41.7553</v>
      </c>
      <c r="H82" s="78" t="n">
        <f aca="false">U82</f>
        <v>4825.9352</v>
      </c>
      <c r="I82" s="78" t="n">
        <f aca="false">W82</f>
        <v>41.5844</v>
      </c>
      <c r="J82" s="78" t="n">
        <f aca="false">U82</f>
        <v>4825.9352</v>
      </c>
      <c r="K82" s="78" t="n">
        <f aca="false">X82</f>
        <v>41.7702</v>
      </c>
      <c r="L82" s="68" t="n">
        <v>4841.3944</v>
      </c>
      <c r="M82" s="68" t="n">
        <v>36.5078</v>
      </c>
      <c r="N82" s="68" t="n">
        <v>41.5972</v>
      </c>
      <c r="O82" s="68" t="n">
        <v>41.7553</v>
      </c>
      <c r="P82" s="69" t="n">
        <v>3545225</v>
      </c>
      <c r="Q82" s="68" t="n">
        <v>7685.79</v>
      </c>
      <c r="R82" s="68" t="n">
        <v>62.04</v>
      </c>
      <c r="S82" s="68" t="n">
        <f aca="false">Q82/3600</f>
        <v>2.13494166666667</v>
      </c>
      <c r="T82" s="66"/>
      <c r="U82" s="0" t="n">
        <v>4825.9352</v>
      </c>
      <c r="V82" s="0" t="n">
        <v>36.5078</v>
      </c>
      <c r="W82" s="0" t="n">
        <v>41.5844</v>
      </c>
      <c r="X82" s="0" t="n">
        <v>41.7702</v>
      </c>
      <c r="Y82" s="0" t="n">
        <v>3393090</v>
      </c>
      <c r="Z82" s="68"/>
      <c r="AA82" s="68"/>
      <c r="AB82" s="68" t="n">
        <f aca="false">Z82/3600</f>
        <v>0</v>
      </c>
      <c r="AC82" s="70"/>
      <c r="AD82" s="70"/>
      <c r="AE82" s="70"/>
      <c r="AF82" s="79" t="n">
        <f aca="false">IF(Y82=0,0,(Y82-P82)/P82)</f>
        <v>-0.0429126501138856</v>
      </c>
      <c r="AG82" s="47" t="str">
        <f aca="false">IF(OR(U82=0,V82=0,W82=0,X82=0,AND(L82=U82,M82=V82,N82=W82,O82=X82)),"","!")</f>
        <v>!</v>
      </c>
    </row>
    <row r="83" customFormat="false" ht="11.25" hidden="false" customHeight="false" outlineLevel="0" collapsed="false">
      <c r="B83" s="42" t="s">
        <v>6</v>
      </c>
      <c r="D83" s="80"/>
      <c r="E83" s="81"/>
      <c r="F83" s="81"/>
      <c r="G83" s="82"/>
      <c r="H83" s="82"/>
      <c r="I83" s="82"/>
      <c r="J83" s="82"/>
      <c r="K83" s="82"/>
      <c r="T83" s="83"/>
      <c r="AC83" s="46" t="e">
        <f aca="false">AVERAGE(AC3,AC7,AC11,AC15)</f>
        <v>#VALUE!</v>
      </c>
      <c r="AD83" s="46" t="e">
        <f aca="false">AVERAGE(AD3,AD7,AD11,AD15)</f>
        <v>#VALUE!</v>
      </c>
      <c r="AE83" s="46" t="e">
        <f aca="false">AVERAGE(AE3,AE7,AE11,AE15)</f>
        <v>#VALUE!</v>
      </c>
      <c r="AF83" s="84" t="n">
        <f aca="false">AVERAGE(AF3:AF18)</f>
        <v>-0.0185990579406942</v>
      </c>
    </row>
    <row r="84" customFormat="false" ht="11.25" hidden="false" customHeight="false" outlineLevel="0" collapsed="false">
      <c r="B84" s="42" t="s">
        <v>7</v>
      </c>
      <c r="D84" s="85"/>
      <c r="E84" s="81"/>
      <c r="F84" s="81"/>
      <c r="G84" s="82"/>
      <c r="H84" s="82"/>
      <c r="I84" s="82"/>
      <c r="J84" s="82"/>
      <c r="K84" s="82"/>
      <c r="T84" s="83"/>
      <c r="AC84" s="46" t="e">
        <f aca="false">AVERAGE(AC19,AC23,AC27,AC31,AC35)</f>
        <v>#VALUE!</v>
      </c>
      <c r="AD84" s="46" t="e">
        <f aca="false">AVERAGE(AD19,AD23,AD27,AD31,AD35)</f>
        <v>#VALUE!</v>
      </c>
      <c r="AE84" s="46" t="e">
        <f aca="false">AVERAGE(AE19,AE23,AE27,AE31,AE35)</f>
        <v>#VALUE!</v>
      </c>
      <c r="AF84" s="86" t="n">
        <f aca="false">AVERAGE(AF19:AF38)</f>
        <v>-0.0470059821992121</v>
      </c>
    </row>
    <row r="85" customFormat="false" ht="11.25" hidden="false" customHeight="false" outlineLevel="0" collapsed="false">
      <c r="B85" s="42" t="s">
        <v>8</v>
      </c>
      <c r="D85" s="85"/>
      <c r="E85" s="81"/>
      <c r="F85" s="81"/>
      <c r="G85" s="82"/>
      <c r="H85" s="82"/>
      <c r="I85" s="82"/>
      <c r="J85" s="82"/>
      <c r="K85" s="82"/>
      <c r="T85" s="83"/>
      <c r="AC85" s="46" t="e">
        <f aca="false">AVERAGE(AC39,AC43,AC47,AC51)</f>
        <v>#VALUE!</v>
      </c>
      <c r="AD85" s="46" t="e">
        <f aca="false">AVERAGE(AD39,AD43,AD47,AD51)</f>
        <v>#VALUE!</v>
      </c>
      <c r="AE85" s="46" t="e">
        <f aca="false">AVERAGE(AE39,AE43,AE47,AE51)</f>
        <v>#VALUE!</v>
      </c>
      <c r="AF85" s="87" t="n">
        <f aca="false">AVERAGE(AF39:AF54)</f>
        <v>-0.0841563683502745</v>
      </c>
    </row>
    <row r="86" customFormat="false" ht="11.25" hidden="false" customHeight="false" outlineLevel="0" collapsed="false">
      <c r="B86" s="42" t="s">
        <v>9</v>
      </c>
      <c r="D86" s="85"/>
      <c r="E86" s="81"/>
      <c r="F86" s="81"/>
      <c r="G86" s="82"/>
      <c r="H86" s="82"/>
      <c r="I86" s="82"/>
      <c r="J86" s="82"/>
      <c r="K86" s="82"/>
      <c r="T86" s="88"/>
      <c r="AC86" s="89" t="e">
        <f aca="false">AVERAGE(AC55,AC63,AC59,AC67)</f>
        <v>#VALUE!</v>
      </c>
      <c r="AD86" s="89" t="e">
        <f aca="false">AVERAGE(AD55,AD63,AD59,AD67)</f>
        <v>#VALUE!</v>
      </c>
      <c r="AE86" s="89" t="e">
        <f aca="false">AVERAGE(AE55,AE63,AE59,AE67)</f>
        <v>#VALUE!</v>
      </c>
      <c r="AF86" s="87" t="n">
        <f aca="false">AVERAGE(AF55:AF70)</f>
        <v>-0.0863746408920571</v>
      </c>
    </row>
    <row r="87" customFormat="false" ht="11.25" hidden="false" customHeight="false" outlineLevel="0" collapsed="false">
      <c r="B87" s="42" t="s">
        <v>10</v>
      </c>
      <c r="D87" s="85"/>
      <c r="E87" s="81"/>
      <c r="F87" s="81"/>
      <c r="G87" s="82"/>
      <c r="H87" s="82"/>
      <c r="I87" s="82"/>
      <c r="J87" s="82"/>
      <c r="K87" s="82"/>
      <c r="S87" s="88"/>
      <c r="T87" s="88"/>
      <c r="AC87" s="89" t="e">
        <f aca="false">AVERAGE(AC71,AC75,AC79)</f>
        <v>#VALUE!</v>
      </c>
      <c r="AD87" s="89" t="e">
        <f aca="false">AVERAGE(AD71,AD75,AD79)</f>
        <v>#VALUE!</v>
      </c>
      <c r="AE87" s="89" t="e">
        <f aca="false">AVERAGE(AE71,AE75,AE79)</f>
        <v>#VALUE!</v>
      </c>
      <c r="AF87" s="87" t="n">
        <f aca="false">AVERAGE(AF71:AF82)</f>
        <v>-0.0614274644468829</v>
      </c>
    </row>
    <row r="88" customFormat="false" ht="11.25" hidden="false" customHeight="false" outlineLevel="0" collapsed="false">
      <c r="B88" s="90" t="s">
        <v>11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0"/>
      <c r="T88" s="94"/>
      <c r="U88" s="90"/>
      <c r="V88" s="90"/>
      <c r="W88" s="90"/>
      <c r="X88" s="90"/>
      <c r="Y88" s="90"/>
      <c r="Z88" s="90"/>
      <c r="AA88" s="90"/>
      <c r="AB88" s="90"/>
      <c r="AC88" s="95" t="e">
        <f aca="false">AVERAGE(AC3,AC7,AC11,AC15,AC19,AC23,AC27,AC31,AC35,AC39,AC43,AC47,AC51,AC55,AC63,AC59,AC67,AC71,AC75,AC79)</f>
        <v>#VALUE!</v>
      </c>
      <c r="AD88" s="95" t="e">
        <f aca="false">AVERAGE(AD3,AD7,AD11,AD15,AD19,AD23,AD27,AD31,AD35,AD39,AD43,AD47,AD51,AD55,AD63,AD59,AD67,AD71,AD75,AD79)</f>
        <v>#VALUE!</v>
      </c>
      <c r="AE88" s="95" t="e">
        <f aca="false">AVERAGE(AE3,AE7,AE11,AE15,AE19,AE23,AE27,AE31,AE35,AE39,AE43,AE47,AE51,AE55,AE63,AE59,AE67,AE71,AE75,AE79)</f>
        <v>#VALUE!</v>
      </c>
      <c r="AF88" s="96" t="n">
        <f aca="false">AVERAGE(AF3:AF82)</f>
        <v>-0.0587916286534406</v>
      </c>
    </row>
    <row r="89" customFormat="false" ht="11.25" hidden="false" customHeight="false" outlineLevel="0" collapsed="false">
      <c r="B89" s="42" t="s">
        <v>82</v>
      </c>
      <c r="Q89" s="97"/>
      <c r="R89" s="97" t="n">
        <f aca="false">GEOMEAN(R3:R82)</f>
        <v>49.0723314613273</v>
      </c>
      <c r="S89" s="97" t="n">
        <f aca="false">GEOMEAN(S3:S82)</f>
        <v>1.47836671722778</v>
      </c>
      <c r="T89" s="97"/>
      <c r="U89" s="97"/>
      <c r="V89" s="97"/>
      <c r="W89" s="97"/>
      <c r="X89" s="97"/>
      <c r="Y89" s="97"/>
      <c r="Z89" s="97"/>
      <c r="AA89" s="97" t="e">
        <f aca="false">GEOMEAN(AA3:AA82)</f>
        <v>#NUM!</v>
      </c>
      <c r="AB89" s="97" t="n">
        <f aca="false">GEOMEAN(AB3:AB82)</f>
        <v>0</v>
      </c>
    </row>
    <row r="90" customFormat="false" ht="11.25" hidden="false" customHeight="false" outlineLevel="0" collapsed="false">
      <c r="B90" s="42" t="s">
        <v>83</v>
      </c>
      <c r="Z90" s="98"/>
      <c r="AA90" s="98" t="e">
        <f aca="false">AA89/R89</f>
        <v>#NUM!</v>
      </c>
      <c r="AB90" s="98" t="n">
        <f aca="false">AB89/S89</f>
        <v>0</v>
      </c>
    </row>
    <row r="91" customFormat="false" ht="11.25" hidden="false" customHeight="false" outlineLevel="0" collapsed="false">
      <c r="B91" s="42" t="s">
        <v>84</v>
      </c>
      <c r="Q91" s="83"/>
      <c r="R91" s="83" t="n">
        <f aca="false">SUM(R3:R82)/3600</f>
        <v>1.68282777777778</v>
      </c>
      <c r="S91" s="83" t="n">
        <f aca="false">SUM(S3:S82)</f>
        <v>188.780836111111</v>
      </c>
      <c r="Z91" s="83"/>
      <c r="AA91" s="83" t="n">
        <f aca="false">SUM(AA3:AA82)/3600</f>
        <v>0</v>
      </c>
      <c r="AB91" s="83" t="n">
        <f aca="false">SUM(AB3:AB82)</f>
        <v>0</v>
      </c>
    </row>
    <row r="92" customFormat="false" ht="11.25" hidden="false" customHeight="false" outlineLevel="0" collapsed="false">
      <c r="S92" s="83" t="n">
        <f aca="false">MAX(S3:S82)</f>
        <v>7.53153611111111</v>
      </c>
      <c r="AB92" s="83" t="n">
        <f aca="false">MAX(AB3:AB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Z3" activeCellId="0" sqref="Z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6" width="9.14"/>
    <col collapsed="false" customWidth="true" hidden="false" outlineLevel="0" max="32" min="32" style="42" width="11.56"/>
    <col collapsed="false" customWidth="false" hidden="false" outlineLevel="0" max="33" min="33" style="47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8" t="s">
        <v>21</v>
      </c>
      <c r="E1" s="48" t="s">
        <v>21</v>
      </c>
      <c r="F1" s="49" t="s">
        <v>21</v>
      </c>
      <c r="G1" s="48" t="s">
        <v>21</v>
      </c>
      <c r="H1" s="48" t="s">
        <v>22</v>
      </c>
      <c r="I1" s="48" t="s">
        <v>22</v>
      </c>
      <c r="J1" s="48" t="s">
        <v>22</v>
      </c>
      <c r="K1" s="48" t="s">
        <v>22</v>
      </c>
      <c r="L1" s="50" t="s">
        <v>23</v>
      </c>
      <c r="M1" s="50"/>
      <c r="N1" s="50"/>
      <c r="O1" s="50"/>
      <c r="P1" s="50"/>
      <c r="Q1" s="50"/>
      <c r="R1" s="50"/>
      <c r="S1" s="50"/>
      <c r="T1" s="50"/>
      <c r="U1" s="50" t="s">
        <v>24</v>
      </c>
      <c r="V1" s="50"/>
      <c r="W1" s="50"/>
      <c r="X1" s="50"/>
      <c r="Y1" s="50"/>
      <c r="Z1" s="50"/>
      <c r="AA1" s="50"/>
      <c r="AB1" s="50"/>
      <c r="AC1" s="50"/>
      <c r="AF1" s="47"/>
    </row>
    <row r="2" customFormat="false" ht="12" hidden="false" customHeight="false" outlineLevel="0" collapsed="false">
      <c r="C2" s="51" t="s">
        <v>25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U2</f>
        <v>kbps</v>
      </c>
      <c r="I2" s="52" t="str">
        <f aca="false">W2</f>
        <v>U psnr</v>
      </c>
      <c r="J2" s="52" t="str">
        <f aca="false">U2</f>
        <v>kbps</v>
      </c>
      <c r="K2" s="52" t="str">
        <f aca="false">X2</f>
        <v>V psnr</v>
      </c>
      <c r="L2" s="53" t="s">
        <v>26</v>
      </c>
      <c r="M2" s="53" t="s">
        <v>27</v>
      </c>
      <c r="N2" s="53" t="s">
        <v>28</v>
      </c>
      <c r="O2" s="53" t="s">
        <v>29</v>
      </c>
      <c r="P2" s="53" t="s">
        <v>30</v>
      </c>
      <c r="Q2" s="53" t="s">
        <v>31</v>
      </c>
      <c r="R2" s="53" t="s">
        <v>32</v>
      </c>
      <c r="S2" s="53" t="s">
        <v>33</v>
      </c>
      <c r="T2" s="54"/>
      <c r="U2" s="53" t="s">
        <v>26</v>
      </c>
      <c r="V2" s="53" t="s">
        <v>27</v>
      </c>
      <c r="W2" s="53" t="s">
        <v>28</v>
      </c>
      <c r="X2" s="53" t="s">
        <v>29</v>
      </c>
      <c r="Y2" s="53" t="s">
        <v>30</v>
      </c>
      <c r="Z2" s="53" t="s">
        <v>31</v>
      </c>
      <c r="AA2" s="53" t="s">
        <v>32</v>
      </c>
      <c r="AB2" s="53" t="s">
        <v>33</v>
      </c>
      <c r="AC2" s="55" t="s">
        <v>35</v>
      </c>
      <c r="AD2" s="55" t="s">
        <v>36</v>
      </c>
      <c r="AE2" s="55" t="s">
        <v>37</v>
      </c>
      <c r="AF2" s="54" t="s">
        <v>38</v>
      </c>
    </row>
    <row r="3" customFormat="false" ht="12.75" hidden="false" customHeight="false" outlineLevel="0" collapsed="false">
      <c r="A3" s="56" t="s">
        <v>6</v>
      </c>
      <c r="B3" s="56" t="s">
        <v>39</v>
      </c>
      <c r="C3" s="56" t="n">
        <v>22</v>
      </c>
      <c r="D3" s="57" t="n">
        <f aca="false">L3</f>
        <v>116552.6528</v>
      </c>
      <c r="E3" s="57" t="n">
        <f aca="false">N3</f>
        <v>42.7909</v>
      </c>
      <c r="F3" s="57" t="n">
        <f aca="false">L3</f>
        <v>116552.6528</v>
      </c>
      <c r="G3" s="57" t="n">
        <f aca="false">O3</f>
        <v>44.7117</v>
      </c>
      <c r="H3" s="57" t="n">
        <f aca="false">U3</f>
        <v>116724.6304</v>
      </c>
      <c r="I3" s="57" t="n">
        <f aca="false">W3</f>
        <v>42.791</v>
      </c>
      <c r="J3" s="57" t="n">
        <f aca="false">U3</f>
        <v>116724.6304</v>
      </c>
      <c r="K3" s="57" t="n">
        <f aca="false">X3</f>
        <v>44.7119</v>
      </c>
      <c r="L3" s="58" t="n">
        <v>116552.6528</v>
      </c>
      <c r="M3" s="58" t="n">
        <v>43.3952</v>
      </c>
      <c r="N3" s="58" t="n">
        <v>42.7909</v>
      </c>
      <c r="O3" s="58" t="n">
        <v>44.7117</v>
      </c>
      <c r="P3" s="59" t="n">
        <v>11899952</v>
      </c>
      <c r="Q3" s="58" t="n">
        <v>5050.23</v>
      </c>
      <c r="R3" s="58" t="n">
        <v>64.94</v>
      </c>
      <c r="S3" s="58" t="n">
        <f aca="false">Q3/3600</f>
        <v>1.40284166666667</v>
      </c>
      <c r="T3" s="60"/>
      <c r="U3" s="0" t="n">
        <v>116724.6304</v>
      </c>
      <c r="V3" s="0" t="n">
        <v>43.3952</v>
      </c>
      <c r="W3" s="0" t="n">
        <v>42.791</v>
      </c>
      <c r="X3" s="0" t="n">
        <v>44.7119</v>
      </c>
      <c r="Y3" s="0" t="n">
        <v>12760054</v>
      </c>
      <c r="Z3" s="58"/>
      <c r="AA3" s="58"/>
      <c r="AB3" s="58" t="n">
        <f aca="false">Z3/3600</f>
        <v>0</v>
      </c>
      <c r="AC3" s="61" t="e">
        <f aca="false">RBJM($L3:$M6,U3:V6)</f>
        <v>#VALUE!</v>
      </c>
      <c r="AD3" s="61" t="e">
        <f aca="false">RBJM($D3:$E6,H3:I6)</f>
        <v>#VALUE!</v>
      </c>
      <c r="AE3" s="61" t="e">
        <f aca="false">RBJM($F3:$G6,J3:K6)</f>
        <v>#VALUE!</v>
      </c>
      <c r="AF3" s="62" t="n">
        <f aca="false">IF(Y3=0,0,(Y3-P3)/P3)</f>
        <v>0.0722777705321837</v>
      </c>
      <c r="AG3" s="47" t="str">
        <f aca="false">IF(OR(U3=0,V3=0,W3=0,X3=0,AND(L3=U3,M3=V3,N3=W3,O3=X3)),"","!")</f>
        <v>!</v>
      </c>
    </row>
    <row r="4" customFormat="false" ht="12.75" hidden="false" customHeight="false" outlineLevel="0" collapsed="false">
      <c r="A4" s="63" t="s">
        <v>40</v>
      </c>
      <c r="B4" s="63" t="s">
        <v>41</v>
      </c>
      <c r="C4" s="63" t="n">
        <v>27</v>
      </c>
      <c r="D4" s="57" t="n">
        <f aca="false">L4</f>
        <v>66293.2896</v>
      </c>
      <c r="E4" s="57" t="n">
        <f aca="false">N4</f>
        <v>40.3028</v>
      </c>
      <c r="F4" s="57" t="n">
        <f aca="false">L4</f>
        <v>66293.2896</v>
      </c>
      <c r="G4" s="57" t="n">
        <f aca="false">O4</f>
        <v>42.3269</v>
      </c>
      <c r="H4" s="57" t="n">
        <f aca="false">U4</f>
        <v>66420.6976</v>
      </c>
      <c r="I4" s="57" t="n">
        <f aca="false">W4</f>
        <v>40.3029</v>
      </c>
      <c r="J4" s="57" t="n">
        <f aca="false">U4</f>
        <v>66420.6976</v>
      </c>
      <c r="K4" s="57" t="n">
        <f aca="false">X4</f>
        <v>42.3269</v>
      </c>
      <c r="L4" s="58" t="n">
        <v>66293.2896</v>
      </c>
      <c r="M4" s="58" t="n">
        <v>40.1958</v>
      </c>
      <c r="N4" s="58" t="n">
        <v>40.3028</v>
      </c>
      <c r="O4" s="58" t="n">
        <v>42.3269</v>
      </c>
      <c r="P4" s="59" t="n">
        <v>10001919</v>
      </c>
      <c r="Q4" s="58" t="n">
        <v>4422.19</v>
      </c>
      <c r="R4" s="58" t="n">
        <v>59.44</v>
      </c>
      <c r="S4" s="58" t="n">
        <f aca="false">Q4/3600</f>
        <v>1.22838611111111</v>
      </c>
      <c r="T4" s="60"/>
      <c r="U4" s="0" t="n">
        <v>66420.6976</v>
      </c>
      <c r="V4" s="0" t="n">
        <v>40.1957</v>
      </c>
      <c r="W4" s="0" t="n">
        <v>40.3029</v>
      </c>
      <c r="X4" s="0" t="n">
        <v>42.3269</v>
      </c>
      <c r="Y4" s="0" t="n">
        <v>10639753</v>
      </c>
      <c r="Z4" s="58"/>
      <c r="AA4" s="58"/>
      <c r="AB4" s="58" t="n">
        <f aca="false">Z4/3600</f>
        <v>0</v>
      </c>
      <c r="AC4" s="64"/>
      <c r="AD4" s="64"/>
      <c r="AE4" s="64"/>
      <c r="AF4" s="65" t="n">
        <f aca="false">IF(Y4=0,0,(Y4-P4)/P4)</f>
        <v>0.063771162313952</v>
      </c>
      <c r="AG4" s="47" t="str">
        <f aca="false">IF(OR(U4=0,V4=0,W4=0,X4=0,AND(L4=U4,M4=V4,N4=W4,O4=X4)),"","!")</f>
        <v>!</v>
      </c>
    </row>
    <row r="5" customFormat="false" ht="12.75" hidden="false" customHeight="false" outlineLevel="0" collapsed="false">
      <c r="A5" s="63"/>
      <c r="B5" s="63"/>
      <c r="C5" s="63" t="n">
        <v>32</v>
      </c>
      <c r="D5" s="57" t="n">
        <f aca="false">L5</f>
        <v>37806.248</v>
      </c>
      <c r="E5" s="57" t="n">
        <f aca="false">N5</f>
        <v>38.3826</v>
      </c>
      <c r="F5" s="57" t="n">
        <f aca="false">L5</f>
        <v>37806.248</v>
      </c>
      <c r="G5" s="57" t="n">
        <f aca="false">O5</f>
        <v>40.3751</v>
      </c>
      <c r="H5" s="57" t="n">
        <f aca="false">U5</f>
        <v>37886.8048</v>
      </c>
      <c r="I5" s="57" t="n">
        <f aca="false">W5</f>
        <v>38.3828</v>
      </c>
      <c r="J5" s="57" t="n">
        <f aca="false">U5</f>
        <v>37886.8048</v>
      </c>
      <c r="K5" s="57" t="n">
        <f aca="false">X5</f>
        <v>40.3752</v>
      </c>
      <c r="L5" s="58" t="n">
        <v>37806.248</v>
      </c>
      <c r="M5" s="58" t="n">
        <v>37.0967</v>
      </c>
      <c r="N5" s="58" t="n">
        <v>38.3826</v>
      </c>
      <c r="O5" s="58" t="n">
        <v>40.3751</v>
      </c>
      <c r="P5" s="59" t="n">
        <v>7956315</v>
      </c>
      <c r="Q5" s="58" t="n">
        <v>3942.38</v>
      </c>
      <c r="R5" s="58" t="n">
        <v>51.3</v>
      </c>
      <c r="S5" s="58" t="n">
        <f aca="false">Q5/3600</f>
        <v>1.09510555555556</v>
      </c>
      <c r="T5" s="60"/>
      <c r="U5" s="0" t="n">
        <v>37886.8048</v>
      </c>
      <c r="V5" s="0" t="n">
        <v>37.0968</v>
      </c>
      <c r="W5" s="0" t="n">
        <v>38.3828</v>
      </c>
      <c r="X5" s="0" t="n">
        <v>40.3752</v>
      </c>
      <c r="Y5" s="0" t="n">
        <v>8358589</v>
      </c>
      <c r="Z5" s="58"/>
      <c r="AA5" s="58"/>
      <c r="AB5" s="58" t="n">
        <f aca="false">Z5/3600</f>
        <v>0</v>
      </c>
      <c r="AC5" s="64"/>
      <c r="AD5" s="64"/>
      <c r="AE5" s="64"/>
      <c r="AF5" s="65" t="n">
        <f aca="false">IF(Y5=0,0,(Y5-P5)/P5)</f>
        <v>0.0505603410624139</v>
      </c>
      <c r="AG5" s="47" t="str">
        <f aca="false">IF(OR(U5=0,V5=0,W5=0,X5=0,AND(L5=U5,M5=V5,N5=W5,O5=X5)),"","!")</f>
        <v>!</v>
      </c>
    </row>
    <row r="6" customFormat="false" ht="13.5" hidden="false" customHeight="false" outlineLevel="0" collapsed="false">
      <c r="A6" s="63"/>
      <c r="B6" s="66"/>
      <c r="C6" s="66" t="n">
        <v>37</v>
      </c>
      <c r="D6" s="67" t="n">
        <f aca="false">L6</f>
        <v>21141.6416</v>
      </c>
      <c r="E6" s="67" t="n">
        <f aca="false">N6</f>
        <v>36.7163</v>
      </c>
      <c r="F6" s="67" t="n">
        <f aca="false">L6</f>
        <v>21141.6416</v>
      </c>
      <c r="G6" s="67" t="n">
        <f aca="false">O6</f>
        <v>38.7066</v>
      </c>
      <c r="H6" s="67" t="n">
        <f aca="false">U6</f>
        <v>21180.3648</v>
      </c>
      <c r="I6" s="67" t="n">
        <f aca="false">W6</f>
        <v>36.7164</v>
      </c>
      <c r="J6" s="67" t="n">
        <f aca="false">U6</f>
        <v>21180.3648</v>
      </c>
      <c r="K6" s="67" t="n">
        <f aca="false">X6</f>
        <v>38.7066</v>
      </c>
      <c r="L6" s="68" t="n">
        <v>21141.6416</v>
      </c>
      <c r="M6" s="68" t="n">
        <v>34.0272</v>
      </c>
      <c r="N6" s="68" t="n">
        <v>36.7163</v>
      </c>
      <c r="O6" s="68" t="n">
        <v>38.7066</v>
      </c>
      <c r="P6" s="69" t="n">
        <v>5661367</v>
      </c>
      <c r="Q6" s="68" t="n">
        <v>3655.59</v>
      </c>
      <c r="R6" s="68" t="n">
        <v>45.87</v>
      </c>
      <c r="S6" s="68" t="n">
        <f aca="false">Q6/3600</f>
        <v>1.01544166666667</v>
      </c>
      <c r="T6" s="66"/>
      <c r="U6" s="0" t="n">
        <v>21180.3648</v>
      </c>
      <c r="V6" s="0" t="n">
        <v>34.0272</v>
      </c>
      <c r="W6" s="0" t="n">
        <v>36.7164</v>
      </c>
      <c r="X6" s="0" t="n">
        <v>38.7066</v>
      </c>
      <c r="Y6" s="0" t="n">
        <v>5855231</v>
      </c>
      <c r="Z6" s="68"/>
      <c r="AA6" s="68"/>
      <c r="AB6" s="68" t="n">
        <f aca="false">Z6/3600</f>
        <v>0</v>
      </c>
      <c r="AC6" s="70"/>
      <c r="AD6" s="70"/>
      <c r="AE6" s="70"/>
      <c r="AF6" s="65" t="n">
        <f aca="false">IF(Y6=0,0,(Y6-P6)/P6)</f>
        <v>0.0342433196787984</v>
      </c>
      <c r="AG6" s="47" t="str">
        <f aca="false">IF(OR(U6=0,V6=0,W6=0,X6=0,AND(L6=U6,M6=V6,N6=W6,O6=X6)),"","!")</f>
        <v>!</v>
      </c>
    </row>
    <row r="7" customFormat="false" ht="12.75" hidden="false" customHeight="false" outlineLevel="0" collapsed="false">
      <c r="A7" s="63"/>
      <c r="B7" s="63" t="s">
        <v>42</v>
      </c>
      <c r="C7" s="56" t="n">
        <v>22</v>
      </c>
      <c r="D7" s="57" t="n">
        <f aca="false">L7</f>
        <v>117403.768</v>
      </c>
      <c r="E7" s="57" t="n">
        <f aca="false">N7</f>
        <v>45.7157</v>
      </c>
      <c r="F7" s="57" t="n">
        <f aca="false">L7</f>
        <v>117403.768</v>
      </c>
      <c r="G7" s="57" t="n">
        <f aca="false">O7</f>
        <v>45.2923</v>
      </c>
      <c r="H7" s="57" t="n">
        <f aca="false">U7</f>
        <v>117434.816</v>
      </c>
      <c r="I7" s="57" t="n">
        <f aca="false">W7</f>
        <v>45.7158</v>
      </c>
      <c r="J7" s="57" t="n">
        <f aca="false">U7</f>
        <v>117434.816</v>
      </c>
      <c r="K7" s="57" t="n">
        <f aca="false">X7</f>
        <v>45.2923</v>
      </c>
      <c r="L7" s="71" t="n">
        <v>117403.768</v>
      </c>
      <c r="M7" s="71" t="n">
        <v>43.0806</v>
      </c>
      <c r="N7" s="71" t="n">
        <v>45.7157</v>
      </c>
      <c r="O7" s="71" t="n">
        <v>45.2923</v>
      </c>
      <c r="P7" s="72" t="n">
        <v>13150522</v>
      </c>
      <c r="Q7" s="58" t="n">
        <v>5064.45</v>
      </c>
      <c r="R7" s="58" t="n">
        <v>62.31</v>
      </c>
      <c r="S7" s="58" t="n">
        <f aca="false">Q7/3600</f>
        <v>1.40679166666667</v>
      </c>
      <c r="T7" s="60"/>
      <c r="U7" s="0" t="n">
        <v>117434.816</v>
      </c>
      <c r="V7" s="0" t="n">
        <v>43.0806</v>
      </c>
      <c r="W7" s="0" t="n">
        <v>45.7158</v>
      </c>
      <c r="X7" s="0" t="n">
        <v>45.2923</v>
      </c>
      <c r="Y7" s="0" t="n">
        <v>13305448</v>
      </c>
      <c r="Z7" s="58"/>
      <c r="AA7" s="58"/>
      <c r="AB7" s="58" t="n">
        <f aca="false">Z7/3600</f>
        <v>0</v>
      </c>
      <c r="AC7" s="61" t="e">
        <f aca="false">RBJM($L7:$M10,U7:V10)</f>
        <v>#VALUE!</v>
      </c>
      <c r="AD7" s="61" t="e">
        <f aca="false">RBJM($D7:$E10,H7:I10)</f>
        <v>#VALUE!</v>
      </c>
      <c r="AE7" s="61" t="e">
        <f aca="false">RBJM($F7:$G10,J7:K10)</f>
        <v>#VALUE!</v>
      </c>
      <c r="AF7" s="62" t="n">
        <f aca="false">IF(Y7=0,0,(Y7-P7)/P7)</f>
        <v>0.0117809772113989</v>
      </c>
      <c r="AG7" s="47" t="str">
        <f aca="false">IF(OR(U7=0,V7=0,W7=0,X7=0,AND(L7=U7,M7=V7,N7=W7,O7=X7)),"","!")</f>
        <v>!</v>
      </c>
    </row>
    <row r="8" customFormat="false" ht="12.75" hidden="false" customHeight="false" outlineLevel="0" collapsed="false">
      <c r="A8" s="63"/>
      <c r="B8" s="63" t="s">
        <v>43</v>
      </c>
      <c r="C8" s="63" t="n">
        <v>27</v>
      </c>
      <c r="D8" s="57" t="n">
        <f aca="false">L8</f>
        <v>69772.9872</v>
      </c>
      <c r="E8" s="57" t="n">
        <f aca="false">N8</f>
        <v>43.6373</v>
      </c>
      <c r="F8" s="57" t="n">
        <f aca="false">L8</f>
        <v>69772.9872</v>
      </c>
      <c r="G8" s="57" t="n">
        <f aca="false">O8</f>
        <v>43.6774</v>
      </c>
      <c r="H8" s="57" t="n">
        <f aca="false">U8</f>
        <v>69779.0256</v>
      </c>
      <c r="I8" s="57" t="n">
        <f aca="false">W8</f>
        <v>43.6372</v>
      </c>
      <c r="J8" s="57" t="n">
        <f aca="false">U8</f>
        <v>69779.0256</v>
      </c>
      <c r="K8" s="57" t="n">
        <f aca="false">X8</f>
        <v>43.6774</v>
      </c>
      <c r="L8" s="58" t="n">
        <v>69772.9872</v>
      </c>
      <c r="M8" s="58" t="n">
        <v>39.7</v>
      </c>
      <c r="N8" s="58" t="n">
        <v>43.6373</v>
      </c>
      <c r="O8" s="58" t="n">
        <v>43.6774</v>
      </c>
      <c r="P8" s="59" t="n">
        <v>12428838</v>
      </c>
      <c r="Q8" s="58" t="n">
        <v>4624.27</v>
      </c>
      <c r="R8" s="58" t="n">
        <v>61.16</v>
      </c>
      <c r="S8" s="58" t="n">
        <f aca="false">Q8/3600</f>
        <v>1.28451944444444</v>
      </c>
      <c r="T8" s="60"/>
      <c r="U8" s="0" t="n">
        <v>69779.0256</v>
      </c>
      <c r="V8" s="0" t="n">
        <v>39.7001</v>
      </c>
      <c r="W8" s="0" t="n">
        <v>43.6372</v>
      </c>
      <c r="X8" s="0" t="n">
        <v>43.6774</v>
      </c>
      <c r="Y8" s="0" t="n">
        <v>12459680</v>
      </c>
      <c r="Z8" s="58"/>
      <c r="AA8" s="58"/>
      <c r="AB8" s="58" t="n">
        <f aca="false">Z8/3600</f>
        <v>0</v>
      </c>
      <c r="AC8" s="64"/>
      <c r="AD8" s="64"/>
      <c r="AE8" s="64"/>
      <c r="AF8" s="65" t="n">
        <f aca="false">IF(Y8=0,0,(Y8-P8)/P8)</f>
        <v>0.0024814870062672</v>
      </c>
      <c r="AG8" s="47" t="str">
        <f aca="false">IF(OR(U8=0,V8=0,W8=0,X8=0,AND(L8=U8,M8=V8,N8=W8,O8=X8)),"","!")</f>
        <v>!</v>
      </c>
    </row>
    <row r="9" customFormat="false" ht="12.75" hidden="false" customHeight="false" outlineLevel="0" collapsed="false">
      <c r="A9" s="63"/>
      <c r="B9" s="63"/>
      <c r="C9" s="63" t="n">
        <v>32</v>
      </c>
      <c r="D9" s="57" t="n">
        <f aca="false">L9</f>
        <v>41185.5456</v>
      </c>
      <c r="E9" s="57" t="n">
        <f aca="false">N9</f>
        <v>41.5221</v>
      </c>
      <c r="F9" s="57" t="n">
        <f aca="false">L9</f>
        <v>41185.5456</v>
      </c>
      <c r="G9" s="57" t="n">
        <f aca="false">O9</f>
        <v>41.9533</v>
      </c>
      <c r="H9" s="57" t="n">
        <f aca="false">U9</f>
        <v>41150.3968</v>
      </c>
      <c r="I9" s="57" t="n">
        <f aca="false">W9</f>
        <v>41.5221</v>
      </c>
      <c r="J9" s="57" t="n">
        <f aca="false">U9</f>
        <v>41150.3968</v>
      </c>
      <c r="K9" s="57" t="n">
        <f aca="false">X9</f>
        <v>41.9533</v>
      </c>
      <c r="L9" s="58" t="n">
        <v>41185.5456</v>
      </c>
      <c r="M9" s="58" t="n">
        <v>36.6138</v>
      </c>
      <c r="N9" s="58" t="n">
        <v>41.5221</v>
      </c>
      <c r="O9" s="58" t="n">
        <v>41.9533</v>
      </c>
      <c r="P9" s="59" t="n">
        <v>10985500</v>
      </c>
      <c r="Q9" s="58" t="n">
        <v>4001.91</v>
      </c>
      <c r="R9" s="58" t="n">
        <v>54.35</v>
      </c>
      <c r="S9" s="58" t="n">
        <f aca="false">Q9/3600</f>
        <v>1.11164166666667</v>
      </c>
      <c r="T9" s="60"/>
      <c r="U9" s="0" t="n">
        <v>41150.3968</v>
      </c>
      <c r="V9" s="0" t="n">
        <v>36.6137</v>
      </c>
      <c r="W9" s="0" t="n">
        <v>41.5221</v>
      </c>
      <c r="X9" s="0" t="n">
        <v>41.9533</v>
      </c>
      <c r="Y9" s="0" t="n">
        <v>10810954</v>
      </c>
      <c r="Z9" s="58"/>
      <c r="AA9" s="58"/>
      <c r="AB9" s="58" t="n">
        <f aca="false">Z9/3600</f>
        <v>0</v>
      </c>
      <c r="AC9" s="64"/>
      <c r="AD9" s="64"/>
      <c r="AE9" s="64"/>
      <c r="AF9" s="65" t="n">
        <f aca="false">IF(Y9=0,0,(Y9-P9)/P9)</f>
        <v>-0.0158887624596058</v>
      </c>
      <c r="AG9" s="47" t="str">
        <f aca="false">IF(OR(U9=0,V9=0,W9=0,X9=0,AND(L9=U9,M9=V9,N9=W9,O9=X9)),"","!")</f>
        <v>!</v>
      </c>
    </row>
    <row r="10" customFormat="false" ht="13.5" hidden="false" customHeight="false" outlineLevel="0" collapsed="false">
      <c r="A10" s="66"/>
      <c r="B10" s="66"/>
      <c r="C10" s="66" t="n">
        <v>37</v>
      </c>
      <c r="D10" s="67" t="n">
        <f aca="false">L10</f>
        <v>24729.992</v>
      </c>
      <c r="E10" s="67" t="n">
        <f aca="false">N10</f>
        <v>39.3065</v>
      </c>
      <c r="F10" s="67" t="n">
        <f aca="false">L10</f>
        <v>24729.992</v>
      </c>
      <c r="G10" s="67" t="n">
        <f aca="false">O10</f>
        <v>40.2037</v>
      </c>
      <c r="H10" s="67" t="n">
        <f aca="false">U10</f>
        <v>24669.3088</v>
      </c>
      <c r="I10" s="67" t="n">
        <f aca="false">W10</f>
        <v>39.3066</v>
      </c>
      <c r="J10" s="67" t="n">
        <f aca="false">U10</f>
        <v>24669.3088</v>
      </c>
      <c r="K10" s="67" t="n">
        <f aca="false">X10</f>
        <v>40.2037</v>
      </c>
      <c r="L10" s="68" t="n">
        <v>24729.992</v>
      </c>
      <c r="M10" s="68" t="n">
        <v>33.788</v>
      </c>
      <c r="N10" s="68" t="n">
        <v>39.3065</v>
      </c>
      <c r="O10" s="68" t="n">
        <v>40.2037</v>
      </c>
      <c r="P10" s="69" t="n">
        <v>8741018</v>
      </c>
      <c r="Q10" s="68" t="n">
        <v>3713.55</v>
      </c>
      <c r="R10" s="68" t="n">
        <v>49.85</v>
      </c>
      <c r="S10" s="68" t="n">
        <f aca="false">Q10/3600</f>
        <v>1.03154166666667</v>
      </c>
      <c r="T10" s="66"/>
      <c r="U10" s="0" t="n">
        <v>24669.3088</v>
      </c>
      <c r="V10" s="0" t="n">
        <v>33.7879</v>
      </c>
      <c r="W10" s="0" t="n">
        <v>39.3066</v>
      </c>
      <c r="X10" s="0" t="n">
        <v>40.2037</v>
      </c>
      <c r="Y10" s="0" t="n">
        <v>8438104</v>
      </c>
      <c r="Z10" s="68"/>
      <c r="AA10" s="68"/>
      <c r="AB10" s="68" t="n">
        <f aca="false">Z10/3600</f>
        <v>0</v>
      </c>
      <c r="AC10" s="70"/>
      <c r="AD10" s="70"/>
      <c r="AE10" s="70"/>
      <c r="AF10" s="65" t="n">
        <f aca="false">IF(Y10=0,0,(Y10-P10)/P10)</f>
        <v>-0.0346543160075863</v>
      </c>
      <c r="AG10" s="47" t="str">
        <f aca="false">IF(OR(U10=0,V10=0,W10=0,X10=0,AND(L10=U10,M10=V10,N10=W10,O10=X10)),"","!")</f>
        <v>!</v>
      </c>
    </row>
    <row r="11" customFormat="false" ht="12.75" hidden="false" customHeight="false" outlineLevel="0" collapsed="false">
      <c r="A11" s="56" t="s">
        <v>6</v>
      </c>
      <c r="B11" s="56"/>
      <c r="C11" s="56" t="n">
        <v>22</v>
      </c>
      <c r="D11" s="57" t="n">
        <f aca="false">L11</f>
        <v>418257.192</v>
      </c>
      <c r="E11" s="57" t="n">
        <f aca="false">N11</f>
        <v>42.1829</v>
      </c>
      <c r="F11" s="57" t="n">
        <f aca="false">L11</f>
        <v>418257.192</v>
      </c>
      <c r="G11" s="57" t="n">
        <f aca="false">O11</f>
        <v>40.4038</v>
      </c>
      <c r="H11" s="57" t="n">
        <f aca="false">U11</f>
        <v>418214.312</v>
      </c>
      <c r="I11" s="57" t="n">
        <f aca="false">W11</f>
        <v>42.1829</v>
      </c>
      <c r="J11" s="57" t="n">
        <f aca="false">U11</f>
        <v>418214.312</v>
      </c>
      <c r="K11" s="57" t="n">
        <f aca="false">X11</f>
        <v>40.4038</v>
      </c>
      <c r="L11" s="58" t="n">
        <v>418257.192</v>
      </c>
      <c r="M11" s="58" t="n">
        <v>42.427</v>
      </c>
      <c r="N11" s="58" t="n">
        <v>42.1829</v>
      </c>
      <c r="O11" s="58" t="n">
        <v>40.4038</v>
      </c>
      <c r="P11" s="59" t="n">
        <v>11812925</v>
      </c>
      <c r="Q11" s="58" t="n">
        <v>12411.42</v>
      </c>
      <c r="R11" s="58" t="n">
        <v>118.09</v>
      </c>
      <c r="S11" s="58" t="n">
        <f aca="false">Q11/3600</f>
        <v>3.44761666666667</v>
      </c>
      <c r="T11" s="60"/>
      <c r="U11" s="0" t="n">
        <v>418214.312</v>
      </c>
      <c r="V11" s="0" t="n">
        <v>42.427</v>
      </c>
      <c r="W11" s="0" t="n">
        <v>42.1829</v>
      </c>
      <c r="X11" s="0" t="n">
        <v>40.4038</v>
      </c>
      <c r="Y11" s="0" t="n">
        <v>11599087</v>
      </c>
      <c r="Z11" s="58"/>
      <c r="AA11" s="58"/>
      <c r="AB11" s="58" t="n">
        <f aca="false">Z11/3600</f>
        <v>0</v>
      </c>
      <c r="AC11" s="61" t="e">
        <f aca="false">RBJM($L11:$M14,U11:V14)</f>
        <v>#VALUE!</v>
      </c>
      <c r="AD11" s="61" t="e">
        <f aca="false">RBJM($D11:$E14,H11:I14)</f>
        <v>#VALUE!</v>
      </c>
      <c r="AE11" s="61" t="e">
        <f aca="false">RBJM($F11:$G14,J11:K14)</f>
        <v>#VALUE!</v>
      </c>
      <c r="AF11" s="62" t="n">
        <f aca="false">IF(Y11=0,0,(Y11-P11)/P11)</f>
        <v>-0.0181020365404843</v>
      </c>
      <c r="AG11" s="47" t="str">
        <f aca="false">IF(OR(U11=0,V11=0,W11=0,X11=0,AND(L11=U11,M11=V11,N11=W11,O11=X11)),"","!")</f>
        <v>!</v>
      </c>
    </row>
    <row r="12" customFormat="false" ht="12.75" hidden="false" customHeight="false" outlineLevel="0" collapsed="false">
      <c r="A12" s="63" t="s">
        <v>44</v>
      </c>
      <c r="B12" s="63" t="s">
        <v>45</v>
      </c>
      <c r="C12" s="63" t="n">
        <v>27</v>
      </c>
      <c r="D12" s="57" t="n">
        <f aca="false">L12</f>
        <v>274261.976</v>
      </c>
      <c r="E12" s="57" t="n">
        <f aca="false">N12</f>
        <v>39.673</v>
      </c>
      <c r="F12" s="57" t="n">
        <f aca="false">L12</f>
        <v>274261.976</v>
      </c>
      <c r="G12" s="57" t="n">
        <f aca="false">O12</f>
        <v>37.4203</v>
      </c>
      <c r="H12" s="57" t="n">
        <f aca="false">U12</f>
        <v>274228.0112</v>
      </c>
      <c r="I12" s="57" t="n">
        <f aca="false">W12</f>
        <v>39.673</v>
      </c>
      <c r="J12" s="57" t="n">
        <f aca="false">U12</f>
        <v>274228.0112</v>
      </c>
      <c r="K12" s="57" t="n">
        <f aca="false">X12</f>
        <v>37.4203</v>
      </c>
      <c r="L12" s="58" t="n">
        <v>274261.976</v>
      </c>
      <c r="M12" s="58" t="n">
        <v>38.8522</v>
      </c>
      <c r="N12" s="58" t="n">
        <v>39.673</v>
      </c>
      <c r="O12" s="58" t="n">
        <v>37.4203</v>
      </c>
      <c r="P12" s="59" t="n">
        <v>8868319</v>
      </c>
      <c r="Q12" s="58" t="n">
        <v>10500.09</v>
      </c>
      <c r="R12" s="58" t="n">
        <v>101.34</v>
      </c>
      <c r="S12" s="58" t="n">
        <f aca="false">Q12/3600</f>
        <v>2.91669166666667</v>
      </c>
      <c r="T12" s="60"/>
      <c r="U12" s="0" t="n">
        <v>274228.0112</v>
      </c>
      <c r="V12" s="0" t="n">
        <v>38.8522</v>
      </c>
      <c r="W12" s="0" t="n">
        <v>39.673</v>
      </c>
      <c r="X12" s="0" t="n">
        <v>37.4203</v>
      </c>
      <c r="Y12" s="0" t="n">
        <v>8697949</v>
      </c>
      <c r="Z12" s="58"/>
      <c r="AA12" s="58"/>
      <c r="AB12" s="58" t="n">
        <f aca="false">Z12/3600</f>
        <v>0</v>
      </c>
      <c r="AC12" s="64"/>
      <c r="AD12" s="64"/>
      <c r="AE12" s="64"/>
      <c r="AF12" s="65" t="n">
        <f aca="false">IF(Y12=0,0,(Y12-P12)/P12)</f>
        <v>-0.0192110816040785</v>
      </c>
      <c r="AG12" s="47" t="str">
        <f aca="false">IF(OR(U12=0,V12=0,W12=0,X12=0,AND(L12=U12,M12=V12,N12=W12,O12=X12)),"","!")</f>
        <v>!</v>
      </c>
    </row>
    <row r="13" customFormat="false" ht="12.75" hidden="false" customHeight="false" outlineLevel="0" collapsed="false">
      <c r="A13" s="63"/>
      <c r="B13" s="63"/>
      <c r="C13" s="63" t="n">
        <v>32</v>
      </c>
      <c r="D13" s="57" t="n">
        <f aca="false">L13</f>
        <v>172157.0048</v>
      </c>
      <c r="E13" s="57" t="n">
        <f aca="false">N13</f>
        <v>37.8748</v>
      </c>
      <c r="F13" s="57" t="n">
        <f aca="false">L13</f>
        <v>172157.0048</v>
      </c>
      <c r="G13" s="57" t="n">
        <f aca="false">O13</f>
        <v>35.5786</v>
      </c>
      <c r="H13" s="57" t="n">
        <f aca="false">U13</f>
        <v>172120.72</v>
      </c>
      <c r="I13" s="57" t="n">
        <f aca="false">W13</f>
        <v>37.8748</v>
      </c>
      <c r="J13" s="57" t="n">
        <f aca="false">U13</f>
        <v>172120.72</v>
      </c>
      <c r="K13" s="57" t="n">
        <f aca="false">X13</f>
        <v>35.5786</v>
      </c>
      <c r="L13" s="58" t="n">
        <v>172157.0048</v>
      </c>
      <c r="M13" s="58" t="n">
        <v>34.9001</v>
      </c>
      <c r="N13" s="58" t="n">
        <v>37.8748</v>
      </c>
      <c r="O13" s="58" t="n">
        <v>35.5786</v>
      </c>
      <c r="P13" s="59" t="n">
        <v>8520031</v>
      </c>
      <c r="Q13" s="58" t="n">
        <v>9375.47</v>
      </c>
      <c r="R13" s="58" t="n">
        <v>92.59</v>
      </c>
      <c r="S13" s="58" t="n">
        <f aca="false">Q13/3600</f>
        <v>2.60429722222222</v>
      </c>
      <c r="T13" s="60"/>
      <c r="U13" s="0" t="n">
        <v>172120.72</v>
      </c>
      <c r="V13" s="0" t="n">
        <v>34.9001</v>
      </c>
      <c r="W13" s="0" t="n">
        <v>37.8748</v>
      </c>
      <c r="X13" s="0" t="n">
        <v>35.5786</v>
      </c>
      <c r="Y13" s="0" t="n">
        <v>8338921</v>
      </c>
      <c r="Z13" s="58"/>
      <c r="AA13" s="58"/>
      <c r="AB13" s="58" t="n">
        <f aca="false">Z13/3600</f>
        <v>0</v>
      </c>
      <c r="AC13" s="64"/>
      <c r="AD13" s="64"/>
      <c r="AE13" s="64"/>
      <c r="AF13" s="65" t="n">
        <f aca="false">IF(Y13=0,0,(Y13-P13)/P13)</f>
        <v>-0.0212569649101042</v>
      </c>
      <c r="AG13" s="47" t="str">
        <f aca="false">IF(OR(U13=0,V13=0,W13=0,X13=0,AND(L13=U13,M13=V13,N13=W13,O13=X13)),"","!")</f>
        <v>!</v>
      </c>
    </row>
    <row r="14" customFormat="false" ht="13.5" hidden="false" customHeight="false" outlineLevel="0" collapsed="false">
      <c r="A14" s="63"/>
      <c r="B14" s="66"/>
      <c r="C14" s="66" t="n">
        <v>37</v>
      </c>
      <c r="D14" s="67" t="n">
        <f aca="false">L14</f>
        <v>89085.2576</v>
      </c>
      <c r="E14" s="67" t="n">
        <f aca="false">N14</f>
        <v>35.987</v>
      </c>
      <c r="F14" s="67" t="n">
        <f aca="false">L14</f>
        <v>89085.2576</v>
      </c>
      <c r="G14" s="67" t="n">
        <f aca="false">O14</f>
        <v>33.8481</v>
      </c>
      <c r="H14" s="67" t="n">
        <f aca="false">U14</f>
        <v>89032.6592</v>
      </c>
      <c r="I14" s="67" t="n">
        <f aca="false">W14</f>
        <v>35.987</v>
      </c>
      <c r="J14" s="67" t="n">
        <f aca="false">U14</f>
        <v>89032.6592</v>
      </c>
      <c r="K14" s="67" t="n">
        <f aca="false">X14</f>
        <v>33.8482</v>
      </c>
      <c r="L14" s="68" t="n">
        <v>89085.2576</v>
      </c>
      <c r="M14" s="68" t="n">
        <v>30.5726</v>
      </c>
      <c r="N14" s="68" t="n">
        <v>35.987</v>
      </c>
      <c r="O14" s="68" t="n">
        <v>33.8481</v>
      </c>
      <c r="P14" s="69" t="n">
        <v>10520749</v>
      </c>
      <c r="Q14" s="68" t="n">
        <v>8259.65</v>
      </c>
      <c r="R14" s="68" t="n">
        <v>89.57</v>
      </c>
      <c r="S14" s="68" t="n">
        <f aca="false">Q14/3600</f>
        <v>2.29434722222222</v>
      </c>
      <c r="T14" s="66"/>
      <c r="U14" s="0" t="n">
        <v>89032.6592</v>
      </c>
      <c r="V14" s="0" t="n">
        <v>30.5725</v>
      </c>
      <c r="W14" s="0" t="n">
        <v>35.987</v>
      </c>
      <c r="X14" s="0" t="n">
        <v>33.8482</v>
      </c>
      <c r="Y14" s="0" t="n">
        <v>10258311</v>
      </c>
      <c r="Z14" s="68"/>
      <c r="AA14" s="68"/>
      <c r="AB14" s="68" t="n">
        <f aca="false">Z14/3600</f>
        <v>0</v>
      </c>
      <c r="AC14" s="70"/>
      <c r="AD14" s="70"/>
      <c r="AE14" s="70"/>
      <c r="AF14" s="65" t="n">
        <f aca="false">IF(Y14=0,0,(Y14-P14)/P14)</f>
        <v>-0.0249448019337787</v>
      </c>
      <c r="AG14" s="47" t="str">
        <f aca="false">IF(OR(U14=0,V14=0,W14=0,X14=0,AND(L14=U14,M14=V14,N14=W14,O14=X14)),"","!")</f>
        <v>!</v>
      </c>
    </row>
    <row r="15" customFormat="false" ht="12.75" hidden="false" customHeight="false" outlineLevel="0" collapsed="false">
      <c r="A15" s="63"/>
      <c r="B15" s="63"/>
      <c r="C15" s="56" t="n">
        <v>22</v>
      </c>
      <c r="D15" s="57" t="n">
        <f aca="false">L15</f>
        <v>104704.568</v>
      </c>
      <c r="E15" s="57" t="n">
        <f aca="false">N15</f>
        <v>46.5359</v>
      </c>
      <c r="F15" s="57" t="n">
        <f aca="false">L15</f>
        <v>104704.568</v>
      </c>
      <c r="G15" s="57" t="n">
        <f aca="false">O15</f>
        <v>46.0665</v>
      </c>
      <c r="H15" s="57" t="n">
        <f aca="false">U15</f>
        <v>104733.3072</v>
      </c>
      <c r="I15" s="57" t="n">
        <f aca="false">W15</f>
        <v>46.5359</v>
      </c>
      <c r="J15" s="57" t="n">
        <f aca="false">U15</f>
        <v>104733.3072</v>
      </c>
      <c r="K15" s="57" t="n">
        <f aca="false">X15</f>
        <v>46.0665</v>
      </c>
      <c r="L15" s="71" t="n">
        <v>104704.568</v>
      </c>
      <c r="M15" s="71" t="n">
        <v>43.4802</v>
      </c>
      <c r="N15" s="71" t="n">
        <v>46.5359</v>
      </c>
      <c r="O15" s="71" t="n">
        <v>46.0665</v>
      </c>
      <c r="P15" s="72" t="n">
        <v>4977626</v>
      </c>
      <c r="Q15" s="58" t="n">
        <v>8302.5</v>
      </c>
      <c r="R15" s="58" t="n">
        <v>86.11</v>
      </c>
      <c r="S15" s="58" t="n">
        <f aca="false">Q15/3600</f>
        <v>2.30625</v>
      </c>
      <c r="T15" s="60"/>
      <c r="U15" s="0" t="n">
        <v>104733.3072</v>
      </c>
      <c r="V15" s="0" t="n">
        <v>43.4801</v>
      </c>
      <c r="W15" s="0" t="n">
        <v>46.5359</v>
      </c>
      <c r="X15" s="0" t="n">
        <v>46.0665</v>
      </c>
      <c r="Y15" s="0" t="n">
        <v>5121260</v>
      </c>
      <c r="Z15" s="58"/>
      <c r="AA15" s="58"/>
      <c r="AB15" s="58" t="n">
        <f aca="false">Z15/3600</f>
        <v>0</v>
      </c>
      <c r="AC15" s="61" t="e">
        <f aca="false">RBJM($L15:$M18,U15:V18)</f>
        <v>#VALUE!</v>
      </c>
      <c r="AD15" s="61" t="e">
        <f aca="false">RBJM($D15:$E18,H15:I18)</f>
        <v>#VALUE!</v>
      </c>
      <c r="AE15" s="61" t="e">
        <f aca="false">RBJM($F15:$G18,J15:K18)</f>
        <v>#VALUE!</v>
      </c>
      <c r="AF15" s="62" t="n">
        <f aca="false">IF(Y15=0,0,(Y15-P15)/P15)</f>
        <v>0.0288559244909119</v>
      </c>
      <c r="AG15" s="47" t="str">
        <f aca="false">IF(OR(U15=0,V15=0,W15=0,X15=0,AND(L15=U15,M15=V15,N15=W15,O15=X15)),"","!")</f>
        <v>!</v>
      </c>
    </row>
    <row r="16" customFormat="false" ht="12.75" hidden="false" customHeight="false" outlineLevel="0" collapsed="false">
      <c r="A16" s="63"/>
      <c r="B16" s="63" t="s">
        <v>46</v>
      </c>
      <c r="C16" s="63" t="n">
        <v>27</v>
      </c>
      <c r="D16" s="57" t="n">
        <f aca="false">L16</f>
        <v>52215.3696</v>
      </c>
      <c r="E16" s="57" t="n">
        <f aca="false">N16</f>
        <v>45.8586</v>
      </c>
      <c r="F16" s="57" t="n">
        <f aca="false">L16</f>
        <v>52215.3696</v>
      </c>
      <c r="G16" s="57" t="n">
        <f aca="false">O16</f>
        <v>45.5217</v>
      </c>
      <c r="H16" s="57" t="n">
        <f aca="false">U16</f>
        <v>52237.7536</v>
      </c>
      <c r="I16" s="57" t="n">
        <f aca="false">W16</f>
        <v>45.8586</v>
      </c>
      <c r="J16" s="57" t="n">
        <f aca="false">U16</f>
        <v>52237.7536</v>
      </c>
      <c r="K16" s="57" t="n">
        <f aca="false">X16</f>
        <v>45.5216</v>
      </c>
      <c r="L16" s="58" t="n">
        <v>52215.3696</v>
      </c>
      <c r="M16" s="58" t="n">
        <v>41.2612</v>
      </c>
      <c r="N16" s="58" t="n">
        <v>45.8586</v>
      </c>
      <c r="O16" s="58" t="n">
        <v>45.5217</v>
      </c>
      <c r="P16" s="59" t="n">
        <v>4006860</v>
      </c>
      <c r="Q16" s="58" t="n">
        <v>7292.19</v>
      </c>
      <c r="R16" s="58" t="n">
        <v>81.26</v>
      </c>
      <c r="S16" s="58" t="n">
        <f aca="false">Q16/3600</f>
        <v>2.02560833333333</v>
      </c>
      <c r="T16" s="60"/>
      <c r="U16" s="0" t="n">
        <v>52237.7536</v>
      </c>
      <c r="V16" s="0" t="n">
        <v>41.2611</v>
      </c>
      <c r="W16" s="0" t="n">
        <v>45.8586</v>
      </c>
      <c r="X16" s="0" t="n">
        <v>45.5216</v>
      </c>
      <c r="Y16" s="0" t="n">
        <v>4119656</v>
      </c>
      <c r="Z16" s="58"/>
      <c r="AA16" s="58"/>
      <c r="AB16" s="58" t="n">
        <f aca="false">Z16/3600</f>
        <v>0</v>
      </c>
      <c r="AC16" s="64"/>
      <c r="AD16" s="64"/>
      <c r="AE16" s="64"/>
      <c r="AF16" s="65" t="n">
        <f aca="false">IF(Y16=0,0,(Y16-P16)/P16)</f>
        <v>0.0281507215126059</v>
      </c>
      <c r="AG16" s="47" t="str">
        <f aca="false">IF(OR(U16=0,V16=0,W16=0,X16=0,AND(L16=U16,M16=V16,N16=W16,O16=X16)),"","!")</f>
        <v>!</v>
      </c>
    </row>
    <row r="17" customFormat="false" ht="12.75" hidden="false" customHeight="false" outlineLevel="0" collapsed="false">
      <c r="A17" s="63"/>
      <c r="B17" s="63"/>
      <c r="C17" s="63" t="n">
        <v>32</v>
      </c>
      <c r="D17" s="57" t="n">
        <f aca="false">L17</f>
        <v>30254.6672</v>
      </c>
      <c r="E17" s="57" t="n">
        <f aca="false">N17</f>
        <v>45.2606</v>
      </c>
      <c r="F17" s="57" t="n">
        <f aca="false">L17</f>
        <v>30254.6672</v>
      </c>
      <c r="G17" s="57" t="n">
        <f aca="false">O17</f>
        <v>45.0872</v>
      </c>
      <c r="H17" s="57" t="n">
        <f aca="false">U17</f>
        <v>30269.2528</v>
      </c>
      <c r="I17" s="57" t="n">
        <f aca="false">W17</f>
        <v>45.2606</v>
      </c>
      <c r="J17" s="57" t="n">
        <f aca="false">U17</f>
        <v>30269.2528</v>
      </c>
      <c r="K17" s="57" t="n">
        <f aca="false">X17</f>
        <v>45.0872</v>
      </c>
      <c r="L17" s="58" t="n">
        <v>30254.6672</v>
      </c>
      <c r="M17" s="58" t="n">
        <v>39.68</v>
      </c>
      <c r="N17" s="58" t="n">
        <v>45.2606</v>
      </c>
      <c r="O17" s="58" t="n">
        <v>45.0872</v>
      </c>
      <c r="P17" s="59" t="n">
        <v>3295459</v>
      </c>
      <c r="Q17" s="58" t="n">
        <v>6659.67</v>
      </c>
      <c r="R17" s="58" t="n">
        <v>80.66</v>
      </c>
      <c r="S17" s="58" t="n">
        <f aca="false">Q17/3600</f>
        <v>1.84990833333333</v>
      </c>
      <c r="T17" s="60"/>
      <c r="U17" s="0" t="n">
        <v>30269.2528</v>
      </c>
      <c r="V17" s="0" t="n">
        <v>39.6799</v>
      </c>
      <c r="W17" s="0" t="n">
        <v>45.2606</v>
      </c>
      <c r="X17" s="0" t="n">
        <v>45.0872</v>
      </c>
      <c r="Y17" s="0" t="n">
        <v>3368457</v>
      </c>
      <c r="Z17" s="58"/>
      <c r="AA17" s="58"/>
      <c r="AB17" s="58" t="n">
        <f aca="false">Z17/3600</f>
        <v>0</v>
      </c>
      <c r="AC17" s="64"/>
      <c r="AD17" s="64"/>
      <c r="AE17" s="64"/>
      <c r="AF17" s="65" t="n">
        <f aca="false">IF(Y17=0,0,(Y17-P17)/P17)</f>
        <v>0.0221510872992199</v>
      </c>
      <c r="AG17" s="47" t="str">
        <f aca="false">IF(OR(U17=0,V17=0,W17=0,X17=0,AND(L17=U17,M17=V17,N17=W17,O17=X17)),"","!")</f>
        <v>!</v>
      </c>
    </row>
    <row r="18" customFormat="false" ht="13.5" hidden="false" customHeight="false" outlineLevel="0" collapsed="false">
      <c r="A18" s="66"/>
      <c r="B18" s="66"/>
      <c r="C18" s="66" t="n">
        <v>37</v>
      </c>
      <c r="D18" s="67" t="n">
        <f aca="false">L18</f>
        <v>16719.7712</v>
      </c>
      <c r="E18" s="67" t="n">
        <f aca="false">N18</f>
        <v>44.6227</v>
      </c>
      <c r="F18" s="67" t="n">
        <f aca="false">L18</f>
        <v>16719.7712</v>
      </c>
      <c r="G18" s="67" t="n">
        <f aca="false">O18</f>
        <v>44.5228</v>
      </c>
      <c r="H18" s="67" t="n">
        <f aca="false">U18</f>
        <v>16725.56</v>
      </c>
      <c r="I18" s="67" t="n">
        <f aca="false">W18</f>
        <v>44.6227</v>
      </c>
      <c r="J18" s="67" t="n">
        <f aca="false">U18</f>
        <v>16725.56</v>
      </c>
      <c r="K18" s="67" t="n">
        <f aca="false">X18</f>
        <v>44.5228</v>
      </c>
      <c r="L18" s="68" t="n">
        <v>16719.7712</v>
      </c>
      <c r="M18" s="68" t="n">
        <v>37.9119</v>
      </c>
      <c r="N18" s="68" t="n">
        <v>44.6227</v>
      </c>
      <c r="O18" s="68" t="n">
        <v>44.5228</v>
      </c>
      <c r="P18" s="69" t="n">
        <v>2507623</v>
      </c>
      <c r="Q18" s="68" t="n">
        <v>6387.86</v>
      </c>
      <c r="R18" s="68" t="n">
        <v>76.67</v>
      </c>
      <c r="S18" s="68" t="n">
        <f aca="false">Q18/3600</f>
        <v>1.77440555555556</v>
      </c>
      <c r="T18" s="66"/>
      <c r="U18" s="0" t="n">
        <v>16725.56</v>
      </c>
      <c r="V18" s="0" t="n">
        <v>37.9118</v>
      </c>
      <c r="W18" s="0" t="n">
        <v>44.6227</v>
      </c>
      <c r="X18" s="0" t="n">
        <v>44.5228</v>
      </c>
      <c r="Y18" s="0" t="n">
        <v>2537171</v>
      </c>
      <c r="Z18" s="68"/>
      <c r="AA18" s="68"/>
      <c r="AB18" s="68" t="n">
        <f aca="false">Z18/3600</f>
        <v>0</v>
      </c>
      <c r="AC18" s="70"/>
      <c r="AD18" s="70"/>
      <c r="AE18" s="70"/>
      <c r="AF18" s="65" t="n">
        <f aca="false">IF(Y18=0,0,(Y18-P18)/P18)</f>
        <v>0.0117832704517386</v>
      </c>
      <c r="AG18" s="47" t="str">
        <f aca="false">IF(OR(U18=0,V18=0,W18=0,X18=0,AND(L18=U18,M18=V18,N18=W18,O18=X18)),"","!")</f>
        <v>!</v>
      </c>
    </row>
    <row r="19" customFormat="false" ht="12.75" hidden="false" customHeight="false" outlineLevel="0" collapsed="false">
      <c r="A19" s="56" t="s">
        <v>7</v>
      </c>
      <c r="B19" s="56" t="s">
        <v>47</v>
      </c>
      <c r="C19" s="56" t="n">
        <v>22</v>
      </c>
      <c r="D19" s="57" t="n">
        <f aca="false">L19</f>
        <v>25143.4048</v>
      </c>
      <c r="E19" s="57" t="n">
        <f aca="false">N19</f>
        <v>44.4009</v>
      </c>
      <c r="F19" s="57" t="n">
        <f aca="false">L19</f>
        <v>25143.4048</v>
      </c>
      <c r="G19" s="57" t="n">
        <f aca="false">O19</f>
        <v>45.6699</v>
      </c>
      <c r="H19" s="57" t="n">
        <f aca="false">U19</f>
        <v>25144.6512</v>
      </c>
      <c r="I19" s="57" t="n">
        <f aca="false">W19</f>
        <v>44.4009</v>
      </c>
      <c r="J19" s="57" t="n">
        <f aca="false">U19</f>
        <v>25144.6512</v>
      </c>
      <c r="K19" s="57" t="n">
        <f aca="false">X19</f>
        <v>45.6699</v>
      </c>
      <c r="L19" s="58" t="n">
        <v>25143.4048</v>
      </c>
      <c r="M19" s="58" t="n">
        <v>42.773</v>
      </c>
      <c r="N19" s="58" t="n">
        <v>44.4009</v>
      </c>
      <c r="O19" s="58" t="n">
        <v>45.6699</v>
      </c>
      <c r="P19" s="59" t="n">
        <v>3937567</v>
      </c>
      <c r="Q19" s="58" t="n">
        <v>3776.72</v>
      </c>
      <c r="R19" s="58" t="n">
        <v>41.24</v>
      </c>
      <c r="S19" s="58" t="n">
        <f aca="false">Q19/3600</f>
        <v>1.04908888888889</v>
      </c>
      <c r="T19" s="60"/>
      <c r="U19" s="0" t="n">
        <v>25144.6512</v>
      </c>
      <c r="V19" s="0" t="n">
        <v>42.773</v>
      </c>
      <c r="W19" s="0" t="n">
        <v>44.4009</v>
      </c>
      <c r="X19" s="0" t="n">
        <v>45.6699</v>
      </c>
      <c r="Y19" s="0" t="n">
        <v>3950323</v>
      </c>
      <c r="Z19" s="58"/>
      <c r="AA19" s="58"/>
      <c r="AB19" s="58" t="n">
        <f aca="false">Z19/3600</f>
        <v>0</v>
      </c>
      <c r="AC19" s="61" t="e">
        <f aca="false">RBJM($L19:$M22,U19:V22)</f>
        <v>#VALUE!</v>
      </c>
      <c r="AD19" s="61" t="e">
        <f aca="false">RBJM($D19:$E22,H19:I22)</f>
        <v>#VALUE!</v>
      </c>
      <c r="AE19" s="61" t="e">
        <f aca="false">RBJM($F19:$G22,J19:K22)</f>
        <v>#VALUE!</v>
      </c>
      <c r="AF19" s="62" t="n">
        <f aca="false">IF(Y19=0,0,(Y19-P19)/P19)</f>
        <v>0.0032395639236107</v>
      </c>
      <c r="AG19" s="47" t="str">
        <f aca="false">IF(OR(U19=0,V19=0,W19=0,X19=0,AND(L19=U19,M19=V19,N19=W19,O19=X19)),"","!")</f>
        <v>!</v>
      </c>
    </row>
    <row r="20" customFormat="false" ht="12.75" hidden="false" customHeight="false" outlineLevel="0" collapsed="false">
      <c r="A20" s="63" t="s">
        <v>48</v>
      </c>
      <c r="B20" s="63" t="s">
        <v>49</v>
      </c>
      <c r="C20" s="63" t="n">
        <v>27</v>
      </c>
      <c r="D20" s="57" t="n">
        <f aca="false">L20</f>
        <v>13761.7024</v>
      </c>
      <c r="E20" s="57" t="n">
        <f aca="false">N20</f>
        <v>42.739</v>
      </c>
      <c r="F20" s="57" t="n">
        <f aca="false">L20</f>
        <v>13761.7024</v>
      </c>
      <c r="G20" s="57" t="n">
        <f aca="false">O20</f>
        <v>43.5702</v>
      </c>
      <c r="H20" s="57" t="n">
        <f aca="false">U20</f>
        <v>13760.5176</v>
      </c>
      <c r="I20" s="57" t="n">
        <f aca="false">W20</f>
        <v>42.739</v>
      </c>
      <c r="J20" s="57" t="n">
        <f aca="false">U20</f>
        <v>13760.5176</v>
      </c>
      <c r="K20" s="57" t="n">
        <f aca="false">X20</f>
        <v>43.5702</v>
      </c>
      <c r="L20" s="58" t="n">
        <v>13761.7024</v>
      </c>
      <c r="M20" s="58" t="n">
        <v>41.0457</v>
      </c>
      <c r="N20" s="58" t="n">
        <v>42.739</v>
      </c>
      <c r="O20" s="58" t="n">
        <v>43.5702</v>
      </c>
      <c r="P20" s="59" t="n">
        <v>2872900</v>
      </c>
      <c r="Q20" s="58" t="n">
        <v>3165.77</v>
      </c>
      <c r="R20" s="58" t="n">
        <v>34.94</v>
      </c>
      <c r="S20" s="58" t="n">
        <f aca="false">Q20/3600</f>
        <v>0.879380555555556</v>
      </c>
      <c r="T20" s="60"/>
      <c r="U20" s="0" t="n">
        <v>13760.5176</v>
      </c>
      <c r="V20" s="0" t="n">
        <v>41.0456</v>
      </c>
      <c r="W20" s="0" t="n">
        <v>42.739</v>
      </c>
      <c r="X20" s="0" t="n">
        <v>43.5702</v>
      </c>
      <c r="Y20" s="0" t="n">
        <v>2861450</v>
      </c>
      <c r="Z20" s="58"/>
      <c r="AA20" s="58"/>
      <c r="AB20" s="58" t="n">
        <f aca="false">Z20/3600</f>
        <v>0</v>
      </c>
      <c r="AC20" s="64"/>
      <c r="AD20" s="64"/>
      <c r="AE20" s="64"/>
      <c r="AF20" s="65" t="n">
        <f aca="false">IF(Y20=0,0,(Y20-P20)/P20)</f>
        <v>-0.00398551985798322</v>
      </c>
      <c r="AG20" s="47" t="str">
        <f aca="false">IF(OR(U20=0,V20=0,W20=0,X20=0,AND(L20=U20,M20=V20,N20=W20,O20=X20)),"","!")</f>
        <v>!</v>
      </c>
    </row>
    <row r="21" customFormat="false" ht="12.75" hidden="false" customHeight="false" outlineLevel="0" collapsed="false">
      <c r="A21" s="63"/>
      <c r="B21" s="63"/>
      <c r="C21" s="63" t="n">
        <v>32</v>
      </c>
      <c r="D21" s="57" t="n">
        <f aca="false">L21</f>
        <v>7778.9952</v>
      </c>
      <c r="E21" s="57" t="n">
        <f aca="false">N21</f>
        <v>41.2411</v>
      </c>
      <c r="F21" s="57" t="n">
        <f aca="false">L21</f>
        <v>7778.9952</v>
      </c>
      <c r="G21" s="57" t="n">
        <f aca="false">O21</f>
        <v>41.9626</v>
      </c>
      <c r="H21" s="57" t="n">
        <f aca="false">U21</f>
        <v>7777.8944</v>
      </c>
      <c r="I21" s="57" t="n">
        <f aca="false">W21</f>
        <v>41.2411</v>
      </c>
      <c r="J21" s="57" t="n">
        <f aca="false">U21</f>
        <v>7777.8944</v>
      </c>
      <c r="K21" s="57" t="n">
        <f aca="false">X21</f>
        <v>41.9625</v>
      </c>
      <c r="L21" s="58" t="n">
        <v>7778.9952</v>
      </c>
      <c r="M21" s="58" t="n">
        <v>38.9876</v>
      </c>
      <c r="N21" s="58" t="n">
        <v>41.2411</v>
      </c>
      <c r="O21" s="58" t="n">
        <v>41.9626</v>
      </c>
      <c r="P21" s="59" t="n">
        <v>2133265</v>
      </c>
      <c r="Q21" s="58" t="n">
        <v>2888.78</v>
      </c>
      <c r="R21" s="58" t="n">
        <v>33.09</v>
      </c>
      <c r="S21" s="58" t="n">
        <f aca="false">Q21/3600</f>
        <v>0.802438888888889</v>
      </c>
      <c r="T21" s="60"/>
      <c r="U21" s="0" t="n">
        <v>7777.8944</v>
      </c>
      <c r="V21" s="0" t="n">
        <v>38.9876</v>
      </c>
      <c r="W21" s="0" t="n">
        <v>41.2411</v>
      </c>
      <c r="X21" s="0" t="n">
        <v>41.9625</v>
      </c>
      <c r="Y21" s="0" t="n">
        <v>2122995</v>
      </c>
      <c r="Z21" s="58"/>
      <c r="AA21" s="58"/>
      <c r="AB21" s="58" t="n">
        <f aca="false">Z21/3600</f>
        <v>0</v>
      </c>
      <c r="AC21" s="64"/>
      <c r="AD21" s="64"/>
      <c r="AE21" s="64"/>
      <c r="AF21" s="65" t="n">
        <f aca="false">IF(Y21=0,0,(Y21-P21)/P21)</f>
        <v>-0.00481421670537884</v>
      </c>
      <c r="AG21" s="47" t="str">
        <f aca="false">IF(OR(U21=0,V21=0,W21=0,X21=0,AND(L21=U21,M21=V21,N21=W21,O21=X21)),"","!")</f>
        <v>!</v>
      </c>
    </row>
    <row r="22" customFormat="false" ht="13.5" hidden="false" customHeight="false" outlineLevel="0" collapsed="false">
      <c r="A22" s="63"/>
      <c r="B22" s="66"/>
      <c r="C22" s="66" t="n">
        <v>37</v>
      </c>
      <c r="D22" s="67" t="n">
        <f aca="false">L22</f>
        <v>4317.4376</v>
      </c>
      <c r="E22" s="67" t="n">
        <f aca="false">N22</f>
        <v>39.8748</v>
      </c>
      <c r="F22" s="67" t="n">
        <f aca="false">L22</f>
        <v>4317.4376</v>
      </c>
      <c r="G22" s="67" t="n">
        <f aca="false">O22</f>
        <v>40.8029</v>
      </c>
      <c r="H22" s="67" t="n">
        <f aca="false">U22</f>
        <v>4315.928</v>
      </c>
      <c r="I22" s="67" t="n">
        <f aca="false">W22</f>
        <v>39.8748</v>
      </c>
      <c r="J22" s="67" t="n">
        <f aca="false">U22</f>
        <v>4315.928</v>
      </c>
      <c r="K22" s="67" t="n">
        <f aca="false">X22</f>
        <v>40.8029</v>
      </c>
      <c r="L22" s="68" t="n">
        <v>4317.4376</v>
      </c>
      <c r="M22" s="68" t="n">
        <v>36.5377</v>
      </c>
      <c r="N22" s="68" t="n">
        <v>39.8748</v>
      </c>
      <c r="O22" s="68" t="n">
        <v>40.8029</v>
      </c>
      <c r="P22" s="69" t="n">
        <v>1505585</v>
      </c>
      <c r="Q22" s="68" t="n">
        <v>2685.52</v>
      </c>
      <c r="R22" s="68" t="n">
        <v>31.15</v>
      </c>
      <c r="S22" s="68" t="n">
        <f aca="false">Q22/3600</f>
        <v>0.745977777777778</v>
      </c>
      <c r="T22" s="66"/>
      <c r="U22" s="0" t="n">
        <v>4315.928</v>
      </c>
      <c r="V22" s="0" t="n">
        <v>36.5377</v>
      </c>
      <c r="W22" s="0" t="n">
        <v>39.8748</v>
      </c>
      <c r="X22" s="0" t="n">
        <v>40.8029</v>
      </c>
      <c r="Y22" s="0" t="n">
        <v>1490353</v>
      </c>
      <c r="Z22" s="68"/>
      <c r="AA22" s="68"/>
      <c r="AB22" s="68" t="n">
        <f aca="false">Z22/3600</f>
        <v>0</v>
      </c>
      <c r="AC22" s="70"/>
      <c r="AD22" s="70"/>
      <c r="AE22" s="70"/>
      <c r="AF22" s="65" t="n">
        <f aca="false">IF(Y22=0,0,(Y22-P22)/P22)</f>
        <v>-0.0101169977118529</v>
      </c>
      <c r="AG22" s="47" t="str">
        <f aca="false">IF(OR(U22=0,V22=0,W22=0,X22=0,AND(L22=U22,M22=V22,N22=W22,O22=X22)),"","!")</f>
        <v>!</v>
      </c>
    </row>
    <row r="23" customFormat="false" ht="12.75" hidden="false" customHeight="false" outlineLevel="0" collapsed="false">
      <c r="A23" s="63"/>
      <c r="B23" s="56" t="s">
        <v>50</v>
      </c>
      <c r="C23" s="56" t="n">
        <v>22</v>
      </c>
      <c r="D23" s="73" t="n">
        <f aca="false">L23</f>
        <v>57537.676</v>
      </c>
      <c r="E23" s="73" t="n">
        <f aca="false">N23</f>
        <v>43.2164</v>
      </c>
      <c r="F23" s="73" t="n">
        <f aca="false">L23</f>
        <v>57537.676</v>
      </c>
      <c r="G23" s="73" t="n">
        <f aca="false">O23</f>
        <v>43.8834</v>
      </c>
      <c r="H23" s="73" t="n">
        <f aca="false">U23</f>
        <v>57512.6184</v>
      </c>
      <c r="I23" s="73" t="n">
        <f aca="false">W23</f>
        <v>43.2164</v>
      </c>
      <c r="J23" s="73" t="n">
        <f aca="false">U23</f>
        <v>57512.6184</v>
      </c>
      <c r="K23" s="73" t="n">
        <f aca="false">X23</f>
        <v>43.8834</v>
      </c>
      <c r="L23" s="71" t="n">
        <v>57537.676</v>
      </c>
      <c r="M23" s="71" t="n">
        <v>41.6342</v>
      </c>
      <c r="N23" s="71" t="n">
        <v>43.2164</v>
      </c>
      <c r="O23" s="71" t="n">
        <v>43.8834</v>
      </c>
      <c r="P23" s="72" t="n">
        <v>9954704</v>
      </c>
      <c r="Q23" s="71" t="n">
        <v>4341.13</v>
      </c>
      <c r="R23" s="71" t="n">
        <v>56.16</v>
      </c>
      <c r="S23" s="71" t="n">
        <f aca="false">Q23/3600</f>
        <v>1.20586944444444</v>
      </c>
      <c r="T23" s="74"/>
      <c r="U23" s="0" t="n">
        <v>57512.6184</v>
      </c>
      <c r="V23" s="0" t="n">
        <v>41.6342</v>
      </c>
      <c r="W23" s="0" t="n">
        <v>43.2164</v>
      </c>
      <c r="X23" s="0" t="n">
        <v>43.8834</v>
      </c>
      <c r="Y23" s="0" t="n">
        <v>9704182</v>
      </c>
      <c r="Z23" s="71"/>
      <c r="AA23" s="71"/>
      <c r="AB23" s="71" t="n">
        <f aca="false">Z23/3600</f>
        <v>0</v>
      </c>
      <c r="AC23" s="61" t="e">
        <f aca="false">RBJM($L23:$M26,U23:V26)</f>
        <v>#VALUE!</v>
      </c>
      <c r="AD23" s="61" t="e">
        <f aca="false">RBJM($D23:$E26,H23:I26)</f>
        <v>#VALUE!</v>
      </c>
      <c r="AE23" s="61" t="e">
        <f aca="false">RBJM($F23:$G26,J23:K26)</f>
        <v>#VALUE!</v>
      </c>
      <c r="AF23" s="62" t="n">
        <f aca="false">IF(Y23=0,0,(Y23-P23)/P23)</f>
        <v>-0.0251661927868473</v>
      </c>
      <c r="AG23" s="47" t="str">
        <f aca="false">IF(OR(U23=0,V23=0,W23=0,X23=0,AND(L23=U23,M23=V23,N23=W23,O23=X23)),"","!")</f>
        <v>!</v>
      </c>
    </row>
    <row r="24" customFormat="false" ht="12.75" hidden="false" customHeight="false" outlineLevel="0" collapsed="false">
      <c r="A24" s="63"/>
      <c r="B24" s="63" t="s">
        <v>51</v>
      </c>
      <c r="C24" s="63" t="n">
        <v>27</v>
      </c>
      <c r="D24" s="57" t="n">
        <f aca="false">L24</f>
        <v>31472.7968</v>
      </c>
      <c r="E24" s="57" t="n">
        <f aca="false">N24</f>
        <v>40.891</v>
      </c>
      <c r="F24" s="57" t="n">
        <f aca="false">L24</f>
        <v>31472.7968</v>
      </c>
      <c r="G24" s="57" t="n">
        <f aca="false">O24</f>
        <v>41.3041</v>
      </c>
      <c r="H24" s="57" t="n">
        <f aca="false">U24</f>
        <v>31449.1288</v>
      </c>
      <c r="I24" s="57" t="n">
        <f aca="false">W24</f>
        <v>40.891</v>
      </c>
      <c r="J24" s="57" t="n">
        <f aca="false">U24</f>
        <v>31449.1288</v>
      </c>
      <c r="K24" s="57" t="n">
        <f aca="false">X24</f>
        <v>41.3041</v>
      </c>
      <c r="L24" s="58" t="n">
        <v>31472.7968</v>
      </c>
      <c r="M24" s="58" t="n">
        <v>38.4792</v>
      </c>
      <c r="N24" s="58" t="n">
        <v>40.891</v>
      </c>
      <c r="O24" s="58" t="n">
        <v>41.3041</v>
      </c>
      <c r="P24" s="59" t="n">
        <v>8280197</v>
      </c>
      <c r="Q24" s="58" t="n">
        <v>3675.4</v>
      </c>
      <c r="R24" s="58" t="n">
        <v>49.15</v>
      </c>
      <c r="S24" s="58" t="n">
        <f aca="false">Q24/3600</f>
        <v>1.02094444444444</v>
      </c>
      <c r="T24" s="60"/>
      <c r="U24" s="0" t="n">
        <v>31449.1288</v>
      </c>
      <c r="V24" s="0" t="n">
        <v>38.4792</v>
      </c>
      <c r="W24" s="0" t="n">
        <v>40.891</v>
      </c>
      <c r="X24" s="0" t="n">
        <v>41.3041</v>
      </c>
      <c r="Y24" s="0" t="n">
        <v>8043929</v>
      </c>
      <c r="Z24" s="58"/>
      <c r="AA24" s="58"/>
      <c r="AB24" s="58" t="n">
        <f aca="false">Z24/3600</f>
        <v>0</v>
      </c>
      <c r="AC24" s="64"/>
      <c r="AD24" s="64"/>
      <c r="AE24" s="64"/>
      <c r="AF24" s="65" t="n">
        <f aca="false">IF(Y24=0,0,(Y24-P24)/P24)</f>
        <v>-0.0285341037175806</v>
      </c>
      <c r="AG24" s="47" t="str">
        <f aca="false">IF(OR(U24=0,V24=0,W24=0,X24=0,AND(L24=U24,M24=V24,N24=W24,O24=X24)),"","!")</f>
        <v>!</v>
      </c>
    </row>
    <row r="25" customFormat="false" ht="12.75" hidden="false" customHeight="false" outlineLevel="0" collapsed="false">
      <c r="A25" s="63"/>
      <c r="B25" s="63"/>
      <c r="C25" s="63" t="n">
        <v>32</v>
      </c>
      <c r="D25" s="57" t="n">
        <f aca="false">L25</f>
        <v>16446.9712</v>
      </c>
      <c r="E25" s="57" t="n">
        <f aca="false">N25</f>
        <v>38.9577</v>
      </c>
      <c r="F25" s="57" t="n">
        <f aca="false">L25</f>
        <v>16446.9712</v>
      </c>
      <c r="G25" s="57" t="n">
        <f aca="false">O25</f>
        <v>39.6415</v>
      </c>
      <c r="H25" s="57" t="n">
        <f aca="false">U25</f>
        <v>16426.5144</v>
      </c>
      <c r="I25" s="57" t="n">
        <f aca="false">W25</f>
        <v>38.9577</v>
      </c>
      <c r="J25" s="57" t="n">
        <f aca="false">U25</f>
        <v>16426.5144</v>
      </c>
      <c r="K25" s="57" t="n">
        <f aca="false">X25</f>
        <v>39.6414</v>
      </c>
      <c r="L25" s="58" t="n">
        <v>16446.9712</v>
      </c>
      <c r="M25" s="58" t="n">
        <v>35.4545</v>
      </c>
      <c r="N25" s="58" t="n">
        <v>38.9577</v>
      </c>
      <c r="O25" s="58" t="n">
        <v>39.6415</v>
      </c>
      <c r="P25" s="59" t="n">
        <v>5872482</v>
      </c>
      <c r="Q25" s="58" t="n">
        <v>3168.2</v>
      </c>
      <c r="R25" s="58" t="n">
        <v>41.78</v>
      </c>
      <c r="S25" s="58" t="n">
        <f aca="false">Q25/3600</f>
        <v>0.880055555555556</v>
      </c>
      <c r="T25" s="60"/>
      <c r="U25" s="0" t="n">
        <v>16426.5144</v>
      </c>
      <c r="V25" s="0" t="n">
        <v>35.4544</v>
      </c>
      <c r="W25" s="0" t="n">
        <v>38.9577</v>
      </c>
      <c r="X25" s="0" t="n">
        <v>39.6414</v>
      </c>
      <c r="Y25" s="0" t="n">
        <v>5667454</v>
      </c>
      <c r="Z25" s="58"/>
      <c r="AA25" s="58"/>
      <c r="AB25" s="58" t="n">
        <f aca="false">Z25/3600</f>
        <v>0</v>
      </c>
      <c r="AC25" s="64"/>
      <c r="AD25" s="64"/>
      <c r="AE25" s="64"/>
      <c r="AF25" s="65" t="n">
        <f aca="false">IF(Y25=0,0,(Y25-P25)/P25)</f>
        <v>-0.0349133466905475</v>
      </c>
      <c r="AG25" s="47" t="str">
        <f aca="false">IF(OR(U25=0,V25=0,W25=0,X25=0,AND(L25=U25,M25=V25,N25=W25,O25=X25)),"","!")</f>
        <v>!</v>
      </c>
    </row>
    <row r="26" customFormat="false" ht="13.5" hidden="false" customHeight="false" outlineLevel="0" collapsed="false">
      <c r="A26" s="63"/>
      <c r="B26" s="66"/>
      <c r="C26" s="66" t="n">
        <v>37</v>
      </c>
      <c r="D26" s="67" t="n">
        <f aca="false">L26</f>
        <v>7984.2816</v>
      </c>
      <c r="E26" s="67" t="n">
        <f aca="false">N26</f>
        <v>37.2702</v>
      </c>
      <c r="F26" s="67" t="n">
        <f aca="false">L26</f>
        <v>7984.2816</v>
      </c>
      <c r="G26" s="67" t="n">
        <f aca="false">O26</f>
        <v>38.5751</v>
      </c>
      <c r="H26" s="67" t="n">
        <f aca="false">U26</f>
        <v>7971.9648</v>
      </c>
      <c r="I26" s="67" t="n">
        <f aca="false">W26</f>
        <v>37.2702</v>
      </c>
      <c r="J26" s="67" t="n">
        <f aca="false">U26</f>
        <v>7971.9648</v>
      </c>
      <c r="K26" s="67" t="n">
        <f aca="false">X26</f>
        <v>38.5751</v>
      </c>
      <c r="L26" s="68" t="n">
        <v>7984.2816</v>
      </c>
      <c r="M26" s="68" t="n">
        <v>32.6479</v>
      </c>
      <c r="N26" s="68" t="n">
        <v>37.2702</v>
      </c>
      <c r="O26" s="68" t="n">
        <v>38.5751</v>
      </c>
      <c r="P26" s="69" t="n">
        <v>3368367</v>
      </c>
      <c r="Q26" s="68" t="n">
        <v>2879.13</v>
      </c>
      <c r="R26" s="68" t="n">
        <v>35.84</v>
      </c>
      <c r="S26" s="68" t="n">
        <f aca="false">Q26/3600</f>
        <v>0.799758333333333</v>
      </c>
      <c r="T26" s="66"/>
      <c r="U26" s="0" t="n">
        <v>7971.9648</v>
      </c>
      <c r="V26" s="0" t="n">
        <v>32.6478</v>
      </c>
      <c r="W26" s="0" t="n">
        <v>37.2702</v>
      </c>
      <c r="X26" s="0" t="n">
        <v>38.5751</v>
      </c>
      <c r="Y26" s="0" t="n">
        <v>3245603</v>
      </c>
      <c r="Z26" s="68"/>
      <c r="AA26" s="68"/>
      <c r="AB26" s="68" t="n">
        <f aca="false">Z26/3600</f>
        <v>0</v>
      </c>
      <c r="AC26" s="70"/>
      <c r="AD26" s="70"/>
      <c r="AE26" s="70"/>
      <c r="AF26" s="65" t="n">
        <f aca="false">IF(Y26=0,0,(Y26-P26)/P26)</f>
        <v>-0.0364461473467707</v>
      </c>
      <c r="AG26" s="47" t="str">
        <f aca="false">IF(OR(U26=0,V26=0,W26=0,X26=0,AND(L26=U26,M26=V26,N26=W26,O26=X26)),"","!")</f>
        <v>!</v>
      </c>
    </row>
    <row r="27" customFormat="false" ht="12.75" hidden="false" customHeight="false" outlineLevel="0" collapsed="false">
      <c r="A27" s="63"/>
      <c r="B27" s="56" t="s">
        <v>52</v>
      </c>
      <c r="C27" s="56" t="n">
        <v>22</v>
      </c>
      <c r="D27" s="73" t="n">
        <f aca="false">L27</f>
        <v>121216.6216</v>
      </c>
      <c r="E27" s="73" t="n">
        <f aca="false">N27</f>
        <v>41.6829</v>
      </c>
      <c r="F27" s="73" t="n">
        <f aca="false">L27</f>
        <v>121216.6216</v>
      </c>
      <c r="G27" s="73" t="n">
        <f aca="false">O27</f>
        <v>44.1349</v>
      </c>
      <c r="H27" s="73" t="n">
        <f aca="false">U27</f>
        <v>121115.9472</v>
      </c>
      <c r="I27" s="73" t="n">
        <f aca="false">W27</f>
        <v>41.6829</v>
      </c>
      <c r="J27" s="73" t="n">
        <f aca="false">U27</f>
        <v>121115.9472</v>
      </c>
      <c r="K27" s="73" t="n">
        <f aca="false">X27</f>
        <v>44.1349</v>
      </c>
      <c r="L27" s="71" t="n">
        <v>121216.6216</v>
      </c>
      <c r="M27" s="71" t="n">
        <v>40.673</v>
      </c>
      <c r="N27" s="71" t="n">
        <v>41.6829</v>
      </c>
      <c r="O27" s="71" t="n">
        <v>44.1349</v>
      </c>
      <c r="P27" s="72" t="n">
        <v>19515973</v>
      </c>
      <c r="Q27" s="71" t="n">
        <v>9397.91</v>
      </c>
      <c r="R27" s="71" t="n">
        <v>114.54</v>
      </c>
      <c r="S27" s="71" t="n">
        <f aca="false">Q27/3600</f>
        <v>2.61053055555556</v>
      </c>
      <c r="T27" s="74"/>
      <c r="U27" s="0" t="n">
        <v>121115.9472</v>
      </c>
      <c r="V27" s="0" t="n">
        <v>40.673</v>
      </c>
      <c r="W27" s="0" t="n">
        <v>41.6829</v>
      </c>
      <c r="X27" s="0" t="n">
        <v>44.1349</v>
      </c>
      <c r="Y27" s="0" t="n">
        <v>18509005</v>
      </c>
      <c r="Z27" s="71"/>
      <c r="AA27" s="71"/>
      <c r="AB27" s="71" t="n">
        <f aca="false">Z27/3600</f>
        <v>0</v>
      </c>
      <c r="AC27" s="61" t="e">
        <f aca="false">RBJM($L27:$M30,U27:V30)</f>
        <v>#VALUE!</v>
      </c>
      <c r="AD27" s="61" t="e">
        <f aca="false">RBJM($D27:$E30,H27:I30)</f>
        <v>#VALUE!</v>
      </c>
      <c r="AE27" s="61" t="e">
        <f aca="false">RBJM($F27:$G30,J27:K30)</f>
        <v>#VALUE!</v>
      </c>
      <c r="AF27" s="62" t="n">
        <f aca="false">IF(Y27=0,0,(Y27-P27)/P27)</f>
        <v>-0.0515971199591227</v>
      </c>
      <c r="AG27" s="47" t="str">
        <f aca="false">IF(OR(U27=0,V27=0,W27=0,X27=0,AND(L27=U27,M27=V27,N27=W27,O27=X27)),"","!")</f>
        <v>!</v>
      </c>
    </row>
    <row r="28" customFormat="false" ht="12.75" hidden="false" customHeight="false" outlineLevel="0" collapsed="false">
      <c r="A28" s="63"/>
      <c r="B28" s="63" t="s">
        <v>53</v>
      </c>
      <c r="C28" s="63" t="n">
        <v>27</v>
      </c>
      <c r="D28" s="57" t="n">
        <f aca="false">L28</f>
        <v>57909.7288</v>
      </c>
      <c r="E28" s="57" t="n">
        <f aca="false">N28</f>
        <v>39.592</v>
      </c>
      <c r="F28" s="57" t="n">
        <f aca="false">L28</f>
        <v>57909.7288</v>
      </c>
      <c r="G28" s="57" t="n">
        <f aca="false">O28</f>
        <v>42.1757</v>
      </c>
      <c r="H28" s="57" t="n">
        <f aca="false">U28</f>
        <v>57814.1024</v>
      </c>
      <c r="I28" s="57" t="n">
        <f aca="false">W28</f>
        <v>39.592</v>
      </c>
      <c r="J28" s="57" t="n">
        <f aca="false">U28</f>
        <v>57814.1024</v>
      </c>
      <c r="K28" s="57" t="n">
        <f aca="false">X28</f>
        <v>42.1757</v>
      </c>
      <c r="L28" s="58" t="n">
        <v>57909.7288</v>
      </c>
      <c r="M28" s="58" t="n">
        <v>38.0569</v>
      </c>
      <c r="N28" s="58" t="n">
        <v>39.592</v>
      </c>
      <c r="O28" s="58" t="n">
        <v>42.1757</v>
      </c>
      <c r="P28" s="59" t="n">
        <v>15192883</v>
      </c>
      <c r="Q28" s="58" t="n">
        <v>7938.27</v>
      </c>
      <c r="R28" s="58" t="n">
        <v>99.57</v>
      </c>
      <c r="S28" s="58" t="n">
        <f aca="false">Q28/3600</f>
        <v>2.205075</v>
      </c>
      <c r="T28" s="60"/>
      <c r="U28" s="0" t="n">
        <v>57814.1024</v>
      </c>
      <c r="V28" s="0" t="n">
        <v>38.0568</v>
      </c>
      <c r="W28" s="0" t="n">
        <v>39.592</v>
      </c>
      <c r="X28" s="0" t="n">
        <v>42.1757</v>
      </c>
      <c r="Y28" s="0" t="n">
        <v>14236197</v>
      </c>
      <c r="Z28" s="58"/>
      <c r="AA28" s="58"/>
      <c r="AB28" s="58" t="n">
        <f aca="false">Z28/3600</f>
        <v>0</v>
      </c>
      <c r="AC28" s="64"/>
      <c r="AD28" s="64"/>
      <c r="AE28" s="64"/>
      <c r="AF28" s="65" t="n">
        <f aca="false">IF(Y28=0,0,(Y28-P28)/P28)</f>
        <v>-0.0629693521631148</v>
      </c>
      <c r="AG28" s="47" t="str">
        <f aca="false">IF(OR(U28=0,V28=0,W28=0,X28=0,AND(L28=U28,M28=V28,N28=W28,O28=X28)),"","!")</f>
        <v>!</v>
      </c>
    </row>
    <row r="29" customFormat="false" ht="12.75" hidden="false" customHeight="false" outlineLevel="0" collapsed="false">
      <c r="A29" s="63"/>
      <c r="B29" s="63"/>
      <c r="C29" s="63" t="n">
        <v>32</v>
      </c>
      <c r="D29" s="57" t="n">
        <f aca="false">L29</f>
        <v>31311.1128</v>
      </c>
      <c r="E29" s="57" t="n">
        <f aca="false">N29</f>
        <v>38.3705</v>
      </c>
      <c r="F29" s="57" t="n">
        <f aca="false">L29</f>
        <v>31311.1128</v>
      </c>
      <c r="G29" s="57" t="n">
        <f aca="false">O29</f>
        <v>40.2794</v>
      </c>
      <c r="H29" s="57" t="n">
        <f aca="false">U29</f>
        <v>31225.0584</v>
      </c>
      <c r="I29" s="57" t="n">
        <f aca="false">W29</f>
        <v>38.3705</v>
      </c>
      <c r="J29" s="57" t="n">
        <f aca="false">U29</f>
        <v>31225.0584</v>
      </c>
      <c r="K29" s="57" t="n">
        <f aca="false">X29</f>
        <v>40.2795</v>
      </c>
      <c r="L29" s="58" t="n">
        <v>31311.1128</v>
      </c>
      <c r="M29" s="58" t="n">
        <v>35.7681</v>
      </c>
      <c r="N29" s="58" t="n">
        <v>38.3705</v>
      </c>
      <c r="O29" s="58" t="n">
        <v>40.2794</v>
      </c>
      <c r="P29" s="59" t="n">
        <v>12121243</v>
      </c>
      <c r="Q29" s="58" t="n">
        <v>6713.43</v>
      </c>
      <c r="R29" s="58" t="n">
        <v>84.76</v>
      </c>
      <c r="S29" s="58" t="n">
        <f aca="false">Q29/3600</f>
        <v>1.86484166666667</v>
      </c>
      <c r="T29" s="60"/>
      <c r="U29" s="0" t="n">
        <v>31225.0584</v>
      </c>
      <c r="V29" s="0" t="n">
        <v>35.768</v>
      </c>
      <c r="W29" s="0" t="n">
        <v>38.3705</v>
      </c>
      <c r="X29" s="0" t="n">
        <v>40.2795</v>
      </c>
      <c r="Y29" s="0" t="n">
        <v>11260861</v>
      </c>
      <c r="Z29" s="58"/>
      <c r="AA29" s="58"/>
      <c r="AB29" s="58" t="n">
        <f aca="false">Z29/3600</f>
        <v>0</v>
      </c>
      <c r="AC29" s="64"/>
      <c r="AD29" s="64"/>
      <c r="AE29" s="64"/>
      <c r="AF29" s="65" t="n">
        <f aca="false">IF(Y29=0,0,(Y29-P29)/P29)</f>
        <v>-0.0709813341750512</v>
      </c>
      <c r="AG29" s="47" t="str">
        <f aca="false">IF(OR(U29=0,V29=0,W29=0,X29=0,AND(L29=U29,M29=V29,N29=W29,O29=X29)),"","!")</f>
        <v>!</v>
      </c>
    </row>
    <row r="30" customFormat="false" ht="13.5" hidden="false" customHeight="false" outlineLevel="0" collapsed="false">
      <c r="A30" s="63"/>
      <c r="B30" s="66"/>
      <c r="C30" s="66" t="n">
        <v>37</v>
      </c>
      <c r="D30" s="67" t="n">
        <f aca="false">L30</f>
        <v>16751.7784</v>
      </c>
      <c r="E30" s="67" t="n">
        <f aca="false">N30</f>
        <v>37.0866</v>
      </c>
      <c r="F30" s="67" t="n">
        <f aca="false">L30</f>
        <v>16751.7784</v>
      </c>
      <c r="G30" s="67" t="n">
        <f aca="false">O30</f>
        <v>38.31</v>
      </c>
      <c r="H30" s="67" t="n">
        <f aca="false">U30</f>
        <v>16685.2608</v>
      </c>
      <c r="I30" s="67" t="n">
        <f aca="false">W30</f>
        <v>37.0865</v>
      </c>
      <c r="J30" s="67" t="n">
        <f aca="false">U30</f>
        <v>16685.2608</v>
      </c>
      <c r="K30" s="67" t="n">
        <f aca="false">X30</f>
        <v>38.31</v>
      </c>
      <c r="L30" s="68" t="n">
        <v>16751.7784</v>
      </c>
      <c r="M30" s="68" t="n">
        <v>33.288</v>
      </c>
      <c r="N30" s="68" t="n">
        <v>37.0866</v>
      </c>
      <c r="O30" s="68" t="n">
        <v>38.31</v>
      </c>
      <c r="P30" s="69" t="n">
        <v>8734302</v>
      </c>
      <c r="Q30" s="68" t="n">
        <v>6071.77</v>
      </c>
      <c r="R30" s="68" t="n">
        <v>75.96</v>
      </c>
      <c r="S30" s="68" t="n">
        <f aca="false">Q30/3600</f>
        <v>1.68660277777778</v>
      </c>
      <c r="T30" s="66"/>
      <c r="U30" s="0" t="n">
        <v>16685.2608</v>
      </c>
      <c r="V30" s="0" t="n">
        <v>33.2879</v>
      </c>
      <c r="W30" s="0" t="n">
        <v>37.0865</v>
      </c>
      <c r="X30" s="0" t="n">
        <v>38.31</v>
      </c>
      <c r="Y30" s="0" t="n">
        <v>8071468</v>
      </c>
      <c r="Z30" s="68"/>
      <c r="AA30" s="68"/>
      <c r="AB30" s="68" t="n">
        <f aca="false">Z30/3600</f>
        <v>0</v>
      </c>
      <c r="AC30" s="70"/>
      <c r="AD30" s="70"/>
      <c r="AE30" s="70"/>
      <c r="AF30" s="65" t="n">
        <f aca="false">IF(Y30=0,0,(Y30-P30)/P30)</f>
        <v>-0.0758886056378632</v>
      </c>
      <c r="AG30" s="47" t="str">
        <f aca="false">IF(OR(U30=0,V30=0,W30=0,X30=0,AND(L30=U30,M30=V30,N30=W30,O30=X30)),"","!")</f>
        <v>!</v>
      </c>
    </row>
    <row r="31" customFormat="false" ht="12.75" hidden="false" customHeight="false" outlineLevel="0" collapsed="false">
      <c r="A31" s="63"/>
      <c r="B31" s="56" t="s">
        <v>54</v>
      </c>
      <c r="C31" s="56" t="n">
        <v>22</v>
      </c>
      <c r="D31" s="75" t="n">
        <f aca="false">L31</f>
        <v>79651.7064</v>
      </c>
      <c r="E31" s="75" t="n">
        <f aca="false">N31</f>
        <v>44.4311</v>
      </c>
      <c r="F31" s="75" t="n">
        <f aca="false">L31</f>
        <v>79651.7064</v>
      </c>
      <c r="G31" s="75" t="n">
        <f aca="false">O31</f>
        <v>46.0222</v>
      </c>
      <c r="H31" s="75" t="n">
        <f aca="false">U31</f>
        <v>79662.7936</v>
      </c>
      <c r="I31" s="75" t="n">
        <f aca="false">W31</f>
        <v>44.4309</v>
      </c>
      <c r="J31" s="75" t="n">
        <f aca="false">U31</f>
        <v>79662.7936</v>
      </c>
      <c r="K31" s="75" t="n">
        <f aca="false">X31</f>
        <v>46.022</v>
      </c>
      <c r="L31" s="71" t="n">
        <v>79651.7064</v>
      </c>
      <c r="M31" s="71" t="n">
        <v>41.194</v>
      </c>
      <c r="N31" s="71" t="n">
        <v>44.4311</v>
      </c>
      <c r="O31" s="71" t="n">
        <v>46.0222</v>
      </c>
      <c r="P31" s="72" t="n">
        <v>17139481</v>
      </c>
      <c r="Q31" s="71" t="n">
        <v>8257.37</v>
      </c>
      <c r="R31" s="71" t="n">
        <v>106.83</v>
      </c>
      <c r="S31" s="71" t="n">
        <f aca="false">Q31/3600</f>
        <v>2.29371388888889</v>
      </c>
      <c r="T31" s="74"/>
      <c r="U31" s="0" t="n">
        <v>79662.7936</v>
      </c>
      <c r="V31" s="0" t="n">
        <v>41.1939</v>
      </c>
      <c r="W31" s="0" t="n">
        <v>44.4309</v>
      </c>
      <c r="X31" s="0" t="n">
        <v>46.022</v>
      </c>
      <c r="Y31" s="0" t="n">
        <v>17250355</v>
      </c>
      <c r="Z31" s="71"/>
      <c r="AA31" s="71"/>
      <c r="AB31" s="71" t="n">
        <f aca="false">Z31/3600</f>
        <v>0</v>
      </c>
      <c r="AC31" s="61" t="e">
        <f aca="false">RBJM($L31:$M34,U31:V34)</f>
        <v>#VALUE!</v>
      </c>
      <c r="AD31" s="61" t="e">
        <f aca="false">RBJM($D31:$E34,H31:I34)</f>
        <v>#VALUE!</v>
      </c>
      <c r="AE31" s="61" t="e">
        <f aca="false">RBJM($F31:$G34,J31:K34)</f>
        <v>#VALUE!</v>
      </c>
      <c r="AF31" s="62" t="n">
        <f aca="false">IF(Y31=0,0,(Y31-P31)/P31)</f>
        <v>0.00646892400067423</v>
      </c>
      <c r="AG31" s="47" t="str">
        <f aca="false">IF(OR(U31=0,V31=0,W31=0,X31=0,AND(L31=U31,M31=V31,N31=W31,O31=X31)),"","!")</f>
        <v>!</v>
      </c>
    </row>
    <row r="32" customFormat="false" ht="12.75" hidden="false" customHeight="false" outlineLevel="0" collapsed="false">
      <c r="A32" s="63"/>
      <c r="B32" s="63" t="s">
        <v>55</v>
      </c>
      <c r="C32" s="63" t="n">
        <v>27</v>
      </c>
      <c r="D32" s="76" t="n">
        <f aca="false">L32</f>
        <v>33859.4472</v>
      </c>
      <c r="E32" s="76" t="n">
        <f aca="false">N32</f>
        <v>42.9494</v>
      </c>
      <c r="F32" s="76" t="n">
        <f aca="false">L32</f>
        <v>33859.4472</v>
      </c>
      <c r="G32" s="76" t="n">
        <f aca="false">O32</f>
        <v>43.9445</v>
      </c>
      <c r="H32" s="76" t="n">
        <f aca="false">U32</f>
        <v>33850.1176</v>
      </c>
      <c r="I32" s="76" t="n">
        <f aca="false">W32</f>
        <v>42.9492</v>
      </c>
      <c r="J32" s="76" t="n">
        <f aca="false">U32</f>
        <v>33850.1176</v>
      </c>
      <c r="K32" s="76" t="n">
        <f aca="false">X32</f>
        <v>43.9443</v>
      </c>
      <c r="L32" s="58" t="n">
        <v>33859.4472</v>
      </c>
      <c r="M32" s="58" t="n">
        <v>38.6728</v>
      </c>
      <c r="N32" s="58" t="n">
        <v>42.9494</v>
      </c>
      <c r="O32" s="58" t="n">
        <v>43.9445</v>
      </c>
      <c r="P32" s="59" t="n">
        <v>11892104</v>
      </c>
      <c r="Q32" s="58" t="n">
        <v>6921.31</v>
      </c>
      <c r="R32" s="58" t="n">
        <v>88.64</v>
      </c>
      <c r="S32" s="58" t="n">
        <f aca="false">Q32/3600</f>
        <v>1.92258611111111</v>
      </c>
      <c r="T32" s="60"/>
      <c r="U32" s="0" t="n">
        <v>33850.1176</v>
      </c>
      <c r="V32" s="0" t="n">
        <v>38.6728</v>
      </c>
      <c r="W32" s="0" t="n">
        <v>42.9492</v>
      </c>
      <c r="X32" s="0" t="n">
        <v>43.9443</v>
      </c>
      <c r="Y32" s="0" t="n">
        <v>11798488</v>
      </c>
      <c r="Z32" s="58"/>
      <c r="AA32" s="58"/>
      <c r="AB32" s="58" t="n">
        <f aca="false">Z32/3600</f>
        <v>0</v>
      </c>
      <c r="AC32" s="64"/>
      <c r="AD32" s="64"/>
      <c r="AE32" s="64"/>
      <c r="AF32" s="65" t="n">
        <f aca="false">IF(Y32=0,0,(Y32-P32)/P32)</f>
        <v>-0.00787211413556424</v>
      </c>
      <c r="AG32" s="47" t="str">
        <f aca="false">IF(OR(U32=0,V32=0,W32=0,X32=0,AND(L32=U32,M32=V32,N32=W32,O32=X32)),"","!")</f>
        <v>!</v>
      </c>
    </row>
    <row r="33" customFormat="false" ht="12.75" hidden="false" customHeight="false" outlineLevel="0" collapsed="false">
      <c r="A33" s="63"/>
      <c r="B33" s="63"/>
      <c r="C33" s="63" t="n">
        <v>32</v>
      </c>
      <c r="D33" s="76" t="n">
        <f aca="false">L33</f>
        <v>17602.9936</v>
      </c>
      <c r="E33" s="76" t="n">
        <f aca="false">N33</f>
        <v>41.4728</v>
      </c>
      <c r="F33" s="76" t="n">
        <f aca="false">L33</f>
        <v>17602.9936</v>
      </c>
      <c r="G33" s="76" t="n">
        <f aca="false">O33</f>
        <v>41.9</v>
      </c>
      <c r="H33" s="76" t="n">
        <f aca="false">U33</f>
        <v>17579.5376</v>
      </c>
      <c r="I33" s="76" t="n">
        <f aca="false">W33</f>
        <v>41.4727</v>
      </c>
      <c r="J33" s="76" t="n">
        <f aca="false">U33</f>
        <v>17579.5376</v>
      </c>
      <c r="K33" s="76" t="n">
        <f aca="false">X33</f>
        <v>41.9</v>
      </c>
      <c r="L33" s="58" t="n">
        <v>17602.9936</v>
      </c>
      <c r="M33" s="58" t="n">
        <v>36.8463</v>
      </c>
      <c r="N33" s="58" t="n">
        <v>41.4728</v>
      </c>
      <c r="O33" s="58" t="n">
        <v>41.9</v>
      </c>
      <c r="P33" s="59" t="n">
        <v>8481371</v>
      </c>
      <c r="Q33" s="58" t="n">
        <v>6117.41</v>
      </c>
      <c r="R33" s="58" t="n">
        <v>77.85</v>
      </c>
      <c r="S33" s="58" t="n">
        <f aca="false">Q33/3600</f>
        <v>1.69928055555556</v>
      </c>
      <c r="T33" s="60"/>
      <c r="U33" s="0" t="n">
        <v>17579.5376</v>
      </c>
      <c r="V33" s="0" t="n">
        <v>36.8462</v>
      </c>
      <c r="W33" s="0" t="n">
        <v>41.4727</v>
      </c>
      <c r="X33" s="0" t="n">
        <v>41.9</v>
      </c>
      <c r="Y33" s="0" t="n">
        <v>8245747</v>
      </c>
      <c r="Z33" s="58"/>
      <c r="AA33" s="58"/>
      <c r="AB33" s="58" t="n">
        <f aca="false">Z33/3600</f>
        <v>0</v>
      </c>
      <c r="AC33" s="64"/>
      <c r="AD33" s="64"/>
      <c r="AE33" s="64"/>
      <c r="AF33" s="65" t="n">
        <f aca="false">IF(Y33=0,0,(Y33-P33)/P33)</f>
        <v>-0.0277813575187313</v>
      </c>
      <c r="AG33" s="47" t="str">
        <f aca="false">IF(OR(U33=0,V33=0,W33=0,X33=0,AND(L33=U33,M33=V33,N33=W33,O33=X33)),"","!")</f>
        <v>!</v>
      </c>
    </row>
    <row r="34" customFormat="false" ht="13.5" hidden="false" customHeight="false" outlineLevel="0" collapsed="false">
      <c r="A34" s="63"/>
      <c r="B34" s="66"/>
      <c r="C34" s="66" t="n">
        <v>37</v>
      </c>
      <c r="D34" s="77" t="n">
        <f aca="false">L34</f>
        <v>9775.3096</v>
      </c>
      <c r="E34" s="77" t="n">
        <f aca="false">N34</f>
        <v>39.8992</v>
      </c>
      <c r="F34" s="77" t="n">
        <f aca="false">L34</f>
        <v>9775.3096</v>
      </c>
      <c r="G34" s="77" t="n">
        <f aca="false">O34</f>
        <v>39.7834</v>
      </c>
      <c r="H34" s="77" t="n">
        <f aca="false">U34</f>
        <v>9750.1184</v>
      </c>
      <c r="I34" s="77" t="n">
        <f aca="false">W34</f>
        <v>39.8992</v>
      </c>
      <c r="J34" s="77" t="n">
        <f aca="false">U34</f>
        <v>9750.1184</v>
      </c>
      <c r="K34" s="77" t="n">
        <f aca="false">X34</f>
        <v>39.7836</v>
      </c>
      <c r="L34" s="68" t="n">
        <v>9775.3096</v>
      </c>
      <c r="M34" s="68" t="n">
        <v>34.8272</v>
      </c>
      <c r="N34" s="68" t="n">
        <v>39.8992</v>
      </c>
      <c r="O34" s="68" t="n">
        <v>39.7834</v>
      </c>
      <c r="P34" s="69" t="n">
        <v>5903944</v>
      </c>
      <c r="Q34" s="68" t="n">
        <v>5711.81</v>
      </c>
      <c r="R34" s="68" t="n">
        <v>70.52</v>
      </c>
      <c r="S34" s="68" t="n">
        <f aca="false">Q34/3600</f>
        <v>1.58661388888889</v>
      </c>
      <c r="T34" s="66"/>
      <c r="U34" s="0" t="n">
        <v>9750.1184</v>
      </c>
      <c r="V34" s="0" t="n">
        <v>34.8271</v>
      </c>
      <c r="W34" s="0" t="n">
        <v>39.8992</v>
      </c>
      <c r="X34" s="0" t="n">
        <v>39.7836</v>
      </c>
      <c r="Y34" s="0" t="n">
        <v>5651244</v>
      </c>
      <c r="Z34" s="68"/>
      <c r="AA34" s="68"/>
      <c r="AB34" s="68" t="n">
        <f aca="false">Z34/3600</f>
        <v>0</v>
      </c>
      <c r="AC34" s="70"/>
      <c r="AD34" s="70"/>
      <c r="AE34" s="70"/>
      <c r="AF34" s="65" t="n">
        <f aca="false">IF(Y34=0,0,(Y34-P34)/P34)</f>
        <v>-0.0428018964949532</v>
      </c>
      <c r="AG34" s="47" t="str">
        <f aca="false">IF(OR(U34=0,V34=0,W34=0,X34=0,AND(L34=U34,M34=V34,N34=W34,O34=X34)),"","!")</f>
        <v>!</v>
      </c>
    </row>
    <row r="35" customFormat="false" ht="12.75" hidden="false" customHeight="false" outlineLevel="0" collapsed="false">
      <c r="A35" s="63"/>
      <c r="B35" s="56" t="s">
        <v>56</v>
      </c>
      <c r="C35" s="56" t="n">
        <v>22</v>
      </c>
      <c r="D35" s="75" t="n">
        <f aca="false">L35</f>
        <v>200904.416</v>
      </c>
      <c r="E35" s="75" t="n">
        <f aca="false">N35</f>
        <v>42.7734</v>
      </c>
      <c r="F35" s="75" t="n">
        <f aca="false">L35</f>
        <v>200904.416</v>
      </c>
      <c r="G35" s="75" t="n">
        <f aca="false">O35</f>
        <v>44.4599</v>
      </c>
      <c r="H35" s="75" t="n">
        <f aca="false">U35</f>
        <v>200975.5224</v>
      </c>
      <c r="I35" s="75" t="n">
        <f aca="false">W35</f>
        <v>42.7735</v>
      </c>
      <c r="J35" s="75" t="n">
        <f aca="false">U35</f>
        <v>200975.5224</v>
      </c>
      <c r="K35" s="75" t="n">
        <f aca="false">X35</f>
        <v>44.4599</v>
      </c>
      <c r="L35" s="71" t="n">
        <v>200904.416</v>
      </c>
      <c r="M35" s="71" t="n">
        <v>42.1422</v>
      </c>
      <c r="N35" s="71" t="n">
        <v>42.7734</v>
      </c>
      <c r="O35" s="71" t="n">
        <v>44.4599</v>
      </c>
      <c r="P35" s="72" t="n">
        <v>26220019</v>
      </c>
      <c r="Q35" s="71" t="n">
        <v>11939.8</v>
      </c>
      <c r="R35" s="71" t="n">
        <v>146.98</v>
      </c>
      <c r="S35" s="71" t="n">
        <f aca="false">Q35/3600</f>
        <v>3.31661111111111</v>
      </c>
      <c r="T35" s="74"/>
      <c r="U35" s="0" t="n">
        <v>200975.5224</v>
      </c>
      <c r="V35" s="0" t="n">
        <v>42.1422</v>
      </c>
      <c r="W35" s="0" t="n">
        <v>42.7735</v>
      </c>
      <c r="X35" s="0" t="n">
        <v>44.4599</v>
      </c>
      <c r="Y35" s="0" t="n">
        <v>26930659</v>
      </c>
      <c r="Z35" s="71"/>
      <c r="AA35" s="71"/>
      <c r="AB35" s="71" t="n">
        <f aca="false">Z35/3600</f>
        <v>0</v>
      </c>
      <c r="AC35" s="61" t="e">
        <f aca="false">RBJM($L35:$M38,U35:V38)</f>
        <v>#VALUE!</v>
      </c>
      <c r="AD35" s="61" t="e">
        <f aca="false">RBJM($D35:$E38,H35:I38)</f>
        <v>#VALUE!</v>
      </c>
      <c r="AE35" s="61" t="e">
        <f aca="false">RBJM($F35:$G38,J35:K38)</f>
        <v>#VALUE!</v>
      </c>
      <c r="AF35" s="62" t="n">
        <f aca="false">IF(Y35=0,0,(Y35-P35)/P35)</f>
        <v>0.0271029551885527</v>
      </c>
      <c r="AG35" s="47" t="str">
        <f aca="false">IF(OR(U35=0,V35=0,W35=0,X35=0,AND(L35=U35,M35=V35,N35=W35,O35=X35)),"","!")</f>
        <v>!</v>
      </c>
    </row>
    <row r="36" customFormat="false" ht="12.75" hidden="false" customHeight="false" outlineLevel="0" collapsed="false">
      <c r="A36" s="63"/>
      <c r="B36" s="63" t="s">
        <v>57</v>
      </c>
      <c r="C36" s="63" t="n">
        <v>27</v>
      </c>
      <c r="D36" s="76" t="n">
        <f aca="false">L36</f>
        <v>87927.4016</v>
      </c>
      <c r="E36" s="76" t="n">
        <f aca="false">N36</f>
        <v>40.915</v>
      </c>
      <c r="F36" s="76" t="n">
        <f aca="false">L36</f>
        <v>87927.4016</v>
      </c>
      <c r="G36" s="76" t="n">
        <f aca="false">O36</f>
        <v>43.0151</v>
      </c>
      <c r="H36" s="76" t="n">
        <f aca="false">U36</f>
        <v>87954.9328</v>
      </c>
      <c r="I36" s="76" t="n">
        <f aca="false">W36</f>
        <v>40.9149</v>
      </c>
      <c r="J36" s="76" t="n">
        <f aca="false">U36</f>
        <v>87954.9328</v>
      </c>
      <c r="K36" s="76" t="n">
        <f aca="false">X36</f>
        <v>43.0151</v>
      </c>
      <c r="L36" s="58" t="n">
        <v>87927.4016</v>
      </c>
      <c r="M36" s="58" t="n">
        <v>36.9969</v>
      </c>
      <c r="N36" s="58" t="n">
        <v>40.915</v>
      </c>
      <c r="O36" s="58" t="n">
        <v>43.0151</v>
      </c>
      <c r="P36" s="59" t="n">
        <v>19359952</v>
      </c>
      <c r="Q36" s="58" t="n">
        <v>9644.3</v>
      </c>
      <c r="R36" s="58" t="n">
        <v>123.22</v>
      </c>
      <c r="S36" s="58" t="n">
        <f aca="false">Q36/3600</f>
        <v>2.67897222222222</v>
      </c>
      <c r="T36" s="60"/>
      <c r="U36" s="0" t="n">
        <v>87954.9328</v>
      </c>
      <c r="V36" s="0" t="n">
        <v>36.9969</v>
      </c>
      <c r="W36" s="0" t="n">
        <v>40.9149</v>
      </c>
      <c r="X36" s="0" t="n">
        <v>43.0151</v>
      </c>
      <c r="Y36" s="0" t="n">
        <v>19635458</v>
      </c>
      <c r="Z36" s="58"/>
      <c r="AA36" s="58"/>
      <c r="AB36" s="58" t="n">
        <f aca="false">Z36/3600</f>
        <v>0</v>
      </c>
      <c r="AC36" s="64"/>
      <c r="AD36" s="64"/>
      <c r="AE36" s="64"/>
      <c r="AF36" s="65" t="n">
        <f aca="false">IF(Y36=0,0,(Y36-P36)/P36)</f>
        <v>0.0142307171009515</v>
      </c>
      <c r="AG36" s="47" t="str">
        <f aca="false">IF(OR(U36=0,V36=0,W36=0,X36=0,AND(L36=U36,M36=V36,N36=W36,O36=X36)),"","!")</f>
        <v>!</v>
      </c>
    </row>
    <row r="37" customFormat="false" ht="12.75" hidden="false" customHeight="false" outlineLevel="0" collapsed="false">
      <c r="A37" s="63"/>
      <c r="B37" s="63"/>
      <c r="C37" s="63" t="n">
        <v>32</v>
      </c>
      <c r="D37" s="76" t="n">
        <f aca="false">L37</f>
        <v>46469.1152</v>
      </c>
      <c r="E37" s="76" t="n">
        <f aca="false">N37</f>
        <v>39.3517</v>
      </c>
      <c r="F37" s="76" t="n">
        <f aca="false">L37</f>
        <v>46469.1152</v>
      </c>
      <c r="G37" s="76" t="n">
        <f aca="false">O37</f>
        <v>41.7057</v>
      </c>
      <c r="H37" s="76" t="n">
        <f aca="false">U37</f>
        <v>46472.2944</v>
      </c>
      <c r="I37" s="76" t="n">
        <f aca="false">W37</f>
        <v>39.3517</v>
      </c>
      <c r="J37" s="76" t="n">
        <f aca="false">U37</f>
        <v>46472.2944</v>
      </c>
      <c r="K37" s="76" t="n">
        <f aca="false">X37</f>
        <v>41.7056</v>
      </c>
      <c r="L37" s="58" t="n">
        <v>46469.1152</v>
      </c>
      <c r="M37" s="58" t="n">
        <v>34.4646</v>
      </c>
      <c r="N37" s="58" t="n">
        <v>39.3517</v>
      </c>
      <c r="O37" s="58" t="n">
        <v>41.7057</v>
      </c>
      <c r="P37" s="59" t="n">
        <v>15517628</v>
      </c>
      <c r="Q37" s="58" t="n">
        <v>8220.42</v>
      </c>
      <c r="R37" s="58" t="n">
        <v>108.99</v>
      </c>
      <c r="S37" s="58" t="n">
        <f aca="false">Q37/3600</f>
        <v>2.28345</v>
      </c>
      <c r="T37" s="60"/>
      <c r="U37" s="0" t="n">
        <v>46472.2944</v>
      </c>
      <c r="V37" s="0" t="n">
        <v>34.4645</v>
      </c>
      <c r="W37" s="0" t="n">
        <v>39.3517</v>
      </c>
      <c r="X37" s="0" t="n">
        <v>41.7056</v>
      </c>
      <c r="Y37" s="0" t="n">
        <v>15549026</v>
      </c>
      <c r="Z37" s="58"/>
      <c r="AA37" s="58"/>
      <c r="AB37" s="58" t="n">
        <f aca="false">Z37/3600</f>
        <v>0</v>
      </c>
      <c r="AC37" s="64"/>
      <c r="AD37" s="64"/>
      <c r="AE37" s="64"/>
      <c r="AF37" s="65" t="n">
        <f aca="false">IF(Y37=0,0,(Y37-P37)/P37)</f>
        <v>0.00202337625312322</v>
      </c>
      <c r="AG37" s="47" t="str">
        <f aca="false">IF(OR(U37=0,V37=0,W37=0,X37=0,AND(L37=U37,M37=V37,N37=W37,O37=X37)),"","!")</f>
        <v>!</v>
      </c>
    </row>
    <row r="38" customFormat="false" ht="13.5" hidden="false" customHeight="false" outlineLevel="0" collapsed="false">
      <c r="A38" s="66"/>
      <c r="B38" s="66"/>
      <c r="C38" s="66" t="n">
        <v>37</v>
      </c>
      <c r="D38" s="77" t="n">
        <f aca="false">L38</f>
        <v>25358.7112</v>
      </c>
      <c r="E38" s="77" t="n">
        <f aca="false">N38</f>
        <v>37.8898</v>
      </c>
      <c r="F38" s="77" t="n">
        <f aca="false">L38</f>
        <v>25358.7112</v>
      </c>
      <c r="G38" s="77" t="n">
        <f aca="false">O38</f>
        <v>40.3291</v>
      </c>
      <c r="H38" s="77" t="n">
        <f aca="false">U38</f>
        <v>25345.124</v>
      </c>
      <c r="I38" s="77" t="n">
        <f aca="false">W38</f>
        <v>37.8898</v>
      </c>
      <c r="J38" s="77" t="n">
        <f aca="false">U38</f>
        <v>25345.124</v>
      </c>
      <c r="K38" s="77" t="n">
        <f aca="false">X38</f>
        <v>40.3291</v>
      </c>
      <c r="L38" s="68" t="n">
        <v>25358.7112</v>
      </c>
      <c r="M38" s="68" t="n">
        <v>31.9775</v>
      </c>
      <c r="N38" s="68" t="n">
        <v>37.8898</v>
      </c>
      <c r="O38" s="68" t="n">
        <v>40.3291</v>
      </c>
      <c r="P38" s="69" t="n">
        <v>12072201</v>
      </c>
      <c r="Q38" s="68" t="n">
        <v>7330.58</v>
      </c>
      <c r="R38" s="68" t="n">
        <v>97.6</v>
      </c>
      <c r="S38" s="68" t="n">
        <f aca="false">Q38/3600</f>
        <v>2.03627222222222</v>
      </c>
      <c r="T38" s="66"/>
      <c r="U38" s="0" t="n">
        <v>25345.124</v>
      </c>
      <c r="V38" s="0" t="n">
        <v>31.9774</v>
      </c>
      <c r="W38" s="0" t="n">
        <v>37.8898</v>
      </c>
      <c r="X38" s="0" t="n">
        <v>40.3291</v>
      </c>
      <c r="Y38" s="0" t="n">
        <v>11935751</v>
      </c>
      <c r="Z38" s="68"/>
      <c r="AA38" s="68"/>
      <c r="AB38" s="68" t="n">
        <f aca="false">Z38/3600</f>
        <v>0</v>
      </c>
      <c r="AC38" s="70"/>
      <c r="AD38" s="70"/>
      <c r="AE38" s="70"/>
      <c r="AF38" s="65" t="n">
        <f aca="false">IF(Y38=0,0,(Y38-P38)/P38)</f>
        <v>-0.0113028270486881</v>
      </c>
      <c r="AG38" s="47" t="str">
        <f aca="false">IF(OR(U38=0,V38=0,W38=0,X38=0,AND(L38=U38,M38=V38,N38=W38,O38=X38)),"","!")</f>
        <v>!</v>
      </c>
    </row>
    <row r="39" customFormat="false" ht="12.75" hidden="false" customHeight="false" outlineLevel="0" collapsed="false">
      <c r="A39" s="56" t="s">
        <v>8</v>
      </c>
      <c r="B39" s="56" t="s">
        <v>58</v>
      </c>
      <c r="C39" s="56" t="n">
        <v>22</v>
      </c>
      <c r="D39" s="75" t="n">
        <f aca="false">L39</f>
        <v>22968.2184</v>
      </c>
      <c r="E39" s="75" t="n">
        <f aca="false">N39</f>
        <v>43.8916</v>
      </c>
      <c r="F39" s="75" t="n">
        <f aca="false">L39</f>
        <v>22968.2184</v>
      </c>
      <c r="G39" s="75" t="n">
        <f aca="false">O39</f>
        <v>44.5596</v>
      </c>
      <c r="H39" s="75" t="n">
        <f aca="false">U39</f>
        <v>22940.9816</v>
      </c>
      <c r="I39" s="75" t="n">
        <f aca="false">W39</f>
        <v>43.8914</v>
      </c>
      <c r="J39" s="75" t="n">
        <f aca="false">U39</f>
        <v>22940.9816</v>
      </c>
      <c r="K39" s="75" t="n">
        <f aca="false">X39</f>
        <v>44.5596</v>
      </c>
      <c r="L39" s="71" t="n">
        <v>22968.2184</v>
      </c>
      <c r="M39" s="71" t="n">
        <v>41.6022</v>
      </c>
      <c r="N39" s="71" t="n">
        <v>43.8916</v>
      </c>
      <c r="O39" s="71" t="n">
        <v>44.5596</v>
      </c>
      <c r="P39" s="72" t="n">
        <v>5407762</v>
      </c>
      <c r="Q39" s="71" t="n">
        <v>1814.94</v>
      </c>
      <c r="R39" s="71" t="n">
        <v>27.76</v>
      </c>
      <c r="S39" s="71" t="n">
        <f aca="false">Q39/3600</f>
        <v>0.50415</v>
      </c>
      <c r="T39" s="74"/>
      <c r="U39" s="0" t="n">
        <v>22940.9816</v>
      </c>
      <c r="V39" s="0" t="n">
        <v>41.6018</v>
      </c>
      <c r="W39" s="0" t="n">
        <v>43.8914</v>
      </c>
      <c r="X39" s="0" t="n">
        <v>44.5596</v>
      </c>
      <c r="Y39" s="0" t="n">
        <v>5135162</v>
      </c>
      <c r="Z39" s="71"/>
      <c r="AA39" s="71"/>
      <c r="AB39" s="71" t="n">
        <f aca="false">Z39/3600</f>
        <v>0</v>
      </c>
      <c r="AC39" s="61" t="e">
        <f aca="false">RBJM($L39:$M42,U39:V42)</f>
        <v>#VALUE!</v>
      </c>
      <c r="AD39" s="61" t="e">
        <f aca="false">RBJM($D39:$E42,H39:I42)</f>
        <v>#VALUE!</v>
      </c>
      <c r="AE39" s="61" t="e">
        <f aca="false">RBJM($F39:$G42,J39:K42)</f>
        <v>#VALUE!</v>
      </c>
      <c r="AF39" s="62" t="n">
        <f aca="false">IF(Y39=0,0,(Y39-P39)/P39)</f>
        <v>-0.050409023178165</v>
      </c>
      <c r="AG39" s="47" t="str">
        <f aca="false">IF(OR(U39=0,V39=0,W39=0,X39=0,AND(L39=U39,M39=V39,N39=W39,O39=X39)),"","!")</f>
        <v>!</v>
      </c>
    </row>
    <row r="40" customFormat="false" ht="12.75" hidden="false" customHeight="false" outlineLevel="0" collapsed="false">
      <c r="A40" s="63" t="s">
        <v>59</v>
      </c>
      <c r="B40" s="63" t="s">
        <v>60</v>
      </c>
      <c r="C40" s="63" t="n">
        <v>27</v>
      </c>
      <c r="D40" s="76" t="n">
        <f aca="false">L40</f>
        <v>12520.4904</v>
      </c>
      <c r="E40" s="76" t="n">
        <f aca="false">N40</f>
        <v>41.2513</v>
      </c>
      <c r="F40" s="76" t="n">
        <f aca="false">L40</f>
        <v>12520.4904</v>
      </c>
      <c r="G40" s="76" t="n">
        <f aca="false">O40</f>
        <v>41.6158</v>
      </c>
      <c r="H40" s="76" t="n">
        <f aca="false">U40</f>
        <v>12494.3568</v>
      </c>
      <c r="I40" s="76" t="n">
        <f aca="false">W40</f>
        <v>41.2512</v>
      </c>
      <c r="J40" s="76" t="n">
        <f aca="false">U40</f>
        <v>12494.3568</v>
      </c>
      <c r="K40" s="76" t="n">
        <f aca="false">X40</f>
        <v>41.6158</v>
      </c>
      <c r="L40" s="58" t="n">
        <v>12520.4904</v>
      </c>
      <c r="M40" s="58" t="n">
        <v>38.1903</v>
      </c>
      <c r="N40" s="58" t="n">
        <v>41.2513</v>
      </c>
      <c r="O40" s="58" t="n">
        <v>41.6158</v>
      </c>
      <c r="P40" s="59" t="n">
        <v>4408634</v>
      </c>
      <c r="Q40" s="58" t="n">
        <v>1533.29</v>
      </c>
      <c r="R40" s="58" t="n">
        <v>22.6</v>
      </c>
      <c r="S40" s="58" t="n">
        <f aca="false">Q40/3600</f>
        <v>0.425913888888889</v>
      </c>
      <c r="T40" s="60"/>
      <c r="U40" s="0" t="n">
        <v>12494.3568</v>
      </c>
      <c r="V40" s="0" t="n">
        <v>38.1902</v>
      </c>
      <c r="W40" s="0" t="n">
        <v>41.2512</v>
      </c>
      <c r="X40" s="0" t="n">
        <v>41.6158</v>
      </c>
      <c r="Y40" s="0" t="n">
        <v>4147212</v>
      </c>
      <c r="Z40" s="58"/>
      <c r="AA40" s="58"/>
      <c r="AB40" s="58" t="n">
        <f aca="false">Z40/3600</f>
        <v>0</v>
      </c>
      <c r="AC40" s="64"/>
      <c r="AD40" s="64"/>
      <c r="AE40" s="64"/>
      <c r="AF40" s="65" t="n">
        <f aca="false">IF(Y40=0,0,(Y40-P40)/P40)</f>
        <v>-0.059297732585649</v>
      </c>
      <c r="AG40" s="47" t="str">
        <f aca="false">IF(OR(U40=0,V40=0,W40=0,X40=0,AND(L40=U40,M40=V40,N40=W40,O40=X40)),"","!")</f>
        <v>!</v>
      </c>
    </row>
    <row r="41" customFormat="false" ht="12.75" hidden="false" customHeight="false" outlineLevel="0" collapsed="false">
      <c r="A41" s="63"/>
      <c r="B41" s="63"/>
      <c r="C41" s="63" t="n">
        <v>32</v>
      </c>
      <c r="D41" s="76" t="n">
        <f aca="false">L41</f>
        <v>6699.5032</v>
      </c>
      <c r="E41" s="76" t="n">
        <f aca="false">N41</f>
        <v>39.0171</v>
      </c>
      <c r="F41" s="76" t="n">
        <f aca="false">L41</f>
        <v>6699.5032</v>
      </c>
      <c r="G41" s="76" t="n">
        <f aca="false">O41</f>
        <v>39.0493</v>
      </c>
      <c r="H41" s="76" t="n">
        <f aca="false">U41</f>
        <v>6677.7616</v>
      </c>
      <c r="I41" s="76" t="n">
        <f aca="false">W41</f>
        <v>39.017</v>
      </c>
      <c r="J41" s="76" t="n">
        <f aca="false">U41</f>
        <v>6677.7616</v>
      </c>
      <c r="K41" s="76" t="n">
        <f aca="false">X41</f>
        <v>39.0491</v>
      </c>
      <c r="L41" s="58" t="n">
        <v>6699.5032</v>
      </c>
      <c r="M41" s="58" t="n">
        <v>35.2781</v>
      </c>
      <c r="N41" s="58" t="n">
        <v>39.0171</v>
      </c>
      <c r="O41" s="58" t="n">
        <v>39.0493</v>
      </c>
      <c r="P41" s="59" t="n">
        <v>3150465</v>
      </c>
      <c r="Q41" s="58" t="n">
        <v>1333.43</v>
      </c>
      <c r="R41" s="58" t="n">
        <v>18.34</v>
      </c>
      <c r="S41" s="58" t="n">
        <f aca="false">Q41/3600</f>
        <v>0.370397222222222</v>
      </c>
      <c r="T41" s="60"/>
      <c r="U41" s="0" t="n">
        <v>6677.7616</v>
      </c>
      <c r="V41" s="0" t="n">
        <v>35.2779</v>
      </c>
      <c r="W41" s="0" t="n">
        <v>39.017</v>
      </c>
      <c r="X41" s="0" t="n">
        <v>39.0491</v>
      </c>
      <c r="Y41" s="0" t="n">
        <v>2933137</v>
      </c>
      <c r="Z41" s="58"/>
      <c r="AA41" s="58"/>
      <c r="AB41" s="58" t="n">
        <f aca="false">Z41/3600</f>
        <v>0</v>
      </c>
      <c r="AC41" s="64"/>
      <c r="AD41" s="64"/>
      <c r="AE41" s="64"/>
      <c r="AF41" s="65" t="n">
        <f aca="false">IF(Y41=0,0,(Y41-P41)/P41)</f>
        <v>-0.0689828326929517</v>
      </c>
      <c r="AG41" s="47" t="str">
        <f aca="false">IF(OR(U41=0,V41=0,W41=0,X41=0,AND(L41=U41,M41=V41,N41=W41,O41=X41)),"","!")</f>
        <v>!</v>
      </c>
    </row>
    <row r="42" customFormat="false" ht="13.5" hidden="false" customHeight="false" outlineLevel="0" collapsed="false">
      <c r="A42" s="63"/>
      <c r="B42" s="66"/>
      <c r="C42" s="66" t="n">
        <v>37</v>
      </c>
      <c r="D42" s="77" t="n">
        <f aca="false">L42</f>
        <v>3659.6784</v>
      </c>
      <c r="E42" s="77" t="n">
        <f aca="false">N42</f>
        <v>36.7291</v>
      </c>
      <c r="F42" s="77" t="n">
        <f aca="false">L42</f>
        <v>3659.6784</v>
      </c>
      <c r="G42" s="77" t="n">
        <f aca="false">O42</f>
        <v>36.4054</v>
      </c>
      <c r="H42" s="77" t="n">
        <f aca="false">U42</f>
        <v>3644.6168</v>
      </c>
      <c r="I42" s="77" t="n">
        <f aca="false">W42</f>
        <v>36.7291</v>
      </c>
      <c r="J42" s="77" t="n">
        <f aca="false">U42</f>
        <v>3644.6168</v>
      </c>
      <c r="K42" s="77" t="n">
        <f aca="false">X42</f>
        <v>36.4053</v>
      </c>
      <c r="L42" s="68" t="n">
        <v>3659.6784</v>
      </c>
      <c r="M42" s="68" t="n">
        <v>32.7198</v>
      </c>
      <c r="N42" s="68" t="n">
        <v>36.7291</v>
      </c>
      <c r="O42" s="68" t="n">
        <v>36.4054</v>
      </c>
      <c r="P42" s="69" t="n">
        <v>2185581</v>
      </c>
      <c r="Q42" s="68" t="n">
        <v>1201.94</v>
      </c>
      <c r="R42" s="68" t="n">
        <v>15.57</v>
      </c>
      <c r="S42" s="68" t="n">
        <f aca="false">Q42/3600</f>
        <v>0.333872222222222</v>
      </c>
      <c r="T42" s="66"/>
      <c r="U42" s="0" t="n">
        <v>3644.6168</v>
      </c>
      <c r="V42" s="0" t="n">
        <v>32.7199</v>
      </c>
      <c r="W42" s="0" t="n">
        <v>36.7291</v>
      </c>
      <c r="X42" s="0" t="n">
        <v>36.4053</v>
      </c>
      <c r="Y42" s="0" t="n">
        <v>2033677</v>
      </c>
      <c r="Z42" s="68"/>
      <c r="AA42" s="68"/>
      <c r="AB42" s="68" t="n">
        <f aca="false">Z42/3600</f>
        <v>0</v>
      </c>
      <c r="AC42" s="70"/>
      <c r="AD42" s="70"/>
      <c r="AE42" s="70"/>
      <c r="AF42" s="65" t="n">
        <f aca="false">IF(Y42=0,0,(Y42-P42)/P42)</f>
        <v>-0.0695028003995276</v>
      </c>
      <c r="AG42" s="47" t="str">
        <f aca="false">IF(OR(U42=0,V42=0,W42=0,X42=0,AND(L42=U42,M42=V42,N42=W42,O42=X42)),"","!")</f>
        <v>!</v>
      </c>
    </row>
    <row r="43" customFormat="false" ht="12.75" hidden="false" customHeight="false" outlineLevel="0" collapsed="false">
      <c r="A43" s="63"/>
      <c r="B43" s="56" t="s">
        <v>61</v>
      </c>
      <c r="C43" s="56" t="n">
        <v>22</v>
      </c>
      <c r="D43" s="75" t="n">
        <f aca="false">L43</f>
        <v>26745.8368</v>
      </c>
      <c r="E43" s="75" t="n">
        <f aca="false">N43</f>
        <v>44.0814</v>
      </c>
      <c r="F43" s="75" t="n">
        <f aca="false">L43</f>
        <v>26745.8368</v>
      </c>
      <c r="G43" s="75" t="n">
        <f aca="false">O43</f>
        <v>45.4563</v>
      </c>
      <c r="H43" s="75" t="n">
        <f aca="false">U43</f>
        <v>26702.4952</v>
      </c>
      <c r="I43" s="75" t="n">
        <f aca="false">W43</f>
        <v>44.0813</v>
      </c>
      <c r="J43" s="75" t="n">
        <f aca="false">U43</f>
        <v>26702.4952</v>
      </c>
      <c r="K43" s="75" t="n">
        <f aca="false">X43</f>
        <v>45.4562</v>
      </c>
      <c r="L43" s="71" t="n">
        <v>26745.8368</v>
      </c>
      <c r="M43" s="71" t="n">
        <v>42.0452</v>
      </c>
      <c r="N43" s="71" t="n">
        <v>44.0814</v>
      </c>
      <c r="O43" s="71" t="n">
        <v>45.4563</v>
      </c>
      <c r="P43" s="72" t="n">
        <v>6622271</v>
      </c>
      <c r="Q43" s="71" t="n">
        <v>2185.26</v>
      </c>
      <c r="R43" s="71" t="n">
        <v>29.84</v>
      </c>
      <c r="S43" s="71" t="n">
        <f aca="false">Q43/3600</f>
        <v>0.607016666666667</v>
      </c>
      <c r="T43" s="74"/>
      <c r="U43" s="0" t="n">
        <v>26702.4952</v>
      </c>
      <c r="V43" s="0" t="n">
        <v>42.0451</v>
      </c>
      <c r="W43" s="0" t="n">
        <v>44.0813</v>
      </c>
      <c r="X43" s="0" t="n">
        <v>45.4562</v>
      </c>
      <c r="Y43" s="0" t="n">
        <v>6188783</v>
      </c>
      <c r="Z43" s="71"/>
      <c r="AA43" s="71"/>
      <c r="AB43" s="71" t="n">
        <f aca="false">Z43/3600</f>
        <v>0</v>
      </c>
      <c r="AC43" s="61" t="e">
        <f aca="false">RBJM($L43:$M46,U43:V46)</f>
        <v>#VALUE!</v>
      </c>
      <c r="AD43" s="61" t="e">
        <f aca="false">RBJM($D43:$E46,H43:I46)</f>
        <v>#VALUE!</v>
      </c>
      <c r="AE43" s="61" t="e">
        <f aca="false">RBJM($F43:$G46,J43:K46)</f>
        <v>#VALUE!</v>
      </c>
      <c r="AF43" s="62" t="n">
        <f aca="false">IF(Y43=0,0,(Y43-P43)/P43)</f>
        <v>-0.065459115158531</v>
      </c>
      <c r="AG43" s="47" t="str">
        <f aca="false">IF(OR(U43=0,V43=0,W43=0,X43=0,AND(L43=U43,M43=V43,N43=W43,O43=X43)),"","!")</f>
        <v>!</v>
      </c>
    </row>
    <row r="44" customFormat="false" ht="12.75" hidden="false" customHeight="false" outlineLevel="0" collapsed="false">
      <c r="A44" s="63"/>
      <c r="B44" s="63" t="s">
        <v>62</v>
      </c>
      <c r="C44" s="63" t="n">
        <v>27</v>
      </c>
      <c r="D44" s="76" t="n">
        <f aca="false">L44</f>
        <v>16109.028</v>
      </c>
      <c r="E44" s="76" t="n">
        <f aca="false">N44</f>
        <v>41.8443</v>
      </c>
      <c r="F44" s="76" t="n">
        <f aca="false">L44</f>
        <v>16109.028</v>
      </c>
      <c r="G44" s="76" t="n">
        <f aca="false">O44</f>
        <v>42.9997</v>
      </c>
      <c r="H44" s="76" t="n">
        <f aca="false">U44</f>
        <v>16067.6888</v>
      </c>
      <c r="I44" s="76" t="n">
        <f aca="false">W44</f>
        <v>41.8441</v>
      </c>
      <c r="J44" s="76" t="n">
        <f aca="false">U44</f>
        <v>16067.6888</v>
      </c>
      <c r="K44" s="76" t="n">
        <f aca="false">X44</f>
        <v>42.9996</v>
      </c>
      <c r="L44" s="58" t="n">
        <v>16109.028</v>
      </c>
      <c r="M44" s="58" t="n">
        <v>39.0646</v>
      </c>
      <c r="N44" s="58" t="n">
        <v>41.8443</v>
      </c>
      <c r="O44" s="58" t="n">
        <v>42.9997</v>
      </c>
      <c r="P44" s="59" t="n">
        <v>5902957</v>
      </c>
      <c r="Q44" s="58" t="n">
        <v>1813.05</v>
      </c>
      <c r="R44" s="58" t="n">
        <v>25.54</v>
      </c>
      <c r="S44" s="58" t="n">
        <f aca="false">Q44/3600</f>
        <v>0.503625</v>
      </c>
      <c r="T44" s="60"/>
      <c r="U44" s="0" t="n">
        <v>16067.6888</v>
      </c>
      <c r="V44" s="0" t="n">
        <v>39.0645</v>
      </c>
      <c r="W44" s="0" t="n">
        <v>41.8441</v>
      </c>
      <c r="X44" s="0" t="n">
        <v>42.9996</v>
      </c>
      <c r="Y44" s="0" t="n">
        <v>5489689</v>
      </c>
      <c r="Z44" s="58"/>
      <c r="AA44" s="58"/>
      <c r="AB44" s="58" t="n">
        <f aca="false">Z44/3600</f>
        <v>0</v>
      </c>
      <c r="AC44" s="64"/>
      <c r="AD44" s="64"/>
      <c r="AE44" s="64"/>
      <c r="AF44" s="65" t="n">
        <f aca="false">IF(Y44=0,0,(Y44-P44)/P44)</f>
        <v>-0.0700103354979547</v>
      </c>
      <c r="AG44" s="47" t="str">
        <f aca="false">IF(OR(U44=0,V44=0,W44=0,X44=0,AND(L44=U44,M44=V44,N44=W44,O44=X44)),"","!")</f>
        <v>!</v>
      </c>
    </row>
    <row r="45" customFormat="false" ht="12.75" hidden="false" customHeight="false" outlineLevel="0" collapsed="false">
      <c r="A45" s="63"/>
      <c r="B45" s="63"/>
      <c r="C45" s="63" t="n">
        <v>32</v>
      </c>
      <c r="D45" s="76" t="n">
        <f aca="false">L45</f>
        <v>9554.944</v>
      </c>
      <c r="E45" s="76" t="n">
        <f aca="false">N45</f>
        <v>39.7545</v>
      </c>
      <c r="F45" s="76" t="n">
        <f aca="false">L45</f>
        <v>9554.944</v>
      </c>
      <c r="G45" s="76" t="n">
        <f aca="false">O45</f>
        <v>40.7054</v>
      </c>
      <c r="H45" s="76" t="n">
        <f aca="false">U45</f>
        <v>9518.5592</v>
      </c>
      <c r="I45" s="76" t="n">
        <f aca="false">W45</f>
        <v>39.7544</v>
      </c>
      <c r="J45" s="76" t="n">
        <f aca="false">U45</f>
        <v>9518.5592</v>
      </c>
      <c r="K45" s="76" t="n">
        <f aca="false">X45</f>
        <v>40.7054</v>
      </c>
      <c r="L45" s="58" t="n">
        <v>9554.944</v>
      </c>
      <c r="M45" s="58" t="n">
        <v>35.9761</v>
      </c>
      <c r="N45" s="58" t="n">
        <v>39.7545</v>
      </c>
      <c r="O45" s="58" t="n">
        <v>40.7054</v>
      </c>
      <c r="P45" s="59" t="n">
        <v>4950956</v>
      </c>
      <c r="Q45" s="58" t="n">
        <v>1614.32</v>
      </c>
      <c r="R45" s="58" t="n">
        <v>22.82</v>
      </c>
      <c r="S45" s="58" t="n">
        <f aca="false">Q45/3600</f>
        <v>0.448422222222222</v>
      </c>
      <c r="T45" s="60"/>
      <c r="U45" s="0" t="n">
        <v>9518.5592</v>
      </c>
      <c r="V45" s="0" t="n">
        <v>35.9759</v>
      </c>
      <c r="W45" s="0" t="n">
        <v>39.7544</v>
      </c>
      <c r="X45" s="0" t="n">
        <v>40.7054</v>
      </c>
      <c r="Y45" s="0" t="n">
        <v>4587026</v>
      </c>
      <c r="Z45" s="58"/>
      <c r="AA45" s="58"/>
      <c r="AB45" s="58" t="n">
        <f aca="false">Z45/3600</f>
        <v>0</v>
      </c>
      <c r="AC45" s="64"/>
      <c r="AD45" s="64"/>
      <c r="AE45" s="64"/>
      <c r="AF45" s="65" t="n">
        <f aca="false">IF(Y45=0,0,(Y45-P45)/P45)</f>
        <v>-0.0735070156147621</v>
      </c>
      <c r="AG45" s="47" t="str">
        <f aca="false">IF(OR(U45=0,V45=0,W45=0,X45=0,AND(L45=U45,M45=V45,N45=W45,O45=X45)),"","!")</f>
        <v>!</v>
      </c>
    </row>
    <row r="46" customFormat="false" ht="13.5" hidden="false" customHeight="false" outlineLevel="0" collapsed="false">
      <c r="A46" s="63"/>
      <c r="B46" s="66"/>
      <c r="C46" s="66" t="n">
        <v>37</v>
      </c>
      <c r="D46" s="77" t="n">
        <f aca="false">L46</f>
        <v>5477.572</v>
      </c>
      <c r="E46" s="77" t="n">
        <f aca="false">N46</f>
        <v>37.6512</v>
      </c>
      <c r="F46" s="77" t="n">
        <f aca="false">L46</f>
        <v>5477.572</v>
      </c>
      <c r="G46" s="77" t="n">
        <f aca="false">O46</f>
        <v>38.4551</v>
      </c>
      <c r="H46" s="77" t="n">
        <f aca="false">U46</f>
        <v>5449.2568</v>
      </c>
      <c r="I46" s="77" t="n">
        <f aca="false">W46</f>
        <v>37.6511</v>
      </c>
      <c r="J46" s="77" t="n">
        <f aca="false">U46</f>
        <v>5449.2568</v>
      </c>
      <c r="K46" s="77" t="n">
        <f aca="false">X46</f>
        <v>38.4551</v>
      </c>
      <c r="L46" s="68" t="n">
        <v>5477.572</v>
      </c>
      <c r="M46" s="68" t="n">
        <v>32.8563</v>
      </c>
      <c r="N46" s="68" t="n">
        <v>37.6512</v>
      </c>
      <c r="O46" s="68" t="n">
        <v>38.4551</v>
      </c>
      <c r="P46" s="69" t="n">
        <v>3705969</v>
      </c>
      <c r="Q46" s="68" t="n">
        <v>1473.97</v>
      </c>
      <c r="R46" s="68" t="n">
        <v>20.08</v>
      </c>
      <c r="S46" s="68" t="n">
        <f aca="false">Q46/3600</f>
        <v>0.409436111111111</v>
      </c>
      <c r="T46" s="66"/>
      <c r="U46" s="0" t="n">
        <v>5449.2568</v>
      </c>
      <c r="V46" s="0" t="n">
        <v>32.8563</v>
      </c>
      <c r="W46" s="0" t="n">
        <v>37.6511</v>
      </c>
      <c r="X46" s="0" t="n">
        <v>38.4551</v>
      </c>
      <c r="Y46" s="0" t="n">
        <v>3421959</v>
      </c>
      <c r="Z46" s="68"/>
      <c r="AA46" s="68"/>
      <c r="AB46" s="68" t="n">
        <f aca="false">Z46/3600</f>
        <v>0</v>
      </c>
      <c r="AC46" s="70"/>
      <c r="AD46" s="70"/>
      <c r="AE46" s="70"/>
      <c r="AF46" s="65" t="n">
        <f aca="false">IF(Y46=0,0,(Y46-P46)/P46)</f>
        <v>-0.0766358272289919</v>
      </c>
      <c r="AG46" s="47" t="str">
        <f aca="false">IF(OR(U46=0,V46=0,W46=0,X46=0,AND(L46=U46,M46=V46,N46=W46,O46=X46)),"","!")</f>
        <v>!</v>
      </c>
    </row>
    <row r="47" customFormat="false" ht="12.75" hidden="false" customHeight="false" outlineLevel="0" collapsed="false">
      <c r="A47" s="63"/>
      <c r="B47" s="56" t="s">
        <v>63</v>
      </c>
      <c r="C47" s="56" t="n">
        <v>22</v>
      </c>
      <c r="D47" s="75" t="n">
        <f aca="false">L47</f>
        <v>48246.4</v>
      </c>
      <c r="E47" s="75" t="n">
        <f aca="false">N47</f>
        <v>42.4429</v>
      </c>
      <c r="F47" s="75" t="n">
        <f aca="false">L47</f>
        <v>48246.4</v>
      </c>
      <c r="G47" s="75" t="n">
        <f aca="false">O47</f>
        <v>43.2758</v>
      </c>
      <c r="H47" s="75" t="n">
        <f aca="false">U47</f>
        <v>48225.8816</v>
      </c>
      <c r="I47" s="75" t="n">
        <f aca="false">W47</f>
        <v>42.4428</v>
      </c>
      <c r="J47" s="75" t="n">
        <f aca="false">U47</f>
        <v>48225.8816</v>
      </c>
      <c r="K47" s="75" t="n">
        <f aca="false">X47</f>
        <v>43.2757</v>
      </c>
      <c r="L47" s="71" t="n">
        <v>48246.4</v>
      </c>
      <c r="M47" s="71" t="n">
        <v>41.087</v>
      </c>
      <c r="N47" s="71" t="n">
        <v>42.4429</v>
      </c>
      <c r="O47" s="71" t="n">
        <v>43.2758</v>
      </c>
      <c r="P47" s="72" t="n">
        <v>6533506</v>
      </c>
      <c r="Q47" s="71" t="n">
        <v>2220.42</v>
      </c>
      <c r="R47" s="71" t="n">
        <v>30.66</v>
      </c>
      <c r="S47" s="71" t="n">
        <f aca="false">Q47/3600</f>
        <v>0.616783333333333</v>
      </c>
      <c r="T47" s="74"/>
      <c r="U47" s="0" t="n">
        <v>48225.8816</v>
      </c>
      <c r="V47" s="0" t="n">
        <v>41.087</v>
      </c>
      <c r="W47" s="0" t="n">
        <v>42.4428</v>
      </c>
      <c r="X47" s="0" t="n">
        <v>43.2757</v>
      </c>
      <c r="Y47" s="0" t="n">
        <v>6328344</v>
      </c>
      <c r="Z47" s="71"/>
      <c r="AA47" s="71"/>
      <c r="AB47" s="71" t="n">
        <f aca="false">Z47/3600</f>
        <v>0</v>
      </c>
      <c r="AC47" s="61" t="e">
        <f aca="false">RBJM($L47:$M50,U47:V50)</f>
        <v>#VALUE!</v>
      </c>
      <c r="AD47" s="61" t="e">
        <f aca="false">RBJM($D47:$E50,H47:I50)</f>
        <v>#VALUE!</v>
      </c>
      <c r="AE47" s="61" t="e">
        <f aca="false">RBJM($F47:$G50,J47:K50)</f>
        <v>#VALUE!</v>
      </c>
      <c r="AF47" s="62" t="n">
        <f aca="false">IF(Y47=0,0,(Y47-P47)/P47)</f>
        <v>-0.0314015170415394</v>
      </c>
      <c r="AG47" s="47" t="str">
        <f aca="false">IF(OR(U47=0,V47=0,W47=0,X47=0,AND(L47=U47,M47=V47,N47=W47,O47=X47)),"","!")</f>
        <v>!</v>
      </c>
    </row>
    <row r="48" customFormat="false" ht="12.75" hidden="false" customHeight="false" outlineLevel="0" collapsed="false">
      <c r="A48" s="63"/>
      <c r="B48" s="63" t="s">
        <v>64</v>
      </c>
      <c r="C48" s="63" t="n">
        <v>27</v>
      </c>
      <c r="D48" s="76" t="n">
        <f aca="false">L48</f>
        <v>30331.6768</v>
      </c>
      <c r="E48" s="76" t="n">
        <f aca="false">N48</f>
        <v>39.3543</v>
      </c>
      <c r="F48" s="76" t="n">
        <f aca="false">L48</f>
        <v>30331.6768</v>
      </c>
      <c r="G48" s="76" t="n">
        <f aca="false">O48</f>
        <v>40.1289</v>
      </c>
      <c r="H48" s="76" t="n">
        <f aca="false">U48</f>
        <v>30309.3064</v>
      </c>
      <c r="I48" s="76" t="n">
        <f aca="false">W48</f>
        <v>39.3542</v>
      </c>
      <c r="J48" s="76" t="n">
        <f aca="false">U48</f>
        <v>30309.3064</v>
      </c>
      <c r="K48" s="76" t="n">
        <f aca="false">X48</f>
        <v>40.1288</v>
      </c>
      <c r="L48" s="58" t="n">
        <v>30331.6768</v>
      </c>
      <c r="M48" s="58" t="n">
        <v>36.951</v>
      </c>
      <c r="N48" s="58" t="n">
        <v>39.3543</v>
      </c>
      <c r="O48" s="58" t="n">
        <v>40.1289</v>
      </c>
      <c r="P48" s="59" t="n">
        <v>6241503</v>
      </c>
      <c r="Q48" s="58" t="n">
        <v>1998.75</v>
      </c>
      <c r="R48" s="58" t="n">
        <v>28.97</v>
      </c>
      <c r="S48" s="58" t="n">
        <f aca="false">Q48/3600</f>
        <v>0.555208333333333</v>
      </c>
      <c r="T48" s="60"/>
      <c r="U48" s="0" t="n">
        <v>30309.3064</v>
      </c>
      <c r="V48" s="0" t="n">
        <v>36.9509</v>
      </c>
      <c r="W48" s="0" t="n">
        <v>39.3542</v>
      </c>
      <c r="X48" s="0" t="n">
        <v>40.1288</v>
      </c>
      <c r="Y48" s="0" t="n">
        <v>6017841</v>
      </c>
      <c r="Z48" s="58"/>
      <c r="AA48" s="58"/>
      <c r="AB48" s="58" t="n">
        <f aca="false">Z48/3600</f>
        <v>0</v>
      </c>
      <c r="AC48" s="64"/>
      <c r="AD48" s="64"/>
      <c r="AE48" s="64"/>
      <c r="AF48" s="65" t="n">
        <f aca="false">IF(Y48=0,0,(Y48-P48)/P48)</f>
        <v>-0.0358346379069272</v>
      </c>
      <c r="AG48" s="47" t="str">
        <f aca="false">IF(OR(U48=0,V48=0,W48=0,X48=0,AND(L48=U48,M48=V48,N48=W48,O48=X48)),"","!")</f>
        <v>!</v>
      </c>
    </row>
    <row r="49" customFormat="false" ht="12.75" hidden="false" customHeight="false" outlineLevel="0" collapsed="false">
      <c r="A49" s="63"/>
      <c r="B49" s="63"/>
      <c r="C49" s="63" t="n">
        <v>32</v>
      </c>
      <c r="D49" s="76" t="n">
        <f aca="false">L49</f>
        <v>18202.3256</v>
      </c>
      <c r="E49" s="76" t="n">
        <f aca="false">N49</f>
        <v>36.9529</v>
      </c>
      <c r="F49" s="76" t="n">
        <f aca="false">L49</f>
        <v>18202.3256</v>
      </c>
      <c r="G49" s="76" t="n">
        <f aca="false">O49</f>
        <v>37.5962</v>
      </c>
      <c r="H49" s="76" t="n">
        <f aca="false">U49</f>
        <v>18176.4008</v>
      </c>
      <c r="I49" s="76" t="n">
        <f aca="false">W49</f>
        <v>36.9528</v>
      </c>
      <c r="J49" s="76" t="n">
        <f aca="false">U49</f>
        <v>18176.4008</v>
      </c>
      <c r="K49" s="76" t="n">
        <f aca="false">X49</f>
        <v>37.5962</v>
      </c>
      <c r="L49" s="58" t="n">
        <v>18202.3256</v>
      </c>
      <c r="M49" s="58" t="n">
        <v>33.1348</v>
      </c>
      <c r="N49" s="58" t="n">
        <v>36.9529</v>
      </c>
      <c r="O49" s="58" t="n">
        <v>37.5962</v>
      </c>
      <c r="P49" s="59" t="n">
        <v>5724908</v>
      </c>
      <c r="Q49" s="58" t="n">
        <v>1684.04</v>
      </c>
      <c r="R49" s="58" t="n">
        <v>24.21</v>
      </c>
      <c r="S49" s="58" t="n">
        <f aca="false">Q49/3600</f>
        <v>0.467788888888889</v>
      </c>
      <c r="T49" s="60"/>
      <c r="U49" s="0" t="n">
        <v>18176.4008</v>
      </c>
      <c r="V49" s="0" t="n">
        <v>33.1347</v>
      </c>
      <c r="W49" s="0" t="n">
        <v>36.9528</v>
      </c>
      <c r="X49" s="0" t="n">
        <v>37.5962</v>
      </c>
      <c r="Y49" s="0" t="n">
        <v>5465576</v>
      </c>
      <c r="Z49" s="58"/>
      <c r="AA49" s="58"/>
      <c r="AB49" s="58" t="n">
        <f aca="false">Z49/3600</f>
        <v>0</v>
      </c>
      <c r="AC49" s="64"/>
      <c r="AD49" s="64"/>
      <c r="AE49" s="64"/>
      <c r="AF49" s="65" t="n">
        <f aca="false">IF(Y49=0,0,(Y49-P49)/P49)</f>
        <v>-0.045298893886155</v>
      </c>
      <c r="AG49" s="47" t="str">
        <f aca="false">IF(OR(U49=0,V49=0,W49=0,X49=0,AND(L49=U49,M49=V49,N49=W49,O49=X49)),"","!")</f>
        <v>!</v>
      </c>
    </row>
    <row r="50" customFormat="false" ht="13.5" hidden="false" customHeight="false" outlineLevel="0" collapsed="false">
      <c r="A50" s="63"/>
      <c r="B50" s="66"/>
      <c r="C50" s="66" t="n">
        <v>37</v>
      </c>
      <c r="D50" s="77" t="n">
        <f aca="false">L50</f>
        <v>9851.9216</v>
      </c>
      <c r="E50" s="77" t="n">
        <f aca="false">N50</f>
        <v>34.7471</v>
      </c>
      <c r="F50" s="77" t="n">
        <f aca="false">L50</f>
        <v>9851.9216</v>
      </c>
      <c r="G50" s="77" t="n">
        <f aca="false">O50</f>
        <v>35.285</v>
      </c>
      <c r="H50" s="77" t="n">
        <f aca="false">U50</f>
        <v>9827.344</v>
      </c>
      <c r="I50" s="77" t="n">
        <f aca="false">W50</f>
        <v>34.747</v>
      </c>
      <c r="J50" s="77" t="n">
        <f aca="false">U50</f>
        <v>9827.344</v>
      </c>
      <c r="K50" s="77" t="n">
        <f aca="false">X50</f>
        <v>35.285</v>
      </c>
      <c r="L50" s="68" t="n">
        <v>9851.9216</v>
      </c>
      <c r="M50" s="68" t="n">
        <v>29.38</v>
      </c>
      <c r="N50" s="68" t="n">
        <v>34.7471</v>
      </c>
      <c r="O50" s="68" t="n">
        <v>35.285</v>
      </c>
      <c r="P50" s="69" t="n">
        <v>4803781</v>
      </c>
      <c r="Q50" s="68" t="n">
        <v>1432.17</v>
      </c>
      <c r="R50" s="68" t="n">
        <v>20.96</v>
      </c>
      <c r="S50" s="68" t="n">
        <f aca="false">Q50/3600</f>
        <v>0.397825</v>
      </c>
      <c r="T50" s="66"/>
      <c r="U50" s="0" t="n">
        <v>9827.344</v>
      </c>
      <c r="V50" s="0" t="n">
        <v>29.3799</v>
      </c>
      <c r="W50" s="0" t="n">
        <v>34.747</v>
      </c>
      <c r="X50" s="0" t="n">
        <v>35.285</v>
      </c>
      <c r="Y50" s="0" t="n">
        <v>4557825</v>
      </c>
      <c r="Z50" s="68"/>
      <c r="AA50" s="68"/>
      <c r="AB50" s="68" t="n">
        <f aca="false">Z50/3600</f>
        <v>0</v>
      </c>
      <c r="AC50" s="70"/>
      <c r="AD50" s="70"/>
      <c r="AE50" s="70"/>
      <c r="AF50" s="65" t="n">
        <f aca="false">IF(Y50=0,0,(Y50-P50)/P50)</f>
        <v>-0.0512005022710236</v>
      </c>
      <c r="AG50" s="47" t="str">
        <f aca="false">IF(OR(U50=0,V50=0,W50=0,X50=0,AND(L50=U50,M50=V50,N50=W50,O50=X50)),"","!")</f>
        <v>!</v>
      </c>
    </row>
    <row r="51" customFormat="false" ht="12.75" hidden="false" customHeight="false" outlineLevel="0" collapsed="false">
      <c r="A51" s="63"/>
      <c r="B51" s="56" t="s">
        <v>65</v>
      </c>
      <c r="C51" s="56" t="n">
        <v>22</v>
      </c>
      <c r="D51" s="75" t="n">
        <f aca="false">L51</f>
        <v>16248.92</v>
      </c>
      <c r="E51" s="75" t="n">
        <f aca="false">N51</f>
        <v>43.0666</v>
      </c>
      <c r="F51" s="75" t="n">
        <f aca="false">L51</f>
        <v>16248.92</v>
      </c>
      <c r="G51" s="75" t="n">
        <f aca="false">O51</f>
        <v>44.0985</v>
      </c>
      <c r="H51" s="75" t="n">
        <f aca="false">U51</f>
        <v>16229.612</v>
      </c>
      <c r="I51" s="75" t="n">
        <f aca="false">W51</f>
        <v>43.0666</v>
      </c>
      <c r="J51" s="75" t="n">
        <f aca="false">U51</f>
        <v>16229.612</v>
      </c>
      <c r="K51" s="75" t="n">
        <f aca="false">X51</f>
        <v>44.0985</v>
      </c>
      <c r="L51" s="71" t="n">
        <v>16248.92</v>
      </c>
      <c r="M51" s="71" t="n">
        <v>42.1666</v>
      </c>
      <c r="N51" s="71" t="n">
        <v>43.0666</v>
      </c>
      <c r="O51" s="71" t="n">
        <v>44.0985</v>
      </c>
      <c r="P51" s="72" t="n">
        <v>2675211</v>
      </c>
      <c r="Q51" s="71" t="n">
        <v>1086.37</v>
      </c>
      <c r="R51" s="71" t="n">
        <v>13.82</v>
      </c>
      <c r="S51" s="71" t="n">
        <f aca="false">Q51/3600</f>
        <v>0.301769444444444</v>
      </c>
      <c r="T51" s="74"/>
      <c r="U51" s="0" t="n">
        <v>16229.612</v>
      </c>
      <c r="V51" s="0" t="n">
        <v>42.1666</v>
      </c>
      <c r="W51" s="0" t="n">
        <v>43.0666</v>
      </c>
      <c r="X51" s="0" t="n">
        <v>44.0985</v>
      </c>
      <c r="Y51" s="0" t="n">
        <v>2482135</v>
      </c>
      <c r="Z51" s="71"/>
      <c r="AA51" s="71"/>
      <c r="AB51" s="71" t="n">
        <f aca="false">Z51/3600</f>
        <v>0</v>
      </c>
      <c r="AC51" s="61" t="e">
        <f aca="false">RBJM($L51:$M54,U51:V54)</f>
        <v>#VALUE!</v>
      </c>
      <c r="AD51" s="61" t="e">
        <f aca="false">RBJM($D51:$E54,H51:I54)</f>
        <v>#VALUE!</v>
      </c>
      <c r="AE51" s="61" t="e">
        <f aca="false">RBJM($F51:$G54,J51:K54)</f>
        <v>#VALUE!</v>
      </c>
      <c r="AF51" s="62" t="n">
        <f aca="false">IF(Y51=0,0,(Y51-P51)/P51)</f>
        <v>-0.0721722510859891</v>
      </c>
      <c r="AG51" s="47" t="str">
        <f aca="false">IF(OR(U51=0,V51=0,W51=0,X51=0,AND(L51=U51,M51=V51,N51=W51,O51=X51)),"","!")</f>
        <v>!</v>
      </c>
    </row>
    <row r="52" customFormat="false" ht="12.75" hidden="false" customHeight="false" outlineLevel="0" collapsed="false">
      <c r="A52" s="63"/>
      <c r="B52" s="63" t="s">
        <v>66</v>
      </c>
      <c r="C52" s="63" t="n">
        <v>27</v>
      </c>
      <c r="D52" s="76" t="n">
        <f aca="false">L52</f>
        <v>9765.472</v>
      </c>
      <c r="E52" s="76" t="n">
        <f aca="false">N52</f>
        <v>40.0411</v>
      </c>
      <c r="F52" s="76" t="n">
        <f aca="false">L52</f>
        <v>9765.472</v>
      </c>
      <c r="G52" s="76" t="n">
        <f aca="false">O52</f>
        <v>41.5631</v>
      </c>
      <c r="H52" s="76" t="n">
        <f aca="false">U52</f>
        <v>9747.076</v>
      </c>
      <c r="I52" s="76" t="n">
        <f aca="false">W52</f>
        <v>40.0411</v>
      </c>
      <c r="J52" s="76" t="n">
        <f aca="false">U52</f>
        <v>9747.076</v>
      </c>
      <c r="K52" s="76" t="n">
        <f aca="false">X52</f>
        <v>41.5631</v>
      </c>
      <c r="L52" s="58" t="n">
        <v>9765.472</v>
      </c>
      <c r="M52" s="58" t="n">
        <v>38.7141</v>
      </c>
      <c r="N52" s="58" t="n">
        <v>40.0411</v>
      </c>
      <c r="O52" s="58" t="n">
        <v>41.5631</v>
      </c>
      <c r="P52" s="59" t="n">
        <v>2434077</v>
      </c>
      <c r="Q52" s="58" t="n">
        <v>946.67</v>
      </c>
      <c r="R52" s="58" t="n">
        <v>12.43</v>
      </c>
      <c r="S52" s="58" t="n">
        <f aca="false">Q52/3600</f>
        <v>0.262963888888889</v>
      </c>
      <c r="T52" s="60"/>
      <c r="U52" s="0" t="n">
        <v>9747.076</v>
      </c>
      <c r="V52" s="0" t="n">
        <v>38.7141</v>
      </c>
      <c r="W52" s="0" t="n">
        <v>40.0411</v>
      </c>
      <c r="X52" s="0" t="n">
        <v>41.5631</v>
      </c>
      <c r="Y52" s="0" t="n">
        <v>2250049</v>
      </c>
      <c r="Z52" s="58"/>
      <c r="AA52" s="58"/>
      <c r="AB52" s="58" t="n">
        <f aca="false">Z52/3600</f>
        <v>0</v>
      </c>
      <c r="AC52" s="64"/>
      <c r="AD52" s="64"/>
      <c r="AE52" s="64"/>
      <c r="AF52" s="65" t="n">
        <f aca="false">IF(Y52=0,0,(Y52-P52)/P52)</f>
        <v>-0.0756048391238239</v>
      </c>
      <c r="AG52" s="47" t="str">
        <f aca="false">IF(OR(U52=0,V52=0,W52=0,X52=0,AND(L52=U52,M52=V52,N52=W52,O52=X52)),"","!")</f>
        <v>!</v>
      </c>
    </row>
    <row r="53" customFormat="false" ht="12.75" hidden="false" customHeight="false" outlineLevel="0" collapsed="false">
      <c r="A53" s="63"/>
      <c r="B53" s="63"/>
      <c r="C53" s="63" t="n">
        <v>32</v>
      </c>
      <c r="D53" s="76" t="n">
        <f aca="false">L53</f>
        <v>5559.564</v>
      </c>
      <c r="E53" s="76" t="n">
        <f aca="false">N53</f>
        <v>37.6991</v>
      </c>
      <c r="F53" s="76" t="n">
        <f aca="false">L53</f>
        <v>5559.564</v>
      </c>
      <c r="G53" s="76" t="n">
        <f aca="false">O53</f>
        <v>39.4904</v>
      </c>
      <c r="H53" s="76" t="n">
        <f aca="false">U53</f>
        <v>5543.1984</v>
      </c>
      <c r="I53" s="76" t="n">
        <f aca="false">W53</f>
        <v>37.6991</v>
      </c>
      <c r="J53" s="76" t="n">
        <f aca="false">U53</f>
        <v>5543.1984</v>
      </c>
      <c r="K53" s="76" t="n">
        <f aca="false">X53</f>
        <v>39.4904</v>
      </c>
      <c r="L53" s="58" t="n">
        <v>5559.564</v>
      </c>
      <c r="M53" s="58" t="n">
        <v>35.2824</v>
      </c>
      <c r="N53" s="58" t="n">
        <v>37.6991</v>
      </c>
      <c r="O53" s="58" t="n">
        <v>39.4904</v>
      </c>
      <c r="P53" s="59" t="n">
        <v>2130367</v>
      </c>
      <c r="Q53" s="58" t="n">
        <v>835.07</v>
      </c>
      <c r="R53" s="58" t="n">
        <v>11.28</v>
      </c>
      <c r="S53" s="58" t="n">
        <f aca="false">Q53/3600</f>
        <v>0.231963888888889</v>
      </c>
      <c r="T53" s="60"/>
      <c r="U53" s="0" t="n">
        <v>5543.1984</v>
      </c>
      <c r="V53" s="0" t="n">
        <v>35.2822</v>
      </c>
      <c r="W53" s="0" t="n">
        <v>37.6991</v>
      </c>
      <c r="X53" s="0" t="n">
        <v>39.4904</v>
      </c>
      <c r="Y53" s="0" t="n">
        <v>1967721</v>
      </c>
      <c r="Z53" s="58"/>
      <c r="AA53" s="58"/>
      <c r="AB53" s="58" t="n">
        <f aca="false">Z53/3600</f>
        <v>0</v>
      </c>
      <c r="AC53" s="64"/>
      <c r="AD53" s="64"/>
      <c r="AE53" s="64"/>
      <c r="AF53" s="65" t="n">
        <f aca="false">IF(Y53=0,0,(Y53-P53)/P53)</f>
        <v>-0.0763464698805417</v>
      </c>
      <c r="AG53" s="47" t="str">
        <f aca="false">IF(OR(U53=0,V53=0,W53=0,X53=0,AND(L53=U53,M53=V53,N53=W53,O53=X53)),"","!")</f>
        <v>!</v>
      </c>
    </row>
    <row r="54" customFormat="false" ht="13.5" hidden="false" customHeight="false" outlineLevel="0" collapsed="false">
      <c r="A54" s="66"/>
      <c r="B54" s="66"/>
      <c r="C54" s="66" t="n">
        <v>37</v>
      </c>
      <c r="D54" s="77" t="n">
        <f aca="false">L54</f>
        <v>2754.792</v>
      </c>
      <c r="E54" s="77" t="n">
        <f aca="false">N54</f>
        <v>35.7375</v>
      </c>
      <c r="F54" s="77" t="n">
        <f aca="false">L54</f>
        <v>2754.792</v>
      </c>
      <c r="G54" s="77" t="n">
        <f aca="false">O54</f>
        <v>37.3993</v>
      </c>
      <c r="H54" s="77" t="n">
        <f aca="false">U54</f>
        <v>2742.1088</v>
      </c>
      <c r="I54" s="77" t="n">
        <f aca="false">W54</f>
        <v>35.7375</v>
      </c>
      <c r="J54" s="77" t="n">
        <f aca="false">U54</f>
        <v>2742.1088</v>
      </c>
      <c r="K54" s="77" t="n">
        <f aca="false">X54</f>
        <v>37.3993</v>
      </c>
      <c r="L54" s="68" t="n">
        <v>2754.792</v>
      </c>
      <c r="M54" s="68" t="n">
        <v>31.9098</v>
      </c>
      <c r="N54" s="68" t="n">
        <v>35.7375</v>
      </c>
      <c r="O54" s="68" t="n">
        <v>37.3993</v>
      </c>
      <c r="P54" s="69" t="n">
        <v>1579549</v>
      </c>
      <c r="Q54" s="68" t="n">
        <v>740.18</v>
      </c>
      <c r="R54" s="68" t="n">
        <v>9.68</v>
      </c>
      <c r="S54" s="68" t="n">
        <f aca="false">Q54/3600</f>
        <v>0.205605555555556</v>
      </c>
      <c r="T54" s="66"/>
      <c r="U54" s="0" t="n">
        <v>2742.1088</v>
      </c>
      <c r="V54" s="0" t="n">
        <v>31.9098</v>
      </c>
      <c r="W54" s="0" t="n">
        <v>35.7375</v>
      </c>
      <c r="X54" s="0" t="n">
        <v>37.3993</v>
      </c>
      <c r="Y54" s="0" t="n">
        <v>1452291</v>
      </c>
      <c r="Z54" s="68"/>
      <c r="AA54" s="68"/>
      <c r="AB54" s="68" t="n">
        <f aca="false">Z54/3600</f>
        <v>0</v>
      </c>
      <c r="AC54" s="70"/>
      <c r="AD54" s="70"/>
      <c r="AE54" s="70"/>
      <c r="AF54" s="65" t="n">
        <f aca="false">IF(Y54=0,0,(Y54-P54)/P54)</f>
        <v>-0.0805660349884682</v>
      </c>
      <c r="AG54" s="47" t="str">
        <f aca="false">IF(OR(U54=0,V54=0,W54=0,X54=0,AND(L54=U54,M54=V54,N54=W54,O54=X54)),"","!")</f>
        <v>!</v>
      </c>
    </row>
    <row r="55" customFormat="false" ht="12.75" hidden="false" customHeight="false" outlineLevel="0" collapsed="false">
      <c r="A55" s="56" t="s">
        <v>9</v>
      </c>
      <c r="B55" s="56" t="s">
        <v>67</v>
      </c>
      <c r="C55" s="56" t="n">
        <v>22</v>
      </c>
      <c r="D55" s="75" t="n">
        <f aca="false">L55</f>
        <v>6011.3456</v>
      </c>
      <c r="E55" s="75" t="n">
        <f aca="false">N55</f>
        <v>45.1992</v>
      </c>
      <c r="F55" s="75" t="n">
        <f aca="false">L55</f>
        <v>6011.3456</v>
      </c>
      <c r="G55" s="75" t="n">
        <f aca="false">O55</f>
        <v>45.0599</v>
      </c>
      <c r="H55" s="75" t="n">
        <f aca="false">U55</f>
        <v>6001.1544</v>
      </c>
      <c r="I55" s="75" t="n">
        <f aca="false">W55</f>
        <v>45.1991</v>
      </c>
      <c r="J55" s="75" t="n">
        <f aca="false">U55</f>
        <v>6001.1544</v>
      </c>
      <c r="K55" s="75" t="n">
        <f aca="false">X55</f>
        <v>45.0598</v>
      </c>
      <c r="L55" s="71" t="n">
        <v>6011.3456</v>
      </c>
      <c r="M55" s="71" t="n">
        <v>42.9913</v>
      </c>
      <c r="N55" s="71" t="n">
        <v>45.1992</v>
      </c>
      <c r="O55" s="71" t="n">
        <v>45.0599</v>
      </c>
      <c r="P55" s="72" t="n">
        <v>1364424</v>
      </c>
      <c r="Q55" s="71" t="n">
        <v>426.03</v>
      </c>
      <c r="R55" s="71" t="n">
        <v>6.82</v>
      </c>
      <c r="S55" s="71" t="n">
        <f aca="false">Q55/3600</f>
        <v>0.118341666666667</v>
      </c>
      <c r="T55" s="74"/>
      <c r="U55" s="0" t="n">
        <v>6001.1544</v>
      </c>
      <c r="V55" s="0" t="n">
        <v>42.9912</v>
      </c>
      <c r="W55" s="0" t="n">
        <v>45.1991</v>
      </c>
      <c r="X55" s="0" t="n">
        <v>45.0598</v>
      </c>
      <c r="Y55" s="0" t="n">
        <v>1262552</v>
      </c>
      <c r="Z55" s="71"/>
      <c r="AA55" s="71"/>
      <c r="AB55" s="71" t="n">
        <f aca="false">Z55/3600</f>
        <v>0</v>
      </c>
      <c r="AC55" s="61" t="e">
        <f aca="false">RBJM($L55:$M58,U55:V58)</f>
        <v>#VALUE!</v>
      </c>
      <c r="AD55" s="61" t="e">
        <f aca="false">RBJM($D55:$E58,H55:I58)</f>
        <v>#VALUE!</v>
      </c>
      <c r="AE55" s="61" t="e">
        <f aca="false">RBJM($F55:$G58,J55:K58)</f>
        <v>#VALUE!</v>
      </c>
      <c r="AF55" s="62" t="n">
        <f aca="false">IF(Y55=0,0,(Y55-P55)/P55)</f>
        <v>-0.0746630079799241</v>
      </c>
      <c r="AG55" s="47" t="str">
        <f aca="false">IF(OR(U55=0,V55=0,W55=0,X55=0,AND(L55=U55,M55=V55,N55=W55,O55=X55)),"","!")</f>
        <v>!</v>
      </c>
    </row>
    <row r="56" customFormat="false" ht="12.75" hidden="false" customHeight="false" outlineLevel="0" collapsed="false">
      <c r="A56" s="63" t="s">
        <v>68</v>
      </c>
      <c r="B56" s="63" t="s">
        <v>69</v>
      </c>
      <c r="C56" s="63" t="n">
        <v>27</v>
      </c>
      <c r="D56" s="76" t="n">
        <f aca="false">L56</f>
        <v>3608.3656</v>
      </c>
      <c r="E56" s="76" t="n">
        <f aca="false">N56</f>
        <v>42.3041</v>
      </c>
      <c r="F56" s="76" t="n">
        <f aca="false">L56</f>
        <v>3608.3656</v>
      </c>
      <c r="G56" s="76" t="n">
        <f aca="false">O56</f>
        <v>41.8756</v>
      </c>
      <c r="H56" s="76" t="n">
        <f aca="false">U56</f>
        <v>3598.436</v>
      </c>
      <c r="I56" s="76" t="n">
        <f aca="false">W56</f>
        <v>42.304</v>
      </c>
      <c r="J56" s="76" t="n">
        <f aca="false">U56</f>
        <v>3598.436</v>
      </c>
      <c r="K56" s="76" t="n">
        <f aca="false">X56</f>
        <v>41.8756</v>
      </c>
      <c r="L56" s="58" t="n">
        <v>3608.3656</v>
      </c>
      <c r="M56" s="58" t="n">
        <v>39.3845</v>
      </c>
      <c r="N56" s="58" t="n">
        <v>42.3041</v>
      </c>
      <c r="O56" s="58" t="n">
        <v>41.8756</v>
      </c>
      <c r="P56" s="59" t="n">
        <v>1199073</v>
      </c>
      <c r="Q56" s="58" t="n">
        <v>372.73</v>
      </c>
      <c r="R56" s="58" t="n">
        <v>5.35</v>
      </c>
      <c r="S56" s="58" t="n">
        <f aca="false">Q56/3600</f>
        <v>0.103536111111111</v>
      </c>
      <c r="T56" s="60"/>
      <c r="U56" s="0" t="n">
        <v>3598.436</v>
      </c>
      <c r="V56" s="0" t="n">
        <v>39.3843</v>
      </c>
      <c r="W56" s="0" t="n">
        <v>42.304</v>
      </c>
      <c r="X56" s="0" t="n">
        <v>41.8756</v>
      </c>
      <c r="Y56" s="0" t="n">
        <v>1099525</v>
      </c>
      <c r="Z56" s="58"/>
      <c r="AA56" s="58"/>
      <c r="AB56" s="58" t="n">
        <f aca="false">Z56/3600</f>
        <v>0</v>
      </c>
      <c r="AC56" s="64"/>
      <c r="AD56" s="64"/>
      <c r="AE56" s="64"/>
      <c r="AF56" s="65" t="n">
        <f aca="false">IF(Y56=0,0,(Y56-P56)/P56)</f>
        <v>-0.0830208002348481</v>
      </c>
      <c r="AG56" s="47" t="str">
        <f aca="false">IF(OR(U56=0,V56=0,W56=0,X56=0,AND(L56=U56,M56=V56,N56=W56,O56=X56)),"","!")</f>
        <v>!</v>
      </c>
    </row>
    <row r="57" customFormat="false" ht="12.75" hidden="false" customHeight="false" outlineLevel="0" collapsed="false">
      <c r="A57" s="63"/>
      <c r="B57" s="63"/>
      <c r="C57" s="63" t="n">
        <v>32</v>
      </c>
      <c r="D57" s="76" t="n">
        <f aca="false">L57</f>
        <v>2058.296</v>
      </c>
      <c r="E57" s="76" t="n">
        <f aca="false">N57</f>
        <v>39.7208</v>
      </c>
      <c r="F57" s="76" t="n">
        <f aca="false">L57</f>
        <v>2058.296</v>
      </c>
      <c r="G57" s="76" t="n">
        <f aca="false">O57</f>
        <v>39.0188</v>
      </c>
      <c r="H57" s="76" t="n">
        <f aca="false">U57</f>
        <v>2049.3224</v>
      </c>
      <c r="I57" s="76" t="n">
        <f aca="false">W57</f>
        <v>39.7208</v>
      </c>
      <c r="J57" s="76" t="n">
        <f aca="false">U57</f>
        <v>2049.3224</v>
      </c>
      <c r="K57" s="76" t="n">
        <f aca="false">X57</f>
        <v>39.0188</v>
      </c>
      <c r="L57" s="58" t="n">
        <v>2058.296</v>
      </c>
      <c r="M57" s="58" t="n">
        <v>35.9419</v>
      </c>
      <c r="N57" s="58" t="n">
        <v>39.7208</v>
      </c>
      <c r="O57" s="58" t="n">
        <v>39.0188</v>
      </c>
      <c r="P57" s="59" t="n">
        <v>987382</v>
      </c>
      <c r="Q57" s="58" t="n">
        <v>333.08</v>
      </c>
      <c r="R57" s="58" t="n">
        <v>4.66</v>
      </c>
      <c r="S57" s="58" t="n">
        <f aca="false">Q57/3600</f>
        <v>0.0925222222222222</v>
      </c>
      <c r="T57" s="60"/>
      <c r="U57" s="0" t="n">
        <v>2049.3224</v>
      </c>
      <c r="V57" s="0" t="n">
        <v>35.9417</v>
      </c>
      <c r="W57" s="0" t="n">
        <v>39.7208</v>
      </c>
      <c r="X57" s="0" t="n">
        <v>39.0188</v>
      </c>
      <c r="Y57" s="0" t="n">
        <v>897914</v>
      </c>
      <c r="Z57" s="58"/>
      <c r="AA57" s="58"/>
      <c r="AB57" s="58" t="n">
        <f aca="false">Z57/3600</f>
        <v>0</v>
      </c>
      <c r="AC57" s="64"/>
      <c r="AD57" s="64"/>
      <c r="AE57" s="64"/>
      <c r="AF57" s="65" t="n">
        <f aca="false">IF(Y57=0,0,(Y57-P57)/P57)</f>
        <v>-0.0906113338100148</v>
      </c>
      <c r="AG57" s="47" t="str">
        <f aca="false">IF(OR(U57=0,V57=0,W57=0,X57=0,AND(L57=U57,M57=V57,N57=W57,O57=X57)),"","!")</f>
        <v>!</v>
      </c>
    </row>
    <row r="58" customFormat="false" ht="13.5" hidden="false" customHeight="false" outlineLevel="0" collapsed="false">
      <c r="A58" s="63"/>
      <c r="B58" s="66"/>
      <c r="C58" s="66" t="n">
        <v>37</v>
      </c>
      <c r="D58" s="77" t="n">
        <f aca="false">L58</f>
        <v>1121.74</v>
      </c>
      <c r="E58" s="77" t="n">
        <f aca="false">N58</f>
        <v>37.2694</v>
      </c>
      <c r="F58" s="77" t="n">
        <f aca="false">L58</f>
        <v>1121.74</v>
      </c>
      <c r="G58" s="77" t="n">
        <f aca="false">O58</f>
        <v>36.2675</v>
      </c>
      <c r="H58" s="77" t="n">
        <f aca="false">U58</f>
        <v>1114.9656</v>
      </c>
      <c r="I58" s="77" t="n">
        <f aca="false">W58</f>
        <v>37.2694</v>
      </c>
      <c r="J58" s="77" t="n">
        <f aca="false">U58</f>
        <v>1114.9656</v>
      </c>
      <c r="K58" s="77" t="n">
        <f aca="false">X58</f>
        <v>36.2674</v>
      </c>
      <c r="L58" s="68" t="n">
        <v>1121.74</v>
      </c>
      <c r="M58" s="68" t="n">
        <v>32.7431</v>
      </c>
      <c r="N58" s="68" t="n">
        <v>37.2694</v>
      </c>
      <c r="O58" s="68" t="n">
        <v>36.2675</v>
      </c>
      <c r="P58" s="69" t="n">
        <v>736961</v>
      </c>
      <c r="Q58" s="68" t="n">
        <v>302.49</v>
      </c>
      <c r="R58" s="68" t="n">
        <v>4.05</v>
      </c>
      <c r="S58" s="68" t="n">
        <f aca="false">Q58/3600</f>
        <v>0.084025</v>
      </c>
      <c r="T58" s="66"/>
      <c r="U58" s="0" t="n">
        <v>1114.9656</v>
      </c>
      <c r="V58" s="0" t="n">
        <v>32.7431</v>
      </c>
      <c r="W58" s="0" t="n">
        <v>37.2694</v>
      </c>
      <c r="X58" s="0" t="n">
        <v>36.2674</v>
      </c>
      <c r="Y58" s="0" t="n">
        <v>669175</v>
      </c>
      <c r="Z58" s="68"/>
      <c r="AA58" s="68"/>
      <c r="AB58" s="68" t="n">
        <f aca="false">Z58/3600</f>
        <v>0</v>
      </c>
      <c r="AC58" s="70"/>
      <c r="AD58" s="70"/>
      <c r="AE58" s="70"/>
      <c r="AF58" s="65" t="n">
        <f aca="false">IF(Y58=0,0,(Y58-P58)/P58)</f>
        <v>-0.0919804440126411</v>
      </c>
      <c r="AG58" s="47" t="str">
        <f aca="false">IF(OR(U58=0,V58=0,W58=0,X58=0,AND(L58=U58,M58=V58,N58=W58,O58=X58)),"","!")</f>
        <v>!</v>
      </c>
    </row>
    <row r="59" customFormat="false" ht="12.75" hidden="false" customHeight="false" outlineLevel="0" collapsed="false">
      <c r="A59" s="63"/>
      <c r="B59" s="56" t="s">
        <v>70</v>
      </c>
      <c r="C59" s="56" t="n">
        <v>22</v>
      </c>
      <c r="D59" s="73" t="n">
        <f aca="false">L59</f>
        <v>14763.636</v>
      </c>
      <c r="E59" s="73" t="n">
        <f aca="false">N59</f>
        <v>43.3478</v>
      </c>
      <c r="F59" s="73" t="n">
        <f aca="false">L59</f>
        <v>14763.636</v>
      </c>
      <c r="G59" s="73" t="n">
        <f aca="false">O59</f>
        <v>44.2871</v>
      </c>
      <c r="H59" s="73" t="n">
        <f aca="false">U59</f>
        <v>14766.64</v>
      </c>
      <c r="I59" s="73" t="n">
        <f aca="false">W59</f>
        <v>43.3477</v>
      </c>
      <c r="J59" s="73" t="n">
        <f aca="false">U59</f>
        <v>14766.64</v>
      </c>
      <c r="K59" s="73" t="n">
        <f aca="false">X59</f>
        <v>44.2871</v>
      </c>
      <c r="L59" s="71" t="n">
        <v>14763.636</v>
      </c>
      <c r="M59" s="71" t="n">
        <v>41.4468</v>
      </c>
      <c r="N59" s="71" t="n">
        <v>43.3478</v>
      </c>
      <c r="O59" s="71" t="n">
        <v>44.2871</v>
      </c>
      <c r="P59" s="72" t="n">
        <v>1925325</v>
      </c>
      <c r="Q59" s="71" t="n">
        <v>648.34</v>
      </c>
      <c r="R59" s="71" t="n">
        <v>9.02</v>
      </c>
      <c r="S59" s="71" t="n">
        <f aca="false">Q59/3600</f>
        <v>0.180094444444444</v>
      </c>
      <c r="T59" s="74"/>
      <c r="U59" s="0" t="n">
        <v>14766.64</v>
      </c>
      <c r="V59" s="0" t="n">
        <v>41.4468</v>
      </c>
      <c r="W59" s="0" t="n">
        <v>43.3477</v>
      </c>
      <c r="X59" s="0" t="n">
        <v>44.2871</v>
      </c>
      <c r="Y59" s="0" t="n">
        <v>1955391</v>
      </c>
      <c r="Z59" s="71"/>
      <c r="AA59" s="71"/>
      <c r="AB59" s="71" t="n">
        <f aca="false">Z59/3600</f>
        <v>0</v>
      </c>
      <c r="AC59" s="61" t="e">
        <f aca="false">RBJM($L59:$M62,U59:V62)</f>
        <v>#VALUE!</v>
      </c>
      <c r="AD59" s="61" t="e">
        <f aca="false">RBJM($D59:$E62,H59:I62)</f>
        <v>#VALUE!</v>
      </c>
      <c r="AE59" s="61" t="e">
        <f aca="false">RBJM($F59:$G62,J59:K62)</f>
        <v>#VALUE!</v>
      </c>
      <c r="AF59" s="62" t="n">
        <f aca="false">IF(Y59=0,0,(Y59-P59)/P59)</f>
        <v>0.0156160648202252</v>
      </c>
      <c r="AG59" s="47" t="str">
        <f aca="false">IF(OR(U59=0,V59=0,W59=0,X59=0,AND(L59=U59,M59=V59,N59=W59,O59=X59)),"","!")</f>
        <v>!</v>
      </c>
    </row>
    <row r="60" customFormat="false" ht="12.75" hidden="false" customHeight="false" outlineLevel="0" collapsed="false">
      <c r="A60" s="63"/>
      <c r="B60" s="63" t="s">
        <v>71</v>
      </c>
      <c r="C60" s="63" t="n">
        <v>27</v>
      </c>
      <c r="D60" s="57" t="n">
        <f aca="false">L60</f>
        <v>9516.5536</v>
      </c>
      <c r="E60" s="57" t="n">
        <f aca="false">N60</f>
        <v>40.7915</v>
      </c>
      <c r="F60" s="57" t="n">
        <f aca="false">L60</f>
        <v>9516.5536</v>
      </c>
      <c r="G60" s="57" t="n">
        <f aca="false">O60</f>
        <v>41.8209</v>
      </c>
      <c r="H60" s="57" t="n">
        <f aca="false">U60</f>
        <v>9519.2744</v>
      </c>
      <c r="I60" s="57" t="n">
        <f aca="false">W60</f>
        <v>40.7913</v>
      </c>
      <c r="J60" s="57" t="n">
        <f aca="false">U60</f>
        <v>9519.2744</v>
      </c>
      <c r="K60" s="57" t="n">
        <f aca="false">X60</f>
        <v>41.8208</v>
      </c>
      <c r="L60" s="58" t="n">
        <v>9516.5536</v>
      </c>
      <c r="M60" s="58" t="n">
        <v>37.0599</v>
      </c>
      <c r="N60" s="58" t="n">
        <v>40.7915</v>
      </c>
      <c r="O60" s="58" t="n">
        <v>41.8209</v>
      </c>
      <c r="P60" s="59" t="n">
        <v>1780190</v>
      </c>
      <c r="Q60" s="58" t="n">
        <v>584.05</v>
      </c>
      <c r="R60" s="58" t="n">
        <v>8.21</v>
      </c>
      <c r="S60" s="58" t="n">
        <f aca="false">Q60/3600</f>
        <v>0.162236111111111</v>
      </c>
      <c r="T60" s="60"/>
      <c r="U60" s="0" t="n">
        <v>9519.2744</v>
      </c>
      <c r="V60" s="0" t="n">
        <v>37.0599</v>
      </c>
      <c r="W60" s="0" t="n">
        <v>40.7913</v>
      </c>
      <c r="X60" s="0" t="n">
        <v>41.8208</v>
      </c>
      <c r="Y60" s="0" t="n">
        <v>1807326</v>
      </c>
      <c r="Z60" s="58"/>
      <c r="AA60" s="58"/>
      <c r="AB60" s="58" t="n">
        <f aca="false">Z60/3600</f>
        <v>0</v>
      </c>
      <c r="AC60" s="64"/>
      <c r="AD60" s="64"/>
      <c r="AE60" s="64"/>
      <c r="AF60" s="65" t="n">
        <f aca="false">IF(Y60=0,0,(Y60-P60)/P60)</f>
        <v>0.0152433167246193</v>
      </c>
      <c r="AG60" s="47" t="str">
        <f aca="false">IF(OR(U60=0,V60=0,W60=0,X60=0,AND(L60=U60,M60=V60,N60=W60,O60=X60)),"","!")</f>
        <v>!</v>
      </c>
    </row>
    <row r="61" customFormat="false" ht="12.75" hidden="false" customHeight="false" outlineLevel="0" collapsed="false">
      <c r="A61" s="63"/>
      <c r="B61" s="63"/>
      <c r="C61" s="63" t="n">
        <v>32</v>
      </c>
      <c r="D61" s="57" t="n">
        <f aca="false">L61</f>
        <v>5889.0808</v>
      </c>
      <c r="E61" s="57" t="n">
        <f aca="false">N61</f>
        <v>38.87</v>
      </c>
      <c r="F61" s="57" t="n">
        <f aca="false">L61</f>
        <v>5889.0808</v>
      </c>
      <c r="G61" s="57" t="n">
        <f aca="false">O61</f>
        <v>39.7562</v>
      </c>
      <c r="H61" s="57" t="n">
        <f aca="false">U61</f>
        <v>5890.144</v>
      </c>
      <c r="I61" s="57" t="n">
        <f aca="false">W61</f>
        <v>38.8699</v>
      </c>
      <c r="J61" s="57" t="n">
        <f aca="false">U61</f>
        <v>5890.144</v>
      </c>
      <c r="K61" s="57" t="n">
        <f aca="false">X61</f>
        <v>39.7562</v>
      </c>
      <c r="L61" s="58" t="n">
        <v>5889.0808</v>
      </c>
      <c r="M61" s="58" t="n">
        <v>33.2646</v>
      </c>
      <c r="N61" s="58" t="n">
        <v>38.87</v>
      </c>
      <c r="O61" s="58" t="n">
        <v>39.7562</v>
      </c>
      <c r="P61" s="59" t="n">
        <v>1599463</v>
      </c>
      <c r="Q61" s="58" t="n">
        <v>489.81</v>
      </c>
      <c r="R61" s="58" t="n">
        <v>7.18</v>
      </c>
      <c r="S61" s="58" t="n">
        <f aca="false">Q61/3600</f>
        <v>0.136058333333333</v>
      </c>
      <c r="T61" s="60"/>
      <c r="U61" s="0" t="n">
        <v>5890.144</v>
      </c>
      <c r="V61" s="0" t="n">
        <v>33.2647</v>
      </c>
      <c r="W61" s="0" t="n">
        <v>38.8699</v>
      </c>
      <c r="X61" s="0" t="n">
        <v>39.7562</v>
      </c>
      <c r="Y61" s="0" t="n">
        <v>1610159</v>
      </c>
      <c r="Z61" s="58"/>
      <c r="AA61" s="58"/>
      <c r="AB61" s="58" t="n">
        <f aca="false">Z61/3600</f>
        <v>0</v>
      </c>
      <c r="AC61" s="64"/>
      <c r="AD61" s="64"/>
      <c r="AE61" s="64"/>
      <c r="AF61" s="65" t="n">
        <f aca="false">IF(Y61=0,0,(Y61-P61)/P61)</f>
        <v>0.0066872444064039</v>
      </c>
      <c r="AG61" s="47" t="str">
        <f aca="false">IF(OR(U61=0,V61=0,W61=0,X61=0,AND(L61=U61,M61=V61,N61=W61,O61=X61)),"","!")</f>
        <v>!</v>
      </c>
    </row>
    <row r="62" customFormat="false" ht="13.5" hidden="false" customHeight="false" outlineLevel="0" collapsed="false">
      <c r="A62" s="63"/>
      <c r="B62" s="66"/>
      <c r="C62" s="66" t="n">
        <v>37</v>
      </c>
      <c r="D62" s="67" t="n">
        <f aca="false">L62</f>
        <v>3484.568</v>
      </c>
      <c r="E62" s="67" t="n">
        <f aca="false">N62</f>
        <v>37.199</v>
      </c>
      <c r="F62" s="67" t="n">
        <f aca="false">L62</f>
        <v>3484.568</v>
      </c>
      <c r="G62" s="67" t="n">
        <f aca="false">O62</f>
        <v>37.7484</v>
      </c>
      <c r="H62" s="67" t="n">
        <f aca="false">U62</f>
        <v>3483.828</v>
      </c>
      <c r="I62" s="67" t="n">
        <f aca="false">W62</f>
        <v>37.1991</v>
      </c>
      <c r="J62" s="67" t="n">
        <f aca="false">U62</f>
        <v>3483.828</v>
      </c>
      <c r="K62" s="67" t="n">
        <f aca="false">X62</f>
        <v>37.7483</v>
      </c>
      <c r="L62" s="68" t="n">
        <v>3484.568</v>
      </c>
      <c r="M62" s="68" t="n">
        <v>29.6816</v>
      </c>
      <c r="N62" s="68" t="n">
        <v>37.199</v>
      </c>
      <c r="O62" s="68" t="n">
        <v>37.7484</v>
      </c>
      <c r="P62" s="69" t="n">
        <v>1435273</v>
      </c>
      <c r="Q62" s="68" t="n">
        <v>422.83</v>
      </c>
      <c r="R62" s="68" t="n">
        <v>6.09</v>
      </c>
      <c r="S62" s="68" t="n">
        <f aca="false">Q62/3600</f>
        <v>0.117452777777778</v>
      </c>
      <c r="T62" s="66"/>
      <c r="U62" s="0" t="n">
        <v>3483.828</v>
      </c>
      <c r="V62" s="0" t="n">
        <v>29.6818</v>
      </c>
      <c r="W62" s="0" t="n">
        <v>37.1991</v>
      </c>
      <c r="X62" s="0" t="n">
        <v>37.7483</v>
      </c>
      <c r="Y62" s="0" t="n">
        <v>1427903</v>
      </c>
      <c r="Z62" s="68"/>
      <c r="AA62" s="68"/>
      <c r="AB62" s="68" t="n">
        <f aca="false">Z62/3600</f>
        <v>0</v>
      </c>
      <c r="AC62" s="70"/>
      <c r="AD62" s="70"/>
      <c r="AE62" s="70"/>
      <c r="AF62" s="65" t="n">
        <f aca="false">IF(Y62=0,0,(Y62-P62)/P62)</f>
        <v>-0.00513491161611763</v>
      </c>
      <c r="AG62" s="47" t="str">
        <f aca="false">IF(OR(U62=0,V62=0,W62=0,X62=0,AND(L62=U62,M62=V62,N62=W62,O62=X62)),"","!")</f>
        <v>!</v>
      </c>
    </row>
    <row r="63" customFormat="false" ht="12.75" hidden="false" customHeight="false" outlineLevel="0" collapsed="false">
      <c r="A63" s="63"/>
      <c r="B63" s="56" t="s">
        <v>72</v>
      </c>
      <c r="C63" s="56" t="n">
        <v>22</v>
      </c>
      <c r="D63" s="75" t="n">
        <f aca="false">L63</f>
        <v>12612.2784</v>
      </c>
      <c r="E63" s="75" t="n">
        <f aca="false">N63</f>
        <v>41.9146</v>
      </c>
      <c r="F63" s="75" t="n">
        <f aca="false">L63</f>
        <v>12612.2784</v>
      </c>
      <c r="G63" s="75" t="n">
        <f aca="false">O63</f>
        <v>42.6324</v>
      </c>
      <c r="H63" s="75" t="n">
        <f aca="false">U63</f>
        <v>12590.6568</v>
      </c>
      <c r="I63" s="75" t="n">
        <f aca="false">W63</f>
        <v>41.9145</v>
      </c>
      <c r="J63" s="75" t="n">
        <f aca="false">U63</f>
        <v>12590.6568</v>
      </c>
      <c r="K63" s="75" t="n">
        <f aca="false">X63</f>
        <v>42.6324</v>
      </c>
      <c r="L63" s="71" t="n">
        <v>12612.2784</v>
      </c>
      <c r="M63" s="71" t="n">
        <v>41.0486</v>
      </c>
      <c r="N63" s="71" t="n">
        <v>41.9146</v>
      </c>
      <c r="O63" s="71" t="n">
        <v>42.6324</v>
      </c>
      <c r="P63" s="72" t="n">
        <v>1971300</v>
      </c>
      <c r="Q63" s="71" t="n">
        <v>566.99</v>
      </c>
      <c r="R63" s="71" t="n">
        <v>8.15</v>
      </c>
      <c r="S63" s="71" t="n">
        <f aca="false">Q63/3600</f>
        <v>0.157497222222222</v>
      </c>
      <c r="T63" s="74"/>
      <c r="U63" s="0" t="n">
        <v>12590.6568</v>
      </c>
      <c r="V63" s="0" t="n">
        <v>41.0486</v>
      </c>
      <c r="W63" s="0" t="n">
        <v>41.9145</v>
      </c>
      <c r="X63" s="0" t="n">
        <v>42.6324</v>
      </c>
      <c r="Y63" s="0" t="n">
        <v>1755102</v>
      </c>
      <c r="Z63" s="71"/>
      <c r="AA63" s="71"/>
      <c r="AB63" s="71" t="n">
        <f aca="false">Z63/3600</f>
        <v>0</v>
      </c>
      <c r="AC63" s="61" t="e">
        <f aca="false">RBJM($L63:$M66,U63:V66)</f>
        <v>#VALUE!</v>
      </c>
      <c r="AD63" s="61" t="e">
        <f aca="false">RBJM($D63:$E66,H63:I66)</f>
        <v>#VALUE!</v>
      </c>
      <c r="AE63" s="61" t="e">
        <f aca="false">RBJM($F63:$G66,J63:K66)</f>
        <v>#VALUE!</v>
      </c>
      <c r="AF63" s="62" t="n">
        <f aca="false">IF(Y63=0,0,(Y63-P63)/P63)</f>
        <v>-0.109672804748136</v>
      </c>
      <c r="AG63" s="47" t="str">
        <f aca="false">IF(OR(U63=0,V63=0,W63=0,X63=0,AND(L63=U63,M63=V63,N63=W63,O63=X63)),"","!")</f>
        <v>!</v>
      </c>
    </row>
    <row r="64" customFormat="false" ht="12.75" hidden="false" customHeight="false" outlineLevel="0" collapsed="false">
      <c r="A64" s="63"/>
      <c r="B64" s="63" t="s">
        <v>73</v>
      </c>
      <c r="C64" s="63" t="n">
        <v>27</v>
      </c>
      <c r="D64" s="76" t="n">
        <f aca="false">L64</f>
        <v>7768.5008</v>
      </c>
      <c r="E64" s="76" t="n">
        <f aca="false">N64</f>
        <v>38.9188</v>
      </c>
      <c r="F64" s="76" t="n">
        <f aca="false">L64</f>
        <v>7768.5008</v>
      </c>
      <c r="G64" s="76" t="n">
        <f aca="false">O64</f>
        <v>39.464</v>
      </c>
      <c r="H64" s="76" t="n">
        <f aca="false">U64</f>
        <v>7747.5392</v>
      </c>
      <c r="I64" s="76" t="n">
        <f aca="false">W64</f>
        <v>38.9188</v>
      </c>
      <c r="J64" s="76" t="n">
        <f aca="false">U64</f>
        <v>7747.5392</v>
      </c>
      <c r="K64" s="76" t="n">
        <f aca="false">X64</f>
        <v>39.4639</v>
      </c>
      <c r="L64" s="58" t="n">
        <v>7768.5008</v>
      </c>
      <c r="M64" s="58" t="n">
        <v>36.6443</v>
      </c>
      <c r="N64" s="58" t="n">
        <v>38.9188</v>
      </c>
      <c r="O64" s="58" t="n">
        <v>39.464</v>
      </c>
      <c r="P64" s="59" t="n">
        <v>1922094</v>
      </c>
      <c r="Q64" s="58" t="n">
        <v>482.92</v>
      </c>
      <c r="R64" s="58" t="n">
        <v>7.11</v>
      </c>
      <c r="S64" s="58" t="n">
        <f aca="false">Q64/3600</f>
        <v>0.134144444444444</v>
      </c>
      <c r="T64" s="60"/>
      <c r="U64" s="0" t="n">
        <v>7747.5392</v>
      </c>
      <c r="V64" s="0" t="n">
        <v>36.6442</v>
      </c>
      <c r="W64" s="0" t="n">
        <v>38.9188</v>
      </c>
      <c r="X64" s="0" t="n">
        <v>39.4639</v>
      </c>
      <c r="Y64" s="0" t="n">
        <v>1712402</v>
      </c>
      <c r="Z64" s="58"/>
      <c r="AA64" s="58"/>
      <c r="AB64" s="58" t="n">
        <f aca="false">Z64/3600</f>
        <v>0</v>
      </c>
      <c r="AC64" s="64"/>
      <c r="AD64" s="64"/>
      <c r="AE64" s="64"/>
      <c r="AF64" s="65" t="n">
        <f aca="false">IF(Y64=0,0,(Y64-P64)/P64)</f>
        <v>-0.109095600943554</v>
      </c>
      <c r="AG64" s="47" t="str">
        <f aca="false">IF(OR(U64=0,V64=0,W64=0,X64=0,AND(L64=U64,M64=V64,N64=W64,O64=X64)),"","!")</f>
        <v>!</v>
      </c>
    </row>
    <row r="65" customFormat="false" ht="12.75" hidden="false" customHeight="false" outlineLevel="0" collapsed="false">
      <c r="A65" s="63"/>
      <c r="B65" s="63"/>
      <c r="C65" s="63" t="n">
        <v>32</v>
      </c>
      <c r="D65" s="76" t="n">
        <f aca="false">L65</f>
        <v>4420.6216</v>
      </c>
      <c r="E65" s="76" t="n">
        <f aca="false">N65</f>
        <v>36.472</v>
      </c>
      <c r="F65" s="76" t="n">
        <f aca="false">L65</f>
        <v>4420.6216</v>
      </c>
      <c r="G65" s="76" t="n">
        <f aca="false">O65</f>
        <v>36.9361</v>
      </c>
      <c r="H65" s="76" t="n">
        <f aca="false">U65</f>
        <v>4401.6784</v>
      </c>
      <c r="I65" s="76" t="n">
        <f aca="false">W65</f>
        <v>36.4719</v>
      </c>
      <c r="J65" s="76" t="n">
        <f aca="false">U65</f>
        <v>4401.6784</v>
      </c>
      <c r="K65" s="76" t="n">
        <f aca="false">X65</f>
        <v>36.936</v>
      </c>
      <c r="L65" s="58" t="n">
        <v>4420.6216</v>
      </c>
      <c r="M65" s="58" t="n">
        <v>32.6525</v>
      </c>
      <c r="N65" s="58" t="n">
        <v>36.472</v>
      </c>
      <c r="O65" s="58" t="n">
        <v>36.9361</v>
      </c>
      <c r="P65" s="59" t="n">
        <v>1744201</v>
      </c>
      <c r="Q65" s="58" t="n">
        <v>412.9</v>
      </c>
      <c r="R65" s="58" t="n">
        <v>6.25</v>
      </c>
      <c r="S65" s="58" t="n">
        <f aca="false">Q65/3600</f>
        <v>0.114694444444444</v>
      </c>
      <c r="T65" s="60"/>
      <c r="U65" s="0" t="n">
        <v>4401.6784</v>
      </c>
      <c r="V65" s="0" t="n">
        <v>32.6523</v>
      </c>
      <c r="W65" s="0" t="n">
        <v>36.4719</v>
      </c>
      <c r="X65" s="0" t="n">
        <v>36.936</v>
      </c>
      <c r="Y65" s="0" t="n">
        <v>1554841</v>
      </c>
      <c r="Z65" s="58"/>
      <c r="AA65" s="58"/>
      <c r="AB65" s="58" t="n">
        <f aca="false">Z65/3600</f>
        <v>0</v>
      </c>
      <c r="AC65" s="64"/>
      <c r="AD65" s="64"/>
      <c r="AE65" s="64"/>
      <c r="AF65" s="65" t="n">
        <f aca="false">IF(Y65=0,0,(Y65-P65)/P65)</f>
        <v>-0.108565469232044</v>
      </c>
      <c r="AG65" s="47" t="str">
        <f aca="false">IF(OR(U65=0,V65=0,W65=0,X65=0,AND(L65=U65,M65=V65,N65=W65,O65=X65)),"","!")</f>
        <v>!</v>
      </c>
    </row>
    <row r="66" customFormat="false" ht="13.5" hidden="false" customHeight="false" outlineLevel="0" collapsed="false">
      <c r="A66" s="63"/>
      <c r="B66" s="66"/>
      <c r="C66" s="66" t="n">
        <v>37</v>
      </c>
      <c r="D66" s="77" t="n">
        <f aca="false">L66</f>
        <v>2271.4912</v>
      </c>
      <c r="E66" s="77" t="n">
        <f aca="false">N66</f>
        <v>34.2359</v>
      </c>
      <c r="F66" s="77" t="n">
        <f aca="false">L66</f>
        <v>2271.4912</v>
      </c>
      <c r="G66" s="77" t="n">
        <f aca="false">O66</f>
        <v>34.6654</v>
      </c>
      <c r="H66" s="77" t="n">
        <f aca="false">U66</f>
        <v>2256.82</v>
      </c>
      <c r="I66" s="77" t="n">
        <f aca="false">W66</f>
        <v>34.2358</v>
      </c>
      <c r="J66" s="77" t="n">
        <f aca="false">U66</f>
        <v>2256.82</v>
      </c>
      <c r="K66" s="77" t="n">
        <f aca="false">X66</f>
        <v>34.6654</v>
      </c>
      <c r="L66" s="68" t="n">
        <v>2271.4912</v>
      </c>
      <c r="M66" s="68" t="n">
        <v>29.1152</v>
      </c>
      <c r="N66" s="68" t="n">
        <v>34.2359</v>
      </c>
      <c r="O66" s="68" t="n">
        <v>34.6654</v>
      </c>
      <c r="P66" s="69" t="n">
        <v>1373524</v>
      </c>
      <c r="Q66" s="68" t="n">
        <v>341.41</v>
      </c>
      <c r="R66" s="68" t="n">
        <v>5.28</v>
      </c>
      <c r="S66" s="68" t="n">
        <f aca="false">Q66/3600</f>
        <v>0.0948361111111111</v>
      </c>
      <c r="T66" s="66"/>
      <c r="U66" s="0" t="n">
        <v>2256.82</v>
      </c>
      <c r="V66" s="0" t="n">
        <v>29.1151</v>
      </c>
      <c r="W66" s="0" t="n">
        <v>34.2358</v>
      </c>
      <c r="X66" s="0" t="n">
        <v>34.6654</v>
      </c>
      <c r="Y66" s="0" t="n">
        <v>1226588</v>
      </c>
      <c r="Z66" s="68"/>
      <c r="AA66" s="68"/>
      <c r="AB66" s="68" t="n">
        <f aca="false">Z66/3600</f>
        <v>0</v>
      </c>
      <c r="AC66" s="70"/>
      <c r="AD66" s="70"/>
      <c r="AE66" s="70"/>
      <c r="AF66" s="65" t="n">
        <f aca="false">IF(Y66=0,0,(Y66-P66)/P66)</f>
        <v>-0.106977380810237</v>
      </c>
      <c r="AG66" s="47" t="str">
        <f aca="false">IF(OR(U66=0,V66=0,W66=0,X66=0,AND(L66=U66,M66=V66,N66=W66,O66=X66)),"","!")</f>
        <v>!</v>
      </c>
    </row>
    <row r="67" customFormat="false" ht="12.75" hidden="false" customHeight="false" outlineLevel="0" collapsed="false">
      <c r="A67" s="63"/>
      <c r="B67" s="56" t="s">
        <v>74</v>
      </c>
      <c r="C67" s="56" t="n">
        <v>22</v>
      </c>
      <c r="D67" s="73" t="n">
        <f aca="false">L67</f>
        <v>4871.1032</v>
      </c>
      <c r="E67" s="73" t="n">
        <f aca="false">N67</f>
        <v>42.7616</v>
      </c>
      <c r="F67" s="73" t="n">
        <f aca="false">L67</f>
        <v>4871.1032</v>
      </c>
      <c r="G67" s="73" t="n">
        <f aca="false">O67</f>
        <v>43.7902</v>
      </c>
      <c r="H67" s="73" t="n">
        <f aca="false">U67</f>
        <v>4862.924</v>
      </c>
      <c r="I67" s="73" t="n">
        <f aca="false">W67</f>
        <v>42.7616</v>
      </c>
      <c r="J67" s="73" t="n">
        <f aca="false">U67</f>
        <v>4862.924</v>
      </c>
      <c r="K67" s="73" t="n">
        <f aca="false">X67</f>
        <v>43.7902</v>
      </c>
      <c r="L67" s="71" t="n">
        <v>4871.1032</v>
      </c>
      <c r="M67" s="71" t="n">
        <v>42.2152</v>
      </c>
      <c r="N67" s="71" t="n">
        <v>42.7616</v>
      </c>
      <c r="O67" s="71" t="n">
        <v>43.7902</v>
      </c>
      <c r="P67" s="72" t="n">
        <v>899383</v>
      </c>
      <c r="Q67" s="71" t="n">
        <v>279.69</v>
      </c>
      <c r="R67" s="71" t="n">
        <v>3.82</v>
      </c>
      <c r="S67" s="71" t="n">
        <f aca="false">Q67/3600</f>
        <v>0.0776916666666667</v>
      </c>
      <c r="T67" s="74"/>
      <c r="U67" s="0" t="n">
        <v>4862.924</v>
      </c>
      <c r="V67" s="0" t="n">
        <v>42.2152</v>
      </c>
      <c r="W67" s="0" t="n">
        <v>42.7616</v>
      </c>
      <c r="X67" s="0" t="n">
        <v>43.7902</v>
      </c>
      <c r="Y67" s="0" t="n">
        <v>817545</v>
      </c>
      <c r="Z67" s="71"/>
      <c r="AA67" s="71"/>
      <c r="AB67" s="71" t="n">
        <f aca="false">Z67/3600</f>
        <v>0</v>
      </c>
      <c r="AC67" s="61" t="e">
        <f aca="false">RBJM($L67:$M70,U67:V70)</f>
        <v>#VALUE!</v>
      </c>
      <c r="AD67" s="61" t="e">
        <f aca="false">RBJM($D67:$E70,H67:I70)</f>
        <v>#VALUE!</v>
      </c>
      <c r="AE67" s="61" t="e">
        <f aca="false">RBJM($F67:$G70,J67:K70)</f>
        <v>#VALUE!</v>
      </c>
      <c r="AF67" s="62" t="n">
        <f aca="false">IF(Y67=0,0,(Y67-P67)/P67)</f>
        <v>-0.0909934922052118</v>
      </c>
      <c r="AG67" s="47" t="str">
        <f aca="false">IF(OR(U67=0,V67=0,W67=0,X67=0,AND(L67=U67,M67=V67,N67=W67,O67=X67)),"","!")</f>
        <v>!</v>
      </c>
    </row>
    <row r="68" customFormat="false" ht="12.75" hidden="false" customHeight="false" outlineLevel="0" collapsed="false">
      <c r="A68" s="63"/>
      <c r="B68" s="63" t="s">
        <v>66</v>
      </c>
      <c r="C68" s="63" t="n">
        <v>27</v>
      </c>
      <c r="D68" s="57" t="n">
        <f aca="false">L68</f>
        <v>2948.4696</v>
      </c>
      <c r="E68" s="57" t="n">
        <f aca="false">N68</f>
        <v>39.7019</v>
      </c>
      <c r="F68" s="57" t="n">
        <f aca="false">L68</f>
        <v>2948.4696</v>
      </c>
      <c r="G68" s="57" t="n">
        <f aca="false">O68</f>
        <v>40.9963</v>
      </c>
      <c r="H68" s="57" t="n">
        <f aca="false">U68</f>
        <v>2940.5416</v>
      </c>
      <c r="I68" s="57" t="n">
        <f aca="false">W68</f>
        <v>39.7019</v>
      </c>
      <c r="J68" s="57" t="n">
        <f aca="false">U68</f>
        <v>2940.5416</v>
      </c>
      <c r="K68" s="57" t="n">
        <f aca="false">X68</f>
        <v>40.9964</v>
      </c>
      <c r="L68" s="58" t="n">
        <v>2948.4696</v>
      </c>
      <c r="M68" s="58" t="n">
        <v>38.15</v>
      </c>
      <c r="N68" s="58" t="n">
        <v>39.7019</v>
      </c>
      <c r="O68" s="58" t="n">
        <v>40.9963</v>
      </c>
      <c r="P68" s="59" t="n">
        <v>865393</v>
      </c>
      <c r="Q68" s="58" t="n">
        <v>243.4</v>
      </c>
      <c r="R68" s="58" t="n">
        <v>3.5</v>
      </c>
      <c r="S68" s="58" t="n">
        <f aca="false">Q68/3600</f>
        <v>0.0676111111111111</v>
      </c>
      <c r="T68" s="60"/>
      <c r="U68" s="0" t="n">
        <v>2940.5416</v>
      </c>
      <c r="V68" s="0" t="n">
        <v>38.15</v>
      </c>
      <c r="W68" s="0" t="n">
        <v>39.7019</v>
      </c>
      <c r="X68" s="0" t="n">
        <v>40.9964</v>
      </c>
      <c r="Y68" s="0" t="n">
        <v>786127</v>
      </c>
      <c r="Z68" s="58"/>
      <c r="AA68" s="58"/>
      <c r="AB68" s="58" t="n">
        <f aca="false">Z68/3600</f>
        <v>0</v>
      </c>
      <c r="AC68" s="64"/>
      <c r="AD68" s="64"/>
      <c r="AE68" s="64"/>
      <c r="AF68" s="65" t="n">
        <f aca="false">IF(Y68=0,0,(Y68-P68)/P68)</f>
        <v>-0.0915953792092148</v>
      </c>
      <c r="AG68" s="47" t="str">
        <f aca="false">IF(OR(U68=0,V68=0,W68=0,X68=0,AND(L68=U68,M68=V68,N68=W68,O68=X68)),"","!")</f>
        <v>!</v>
      </c>
    </row>
    <row r="69" customFormat="false" ht="12.75" hidden="false" customHeight="false" outlineLevel="0" collapsed="false">
      <c r="A69" s="63"/>
      <c r="B69" s="63"/>
      <c r="C69" s="63" t="n">
        <v>32</v>
      </c>
      <c r="D69" s="57" t="n">
        <f aca="false">L69</f>
        <v>1612.1368</v>
      </c>
      <c r="E69" s="57" t="n">
        <f aca="false">N69</f>
        <v>37.3162</v>
      </c>
      <c r="F69" s="57" t="n">
        <f aca="false">L69</f>
        <v>1612.1368</v>
      </c>
      <c r="G69" s="57" t="n">
        <f aca="false">O69</f>
        <v>38.4871</v>
      </c>
      <c r="H69" s="57" t="n">
        <f aca="false">U69</f>
        <v>1605.1304</v>
      </c>
      <c r="I69" s="57" t="n">
        <f aca="false">W69</f>
        <v>37.3162</v>
      </c>
      <c r="J69" s="57" t="n">
        <f aca="false">U69</f>
        <v>1605.1304</v>
      </c>
      <c r="K69" s="57" t="n">
        <f aca="false">X69</f>
        <v>38.4871</v>
      </c>
      <c r="L69" s="58" t="n">
        <v>1612.1368</v>
      </c>
      <c r="M69" s="58" t="n">
        <v>34.3529</v>
      </c>
      <c r="N69" s="58" t="n">
        <v>37.3162</v>
      </c>
      <c r="O69" s="58" t="n">
        <v>38.4871</v>
      </c>
      <c r="P69" s="59" t="n">
        <v>752129</v>
      </c>
      <c r="Q69" s="58" t="n">
        <v>211.45</v>
      </c>
      <c r="R69" s="58" t="n">
        <v>3.04</v>
      </c>
      <c r="S69" s="58" t="n">
        <f aca="false">Q69/3600</f>
        <v>0.0587361111111111</v>
      </c>
      <c r="T69" s="60"/>
      <c r="U69" s="0" t="n">
        <v>1605.1304</v>
      </c>
      <c r="V69" s="0" t="n">
        <v>34.3529</v>
      </c>
      <c r="W69" s="0" t="n">
        <v>37.3162</v>
      </c>
      <c r="X69" s="0" t="n">
        <v>38.4871</v>
      </c>
      <c r="Y69" s="0" t="n">
        <v>682247</v>
      </c>
      <c r="Z69" s="58"/>
      <c r="AA69" s="58"/>
      <c r="AB69" s="58" t="n">
        <f aca="false">Z69/3600</f>
        <v>0</v>
      </c>
      <c r="AC69" s="64"/>
      <c r="AD69" s="64"/>
      <c r="AE69" s="64"/>
      <c r="AF69" s="65" t="n">
        <f aca="false">IF(Y69=0,0,(Y69-P69)/P69)</f>
        <v>-0.0929122530842449</v>
      </c>
      <c r="AG69" s="47" t="str">
        <f aca="false">IF(OR(U69=0,V69=0,W69=0,X69=0,AND(L69=U69,M69=V69,N69=W69,O69=X69)),"","!")</f>
        <v>!</v>
      </c>
    </row>
    <row r="70" customFormat="false" ht="13.5" hidden="false" customHeight="false" outlineLevel="0" collapsed="false">
      <c r="A70" s="66"/>
      <c r="B70" s="66"/>
      <c r="C70" s="66" t="n">
        <v>37</v>
      </c>
      <c r="D70" s="78" t="n">
        <f aca="false">L70</f>
        <v>817.2168</v>
      </c>
      <c r="E70" s="78" t="n">
        <f aca="false">N70</f>
        <v>35.0439</v>
      </c>
      <c r="F70" s="78" t="n">
        <f aca="false">L70</f>
        <v>817.2168</v>
      </c>
      <c r="G70" s="78" t="n">
        <f aca="false">O70</f>
        <v>35.9281</v>
      </c>
      <c r="H70" s="78" t="n">
        <f aca="false">U70</f>
        <v>812.112</v>
      </c>
      <c r="I70" s="78" t="n">
        <f aca="false">W70</f>
        <v>35.0439</v>
      </c>
      <c r="J70" s="78" t="n">
        <f aca="false">U70</f>
        <v>812.112</v>
      </c>
      <c r="K70" s="78" t="n">
        <f aca="false">X70</f>
        <v>35.9281</v>
      </c>
      <c r="L70" s="68" t="n">
        <v>817.2168</v>
      </c>
      <c r="M70" s="68" t="n">
        <v>31.1998</v>
      </c>
      <c r="N70" s="68" t="n">
        <v>35.0439</v>
      </c>
      <c r="O70" s="68" t="n">
        <v>35.9281</v>
      </c>
      <c r="P70" s="69" t="n">
        <v>559425</v>
      </c>
      <c r="Q70" s="68" t="n">
        <v>185.55</v>
      </c>
      <c r="R70" s="68" t="n">
        <v>2.8</v>
      </c>
      <c r="S70" s="68" t="n">
        <f aca="false">Q70/3600</f>
        <v>0.0515416666666667</v>
      </c>
      <c r="T70" s="66"/>
      <c r="U70" s="0" t="n">
        <v>812.112</v>
      </c>
      <c r="V70" s="0" t="n">
        <v>31.1997</v>
      </c>
      <c r="W70" s="0" t="n">
        <v>35.0439</v>
      </c>
      <c r="X70" s="0" t="n">
        <v>35.9281</v>
      </c>
      <c r="Y70" s="0" t="n">
        <v>508283</v>
      </c>
      <c r="Z70" s="68"/>
      <c r="AA70" s="68"/>
      <c r="AB70" s="68" t="n">
        <f aca="false">Z70/3600</f>
        <v>0</v>
      </c>
      <c r="AC70" s="70"/>
      <c r="AD70" s="70"/>
      <c r="AE70" s="70"/>
      <c r="AF70" s="65" t="n">
        <f aca="false">IF(Y70=0,0,(Y70-P70)/P70)</f>
        <v>-0.0914188675872548</v>
      </c>
      <c r="AG70" s="47" t="str">
        <f aca="false">IF(OR(U70=0,V70=0,W70=0,X70=0,AND(L70=U70,M70=V70,N70=W70,O70=X70)),"","!")</f>
        <v>!</v>
      </c>
    </row>
    <row r="71" customFormat="false" ht="12.75" hidden="false" customHeight="false" outlineLevel="0" collapsed="false">
      <c r="A71" s="56" t="s">
        <v>75</v>
      </c>
      <c r="B71" s="56" t="s">
        <v>76</v>
      </c>
      <c r="C71" s="56" t="n">
        <v>22</v>
      </c>
      <c r="D71" s="75" t="n">
        <f aca="false">L71</f>
        <v>24989.7672</v>
      </c>
      <c r="E71" s="75" t="n">
        <f aca="false">N71</f>
        <v>47.3539</v>
      </c>
      <c r="F71" s="75" t="n">
        <f aca="false">L71</f>
        <v>24989.7672</v>
      </c>
      <c r="G71" s="75" t="n">
        <f aca="false">O71</f>
        <v>48.1877</v>
      </c>
      <c r="H71" s="75" t="n">
        <f aca="false">U71</f>
        <v>24966.5368</v>
      </c>
      <c r="I71" s="75" t="n">
        <f aca="false">W71</f>
        <v>47.3539</v>
      </c>
      <c r="J71" s="75" t="n">
        <f aca="false">U71</f>
        <v>24966.5368</v>
      </c>
      <c r="K71" s="75" t="n">
        <f aca="false">X71</f>
        <v>48.1877</v>
      </c>
      <c r="L71" s="71" t="n">
        <v>24989.7672</v>
      </c>
      <c r="M71" s="71" t="n">
        <v>44.5706</v>
      </c>
      <c r="N71" s="71" t="n">
        <v>47.3539</v>
      </c>
      <c r="O71" s="71" t="n">
        <v>48.1877</v>
      </c>
      <c r="P71" s="72" t="n">
        <v>7938878</v>
      </c>
      <c r="Q71" s="71" t="n">
        <v>3864.46</v>
      </c>
      <c r="R71" s="71" t="n">
        <v>50.23</v>
      </c>
      <c r="S71" s="71" t="n">
        <f aca="false">Q71/3600</f>
        <v>1.07346111111111</v>
      </c>
      <c r="T71" s="74"/>
      <c r="U71" s="0" t="n">
        <v>24966.5368</v>
      </c>
      <c r="V71" s="0" t="n">
        <v>44.5706</v>
      </c>
      <c r="W71" s="0" t="n">
        <v>47.3539</v>
      </c>
      <c r="X71" s="0" t="n">
        <v>48.1877</v>
      </c>
      <c r="Y71" s="0" t="n">
        <v>7706660</v>
      </c>
      <c r="Z71" s="71"/>
      <c r="AA71" s="71"/>
      <c r="AB71" s="71" t="n">
        <f aca="false">Z71/3600</f>
        <v>0</v>
      </c>
      <c r="AC71" s="61" t="e">
        <f aca="false">RBJM($L71:$M74,U71:V74)</f>
        <v>#VALUE!</v>
      </c>
      <c r="AD71" s="61" t="e">
        <f aca="false">RBJM($D71:$E74,H71:I74)</f>
        <v>#VALUE!</v>
      </c>
      <c r="AE71" s="61" t="e">
        <f aca="false">RBJM($F71:$G74,J71:K74)</f>
        <v>#VALUE!</v>
      </c>
      <c r="AF71" s="62" t="n">
        <f aca="false">IF(Y71=0,0,(Y71-P71)/P71)</f>
        <v>-0.0292507329121319</v>
      </c>
      <c r="AG71" s="47" t="str">
        <f aca="false">IF(OR(U71=0,V71=0,W71=0,X71=0,AND(L71=U71,M71=V71,N71=W71,O71=X71)),"","!")</f>
        <v>!</v>
      </c>
    </row>
    <row r="72" customFormat="false" ht="12.75" hidden="false" customHeight="false" outlineLevel="0" collapsed="false">
      <c r="A72" s="63" t="s">
        <v>68</v>
      </c>
      <c r="B72" s="63" t="s">
        <v>77</v>
      </c>
      <c r="C72" s="63" t="n">
        <v>27</v>
      </c>
      <c r="D72" s="76" t="n">
        <f aca="false">L72</f>
        <v>14831.6992</v>
      </c>
      <c r="E72" s="76" t="n">
        <f aca="false">N72</f>
        <v>45.8527</v>
      </c>
      <c r="F72" s="76" t="n">
        <f aca="false">L72</f>
        <v>14831.6992</v>
      </c>
      <c r="G72" s="76" t="n">
        <f aca="false">O72</f>
        <v>46.466</v>
      </c>
      <c r="H72" s="76" t="n">
        <f aca="false">U72</f>
        <v>14809.24</v>
      </c>
      <c r="I72" s="76" t="n">
        <f aca="false">W72</f>
        <v>45.8523</v>
      </c>
      <c r="J72" s="76" t="n">
        <f aca="false">U72</f>
        <v>14809.24</v>
      </c>
      <c r="K72" s="76" t="n">
        <f aca="false">X72</f>
        <v>46.4658</v>
      </c>
      <c r="L72" s="58" t="n">
        <v>14831.6992</v>
      </c>
      <c r="M72" s="58" t="n">
        <v>42.1231</v>
      </c>
      <c r="N72" s="58" t="n">
        <v>45.8527</v>
      </c>
      <c r="O72" s="58" t="n">
        <v>46.466</v>
      </c>
      <c r="P72" s="59" t="n">
        <v>6480164</v>
      </c>
      <c r="Q72" s="58" t="n">
        <v>3446.24</v>
      </c>
      <c r="R72" s="58" t="n">
        <v>44.88</v>
      </c>
      <c r="S72" s="58" t="n">
        <f aca="false">Q72/3600</f>
        <v>0.957288888888889</v>
      </c>
      <c r="T72" s="60"/>
      <c r="U72" s="0" t="n">
        <v>14809.24</v>
      </c>
      <c r="V72" s="0" t="n">
        <v>42.1229</v>
      </c>
      <c r="W72" s="0" t="n">
        <v>45.8523</v>
      </c>
      <c r="X72" s="0" t="n">
        <v>46.4658</v>
      </c>
      <c r="Y72" s="0" t="n">
        <v>6255690</v>
      </c>
      <c r="Z72" s="58"/>
      <c r="AA72" s="58"/>
      <c r="AB72" s="58" t="n">
        <f aca="false">Z72/3600</f>
        <v>0</v>
      </c>
      <c r="AC72" s="64"/>
      <c r="AD72" s="64"/>
      <c r="AE72" s="64"/>
      <c r="AF72" s="65" t="n">
        <f aca="false">IF(Y72=0,0,(Y72-P72)/P72)</f>
        <v>-0.0346401726869876</v>
      </c>
      <c r="AG72" s="47" t="str">
        <f aca="false">IF(OR(U72=0,V72=0,W72=0,X72=0,AND(L72=U72,M72=V72,N72=W72,O72=X72)),"","!")</f>
        <v>!</v>
      </c>
    </row>
    <row r="73" customFormat="false" ht="12.75" hidden="false" customHeight="false" outlineLevel="0" collapsed="false">
      <c r="A73" s="63"/>
      <c r="B73" s="63"/>
      <c r="C73" s="63" t="n">
        <v>32</v>
      </c>
      <c r="D73" s="76" t="n">
        <f aca="false">L73</f>
        <v>8971.4712</v>
      </c>
      <c r="E73" s="76" t="n">
        <f aca="false">N73</f>
        <v>44.1755</v>
      </c>
      <c r="F73" s="76" t="n">
        <f aca="false">L73</f>
        <v>8971.4712</v>
      </c>
      <c r="G73" s="76" t="n">
        <f aca="false">O73</f>
        <v>44.6187</v>
      </c>
      <c r="H73" s="76" t="n">
        <f aca="false">U73</f>
        <v>8950.2824</v>
      </c>
      <c r="I73" s="76" t="n">
        <f aca="false">W73</f>
        <v>44.1755</v>
      </c>
      <c r="J73" s="76" t="n">
        <f aca="false">U73</f>
        <v>8950.2824</v>
      </c>
      <c r="K73" s="76" t="n">
        <f aca="false">X73</f>
        <v>44.6187</v>
      </c>
      <c r="L73" s="58" t="n">
        <v>8971.4712</v>
      </c>
      <c r="M73" s="58" t="n">
        <v>39.4384</v>
      </c>
      <c r="N73" s="58" t="n">
        <v>44.1755</v>
      </c>
      <c r="O73" s="58" t="n">
        <v>44.6187</v>
      </c>
      <c r="P73" s="59" t="n">
        <v>5187126</v>
      </c>
      <c r="Q73" s="58" t="n">
        <v>3204.94</v>
      </c>
      <c r="R73" s="58" t="n">
        <v>41.22</v>
      </c>
      <c r="S73" s="58" t="n">
        <f aca="false">Q73/3600</f>
        <v>0.890261111111111</v>
      </c>
      <c r="T73" s="60"/>
      <c r="U73" s="0" t="n">
        <v>8950.2824</v>
      </c>
      <c r="V73" s="0" t="n">
        <v>39.4386</v>
      </c>
      <c r="W73" s="0" t="n">
        <v>44.1755</v>
      </c>
      <c r="X73" s="0" t="n">
        <v>44.6187</v>
      </c>
      <c r="Y73" s="0" t="n">
        <v>4975536</v>
      </c>
      <c r="Z73" s="58"/>
      <c r="AA73" s="58"/>
      <c r="AB73" s="58" t="n">
        <f aca="false">Z73/3600</f>
        <v>0</v>
      </c>
      <c r="AC73" s="64"/>
      <c r="AD73" s="64"/>
      <c r="AE73" s="64"/>
      <c r="AF73" s="65" t="n">
        <f aca="false">IF(Y73=0,0,(Y73-P73)/P73)</f>
        <v>-0.040791374645613</v>
      </c>
      <c r="AG73" s="47" t="str">
        <f aca="false">IF(OR(U73=0,V73=0,W73=0,X73=0,AND(L73=U73,M73=V73,N73=W73,O73=X73)),"","!")</f>
        <v>!</v>
      </c>
    </row>
    <row r="74" customFormat="false" ht="13.5" hidden="false" customHeight="false" outlineLevel="0" collapsed="false">
      <c r="A74" s="63"/>
      <c r="B74" s="66"/>
      <c r="C74" s="66" t="n">
        <v>37</v>
      </c>
      <c r="D74" s="77" t="n">
        <f aca="false">L74</f>
        <v>5390.4512</v>
      </c>
      <c r="E74" s="77" t="n">
        <f aca="false">N74</f>
        <v>42.4212</v>
      </c>
      <c r="F74" s="77" t="n">
        <f aca="false">L74</f>
        <v>5390.4512</v>
      </c>
      <c r="G74" s="77" t="n">
        <f aca="false">O74</f>
        <v>42.6352</v>
      </c>
      <c r="H74" s="77" t="n">
        <f aca="false">U74</f>
        <v>5371.2664</v>
      </c>
      <c r="I74" s="77" t="n">
        <f aca="false">W74</f>
        <v>42.4212</v>
      </c>
      <c r="J74" s="77" t="n">
        <f aca="false">U74</f>
        <v>5371.2664</v>
      </c>
      <c r="K74" s="77" t="n">
        <f aca="false">X74</f>
        <v>42.6353</v>
      </c>
      <c r="L74" s="68" t="n">
        <v>5390.4512</v>
      </c>
      <c r="M74" s="68" t="n">
        <v>36.5775</v>
      </c>
      <c r="N74" s="68" t="n">
        <v>42.4212</v>
      </c>
      <c r="O74" s="68" t="n">
        <v>42.6352</v>
      </c>
      <c r="P74" s="69" t="n">
        <v>3856832</v>
      </c>
      <c r="Q74" s="68" t="n">
        <v>3060.98</v>
      </c>
      <c r="R74" s="68" t="n">
        <v>37.86</v>
      </c>
      <c r="S74" s="68" t="n">
        <f aca="false">Q74/3600</f>
        <v>0.850272222222222</v>
      </c>
      <c r="T74" s="66"/>
      <c r="U74" s="0" t="n">
        <v>5371.2664</v>
      </c>
      <c r="V74" s="0" t="n">
        <v>36.5778</v>
      </c>
      <c r="W74" s="0" t="n">
        <v>42.4212</v>
      </c>
      <c r="X74" s="0" t="n">
        <v>42.6353</v>
      </c>
      <c r="Y74" s="0" t="n">
        <v>3665204</v>
      </c>
      <c r="Z74" s="68"/>
      <c r="AA74" s="68"/>
      <c r="AB74" s="68" t="n">
        <f aca="false">Z74/3600</f>
        <v>0</v>
      </c>
      <c r="AC74" s="70"/>
      <c r="AD74" s="70"/>
      <c r="AE74" s="70"/>
      <c r="AF74" s="65" t="n">
        <f aca="false">IF(Y74=0,0,(Y74-P74)/P74)</f>
        <v>-0.0496853376035046</v>
      </c>
      <c r="AG74" s="47" t="str">
        <f aca="false">IF(OR(U74=0,V74=0,W74=0,X74=0,AND(L74=U74,M74=V74,N74=W74,O74=X74)),"","!")</f>
        <v>!</v>
      </c>
    </row>
    <row r="75" customFormat="false" ht="12.75" hidden="false" customHeight="false" outlineLevel="0" collapsed="false">
      <c r="A75" s="63"/>
      <c r="B75" s="56" t="s">
        <v>78</v>
      </c>
      <c r="C75" s="56" t="n">
        <v>22</v>
      </c>
      <c r="D75" s="73" t="n">
        <f aca="false">L75</f>
        <v>24879.8792</v>
      </c>
      <c r="E75" s="73" t="n">
        <f aca="false">N75</f>
        <v>48.6451</v>
      </c>
      <c r="F75" s="73" t="n">
        <f aca="false">L75</f>
        <v>24879.8792</v>
      </c>
      <c r="G75" s="73" t="n">
        <f aca="false">O75</f>
        <v>48.3669</v>
      </c>
      <c r="H75" s="73" t="n">
        <f aca="false">U75</f>
        <v>24842.936</v>
      </c>
      <c r="I75" s="73" t="n">
        <f aca="false">W75</f>
        <v>48.6452</v>
      </c>
      <c r="J75" s="73" t="n">
        <f aca="false">U75</f>
        <v>24842.936</v>
      </c>
      <c r="K75" s="73" t="n">
        <f aca="false">X75</f>
        <v>48.3672</v>
      </c>
      <c r="L75" s="71" t="n">
        <v>24879.8792</v>
      </c>
      <c r="M75" s="71" t="n">
        <v>44.6216</v>
      </c>
      <c r="N75" s="71" t="n">
        <v>48.6451</v>
      </c>
      <c r="O75" s="71" t="n">
        <v>48.3669</v>
      </c>
      <c r="P75" s="72" t="n">
        <v>6014230</v>
      </c>
      <c r="Q75" s="71" t="n">
        <v>3776.19</v>
      </c>
      <c r="R75" s="71" t="n">
        <v>47.35</v>
      </c>
      <c r="S75" s="71" t="n">
        <f aca="false">Q75/3600</f>
        <v>1.04894166666667</v>
      </c>
      <c r="T75" s="74"/>
      <c r="U75" s="0" t="n">
        <v>24842.936</v>
      </c>
      <c r="V75" s="0" t="n">
        <v>44.6216</v>
      </c>
      <c r="W75" s="0" t="n">
        <v>48.6452</v>
      </c>
      <c r="X75" s="0" t="n">
        <v>48.3672</v>
      </c>
      <c r="Y75" s="0" t="n">
        <v>5644932</v>
      </c>
      <c r="Z75" s="71"/>
      <c r="AA75" s="71"/>
      <c r="AB75" s="71" t="n">
        <f aca="false">Z75/3600</f>
        <v>0</v>
      </c>
      <c r="AC75" s="61" t="e">
        <f aca="false">RBJM($L75:$M78,U75:V78)</f>
        <v>#VALUE!</v>
      </c>
      <c r="AD75" s="61" t="e">
        <f aca="false">RBJM($D75:$E78,H75:I78)</f>
        <v>#VALUE!</v>
      </c>
      <c r="AE75" s="61" t="e">
        <f aca="false">RBJM($F75:$G78,J75:K78)</f>
        <v>#VALUE!</v>
      </c>
      <c r="AF75" s="62" t="n">
        <f aca="false">IF(Y75=0,0,(Y75-P75)/P75)</f>
        <v>-0.0614040367594854</v>
      </c>
      <c r="AG75" s="47" t="str">
        <f aca="false">IF(OR(U75=0,V75=0,W75=0,X75=0,AND(L75=U75,M75=V75,N75=W75,O75=X75)),"","!")</f>
        <v>!</v>
      </c>
    </row>
    <row r="76" customFormat="false" ht="12.75" hidden="false" customHeight="false" outlineLevel="0" collapsed="false">
      <c r="A76" s="63"/>
      <c r="B76" s="63" t="s">
        <v>79</v>
      </c>
      <c r="C76" s="63" t="n">
        <v>27</v>
      </c>
      <c r="D76" s="57" t="n">
        <f aca="false">L76</f>
        <v>15324.956</v>
      </c>
      <c r="E76" s="57" t="n">
        <f aca="false">N76</f>
        <v>47.0888</v>
      </c>
      <c r="F76" s="57" t="n">
        <f aca="false">L76</f>
        <v>15324.956</v>
      </c>
      <c r="G76" s="57" t="n">
        <f aca="false">O76</f>
        <v>46.3726</v>
      </c>
      <c r="H76" s="57" t="n">
        <f aca="false">U76</f>
        <v>15291.2048</v>
      </c>
      <c r="I76" s="57" t="n">
        <f aca="false">W76</f>
        <v>47.0888</v>
      </c>
      <c r="J76" s="57" t="n">
        <f aca="false">U76</f>
        <v>15291.2048</v>
      </c>
      <c r="K76" s="57" t="n">
        <f aca="false">X76</f>
        <v>46.3726</v>
      </c>
      <c r="L76" s="58" t="n">
        <v>15324.956</v>
      </c>
      <c r="M76" s="58" t="n">
        <v>42.1453</v>
      </c>
      <c r="N76" s="58" t="n">
        <v>47.0888</v>
      </c>
      <c r="O76" s="58" t="n">
        <v>46.3726</v>
      </c>
      <c r="P76" s="59" t="n">
        <v>4917059</v>
      </c>
      <c r="Q76" s="58" t="n">
        <v>3411.23</v>
      </c>
      <c r="R76" s="58" t="n">
        <v>43.7</v>
      </c>
      <c r="S76" s="58" t="n">
        <f aca="false">Q76/3600</f>
        <v>0.947563888888889</v>
      </c>
      <c r="T76" s="60"/>
      <c r="U76" s="0" t="n">
        <v>15291.2048</v>
      </c>
      <c r="V76" s="0" t="n">
        <v>42.1452</v>
      </c>
      <c r="W76" s="0" t="n">
        <v>47.0888</v>
      </c>
      <c r="X76" s="0" t="n">
        <v>46.3726</v>
      </c>
      <c r="Y76" s="0" t="n">
        <v>4579631</v>
      </c>
      <c r="Z76" s="58"/>
      <c r="AA76" s="58"/>
      <c r="AB76" s="58" t="n">
        <f aca="false">Z76/3600</f>
        <v>0</v>
      </c>
      <c r="AC76" s="64"/>
      <c r="AD76" s="64"/>
      <c r="AE76" s="64"/>
      <c r="AF76" s="65" t="n">
        <f aca="false">IF(Y76=0,0,(Y76-P76)/P76)</f>
        <v>-0.068623947770405</v>
      </c>
      <c r="AG76" s="47" t="str">
        <f aca="false">IF(OR(U76=0,V76=0,W76=0,X76=0,AND(L76=U76,M76=V76,N76=W76,O76=X76)),"","!")</f>
        <v>!</v>
      </c>
    </row>
    <row r="77" customFormat="false" ht="12.75" hidden="false" customHeight="false" outlineLevel="0" collapsed="false">
      <c r="A77" s="63"/>
      <c r="B77" s="63"/>
      <c r="C77" s="63" t="n">
        <v>32</v>
      </c>
      <c r="D77" s="57" t="n">
        <f aca="false">L77</f>
        <v>9577.3016</v>
      </c>
      <c r="E77" s="57" t="n">
        <f aca="false">N77</f>
        <v>45.662</v>
      </c>
      <c r="F77" s="57" t="n">
        <f aca="false">L77</f>
        <v>9577.3016</v>
      </c>
      <c r="G77" s="57" t="n">
        <f aca="false">O77</f>
        <v>44.223</v>
      </c>
      <c r="H77" s="57" t="n">
        <f aca="false">U77</f>
        <v>9546.988</v>
      </c>
      <c r="I77" s="57" t="n">
        <f aca="false">W77</f>
        <v>45.662</v>
      </c>
      <c r="J77" s="57" t="n">
        <f aca="false">U77</f>
        <v>9546.988</v>
      </c>
      <c r="K77" s="57" t="n">
        <f aca="false">X77</f>
        <v>44.2231</v>
      </c>
      <c r="L77" s="58" t="n">
        <v>9577.3016</v>
      </c>
      <c r="M77" s="58" t="n">
        <v>39.3362</v>
      </c>
      <c r="N77" s="58" t="n">
        <v>45.662</v>
      </c>
      <c r="O77" s="58" t="n">
        <v>44.223</v>
      </c>
      <c r="P77" s="59" t="n">
        <v>3907347</v>
      </c>
      <c r="Q77" s="58" t="n">
        <v>3215.84</v>
      </c>
      <c r="R77" s="58" t="n">
        <v>40.51</v>
      </c>
      <c r="S77" s="58" t="n">
        <f aca="false">Q77/3600</f>
        <v>0.893288888888889</v>
      </c>
      <c r="T77" s="60"/>
      <c r="U77" s="0" t="n">
        <v>9546.988</v>
      </c>
      <c r="V77" s="0" t="n">
        <v>39.336</v>
      </c>
      <c r="W77" s="0" t="n">
        <v>45.662</v>
      </c>
      <c r="X77" s="0" t="n">
        <v>44.2231</v>
      </c>
      <c r="Y77" s="0" t="n">
        <v>3603045</v>
      </c>
      <c r="Z77" s="58"/>
      <c r="AA77" s="58"/>
      <c r="AB77" s="58" t="n">
        <f aca="false">Z77/3600</f>
        <v>0</v>
      </c>
      <c r="AC77" s="64"/>
      <c r="AD77" s="64"/>
      <c r="AE77" s="64"/>
      <c r="AF77" s="65" t="n">
        <f aca="false">IF(Y77=0,0,(Y77-P77)/P77)</f>
        <v>-0.0778794409608361</v>
      </c>
      <c r="AG77" s="47" t="str">
        <f aca="false">IF(OR(U77=0,V77=0,W77=0,X77=0,AND(L77=U77,M77=V77,N77=W77,O77=X77)),"","!")</f>
        <v>!</v>
      </c>
    </row>
    <row r="78" customFormat="false" ht="13.5" hidden="false" customHeight="false" outlineLevel="0" collapsed="false">
      <c r="A78" s="63"/>
      <c r="B78" s="66"/>
      <c r="C78" s="66" t="n">
        <v>37</v>
      </c>
      <c r="D78" s="67" t="n">
        <f aca="false">L78</f>
        <v>5778.9632</v>
      </c>
      <c r="E78" s="67" t="n">
        <f aca="false">N78</f>
        <v>44.1453</v>
      </c>
      <c r="F78" s="67" t="n">
        <f aca="false">L78</f>
        <v>5778.9632</v>
      </c>
      <c r="G78" s="67" t="n">
        <f aca="false">O78</f>
        <v>42.2374</v>
      </c>
      <c r="H78" s="67" t="n">
        <f aca="false">U78</f>
        <v>5755.3368</v>
      </c>
      <c r="I78" s="67" t="n">
        <f aca="false">W78</f>
        <v>44.1453</v>
      </c>
      <c r="J78" s="67" t="n">
        <f aca="false">U78</f>
        <v>5755.3368</v>
      </c>
      <c r="K78" s="67" t="n">
        <f aca="false">X78</f>
        <v>42.2374</v>
      </c>
      <c r="L78" s="68" t="n">
        <v>5778.9632</v>
      </c>
      <c r="M78" s="68" t="n">
        <v>36.2439</v>
      </c>
      <c r="N78" s="68" t="n">
        <v>44.1453</v>
      </c>
      <c r="O78" s="68" t="n">
        <v>42.2374</v>
      </c>
      <c r="P78" s="69" t="n">
        <v>2913084</v>
      </c>
      <c r="Q78" s="68" t="n">
        <v>3129.17</v>
      </c>
      <c r="R78" s="68" t="n">
        <v>39.19</v>
      </c>
      <c r="S78" s="68" t="n">
        <f aca="false">Q78/3600</f>
        <v>0.869213888888889</v>
      </c>
      <c r="T78" s="66"/>
      <c r="U78" s="0" t="n">
        <v>5755.3368</v>
      </c>
      <c r="V78" s="0" t="n">
        <v>36.2437</v>
      </c>
      <c r="W78" s="0" t="n">
        <v>44.1453</v>
      </c>
      <c r="X78" s="0" t="n">
        <v>42.2374</v>
      </c>
      <c r="Y78" s="0" t="n">
        <v>2676538</v>
      </c>
      <c r="Z78" s="68"/>
      <c r="AA78" s="68"/>
      <c r="AB78" s="68" t="n">
        <f aca="false">Z78/3600</f>
        <v>0</v>
      </c>
      <c r="AC78" s="70"/>
      <c r="AD78" s="70"/>
      <c r="AE78" s="70"/>
      <c r="AF78" s="65" t="n">
        <f aca="false">IF(Y78=0,0,(Y78-P78)/P78)</f>
        <v>-0.0812012286635058</v>
      </c>
      <c r="AG78" s="47" t="str">
        <f aca="false">IF(OR(U78=0,V78=0,W78=0,X78=0,AND(L78=U78,M78=V78,N78=W78,O78=X78)),"","!")</f>
        <v>!</v>
      </c>
    </row>
    <row r="79" customFormat="false" ht="12.75" hidden="false" customHeight="false" outlineLevel="0" collapsed="false">
      <c r="A79" s="63"/>
      <c r="B79" s="56" t="s">
        <v>80</v>
      </c>
      <c r="C79" s="56" t="n">
        <v>22</v>
      </c>
      <c r="D79" s="73" t="n">
        <f aca="false">L79</f>
        <v>26696.2736</v>
      </c>
      <c r="E79" s="73" t="n">
        <f aca="false">N79</f>
        <v>48.6278</v>
      </c>
      <c r="F79" s="73" t="n">
        <f aca="false">L79</f>
        <v>26696.2736</v>
      </c>
      <c r="G79" s="73" t="n">
        <f aca="false">O79</f>
        <v>48.8341</v>
      </c>
      <c r="H79" s="73" t="n">
        <f aca="false">U79</f>
        <v>26696.9928</v>
      </c>
      <c r="I79" s="73" t="n">
        <f aca="false">W79</f>
        <v>48.628</v>
      </c>
      <c r="J79" s="73" t="n">
        <f aca="false">U79</f>
        <v>26696.9928</v>
      </c>
      <c r="K79" s="73" t="n">
        <f aca="false">X79</f>
        <v>48.8342</v>
      </c>
      <c r="L79" s="71" t="n">
        <v>26696.2736</v>
      </c>
      <c r="M79" s="71" t="n">
        <v>44.5572</v>
      </c>
      <c r="N79" s="71" t="n">
        <v>48.6278</v>
      </c>
      <c r="O79" s="71" t="n">
        <v>48.8341</v>
      </c>
      <c r="P79" s="72" t="n">
        <v>7089255</v>
      </c>
      <c r="Q79" s="71" t="n">
        <v>3831.87</v>
      </c>
      <c r="R79" s="71" t="n">
        <v>48.84</v>
      </c>
      <c r="S79" s="71" t="n">
        <f aca="false">Q79/3600</f>
        <v>1.06440833333333</v>
      </c>
      <c r="T79" s="74"/>
      <c r="U79" s="0" t="n">
        <v>26696.9928</v>
      </c>
      <c r="V79" s="0" t="n">
        <v>44.5572</v>
      </c>
      <c r="W79" s="0" t="n">
        <v>48.628</v>
      </c>
      <c r="X79" s="0" t="n">
        <v>48.8342</v>
      </c>
      <c r="Y79" s="0" t="n">
        <v>7096231</v>
      </c>
      <c r="Z79" s="71"/>
      <c r="AA79" s="71"/>
      <c r="AB79" s="71" t="n">
        <f aca="false">Z79/3600</f>
        <v>0</v>
      </c>
      <c r="AC79" s="61" t="e">
        <f aca="false">RBJM($L79:$M82,U79:V82)</f>
        <v>#VALUE!</v>
      </c>
      <c r="AD79" s="61" t="e">
        <f aca="false">RBJM($D79:$E82,H79:I82)</f>
        <v>#VALUE!</v>
      </c>
      <c r="AE79" s="61" t="e">
        <f aca="false">RBJM($F79:$G82,J79:K82)</f>
        <v>#VALUE!</v>
      </c>
      <c r="AF79" s="62" t="n">
        <f aca="false">IF(Y79=0,0,(Y79-P79)/P79)</f>
        <v>0.00098402441441308</v>
      </c>
      <c r="AG79" s="47" t="str">
        <f aca="false">IF(OR(U79=0,V79=0,W79=0,X79=0,AND(L79=U79,M79=V79,N79=W79,O79=X79)),"","!")</f>
        <v>!</v>
      </c>
    </row>
    <row r="80" customFormat="false" ht="12.75" hidden="false" customHeight="false" outlineLevel="0" collapsed="false">
      <c r="A80" s="63"/>
      <c r="B80" s="63" t="s">
        <v>81</v>
      </c>
      <c r="C80" s="63" t="n">
        <v>27</v>
      </c>
      <c r="D80" s="57" t="n">
        <f aca="false">L80</f>
        <v>15572.916</v>
      </c>
      <c r="E80" s="57" t="n">
        <f aca="false">N80</f>
        <v>46.8848</v>
      </c>
      <c r="F80" s="57" t="n">
        <f aca="false">L80</f>
        <v>15572.916</v>
      </c>
      <c r="G80" s="57" t="n">
        <f aca="false">O80</f>
        <v>47.0216</v>
      </c>
      <c r="H80" s="57" t="n">
        <f aca="false">U80</f>
        <v>15567.2248</v>
      </c>
      <c r="I80" s="57" t="n">
        <f aca="false">W80</f>
        <v>46.8848</v>
      </c>
      <c r="J80" s="57" t="n">
        <f aca="false">U80</f>
        <v>15567.2248</v>
      </c>
      <c r="K80" s="57" t="n">
        <f aca="false">X80</f>
        <v>47.0217</v>
      </c>
      <c r="L80" s="58" t="n">
        <v>15572.916</v>
      </c>
      <c r="M80" s="58" t="n">
        <v>41.8265</v>
      </c>
      <c r="N80" s="58" t="n">
        <v>46.8848</v>
      </c>
      <c r="O80" s="58" t="n">
        <v>47.0216</v>
      </c>
      <c r="P80" s="59" t="n">
        <v>5734635</v>
      </c>
      <c r="Q80" s="58" t="n">
        <v>3602.43</v>
      </c>
      <c r="R80" s="58" t="n">
        <v>46.23</v>
      </c>
      <c r="S80" s="58" t="n">
        <f aca="false">Q80/3600</f>
        <v>1.000675</v>
      </c>
      <c r="T80" s="60"/>
      <c r="U80" s="0" t="n">
        <v>15567.2248</v>
      </c>
      <c r="V80" s="0" t="n">
        <v>41.8263</v>
      </c>
      <c r="W80" s="0" t="n">
        <v>46.8848</v>
      </c>
      <c r="X80" s="0" t="n">
        <v>47.0217</v>
      </c>
      <c r="Y80" s="0" t="n">
        <v>5677301</v>
      </c>
      <c r="Z80" s="58"/>
      <c r="AA80" s="58"/>
      <c r="AB80" s="58" t="n">
        <f aca="false">Z80/3600</f>
        <v>0</v>
      </c>
      <c r="AC80" s="64"/>
      <c r="AD80" s="64"/>
      <c r="AE80" s="64"/>
      <c r="AF80" s="65" t="n">
        <f aca="false">IF(Y80=0,0,(Y80-P80)/P80)</f>
        <v>-0.00999784641917053</v>
      </c>
      <c r="AG80" s="47" t="str">
        <f aca="false">IF(OR(U80=0,V80=0,W80=0,X80=0,AND(L80=U80,M80=V80,N80=W80,O80=X80)),"","!")</f>
        <v>!</v>
      </c>
    </row>
    <row r="81" customFormat="false" ht="12.75" hidden="false" customHeight="false" outlineLevel="0" collapsed="false">
      <c r="A81" s="63"/>
      <c r="B81" s="63"/>
      <c r="C81" s="63" t="n">
        <v>32</v>
      </c>
      <c r="D81" s="57" t="n">
        <f aca="false">L81</f>
        <v>9086.8448</v>
      </c>
      <c r="E81" s="57" t="n">
        <f aca="false">N81</f>
        <v>44.9543</v>
      </c>
      <c r="F81" s="57" t="n">
        <f aca="false">L81</f>
        <v>9086.8448</v>
      </c>
      <c r="G81" s="57" t="n">
        <f aca="false">O81</f>
        <v>45.0406</v>
      </c>
      <c r="H81" s="57" t="n">
        <f aca="false">U81</f>
        <v>9078.132</v>
      </c>
      <c r="I81" s="57" t="n">
        <f aca="false">W81</f>
        <v>44.9543</v>
      </c>
      <c r="J81" s="57" t="n">
        <f aca="false">U81</f>
        <v>9078.132</v>
      </c>
      <c r="K81" s="57" t="n">
        <f aca="false">X81</f>
        <v>45.0407</v>
      </c>
      <c r="L81" s="58" t="n">
        <v>9086.8448</v>
      </c>
      <c r="M81" s="58" t="n">
        <v>39.0529</v>
      </c>
      <c r="N81" s="58" t="n">
        <v>44.9543</v>
      </c>
      <c r="O81" s="58" t="n">
        <v>45.0406</v>
      </c>
      <c r="P81" s="59" t="n">
        <v>4528286</v>
      </c>
      <c r="Q81" s="58" t="n">
        <v>3221.09</v>
      </c>
      <c r="R81" s="58" t="n">
        <v>40.59</v>
      </c>
      <c r="S81" s="58" t="n">
        <f aca="false">Q81/3600</f>
        <v>0.894747222222222</v>
      </c>
      <c r="T81" s="60"/>
      <c r="U81" s="0" t="n">
        <v>9078.132</v>
      </c>
      <c r="V81" s="0" t="n">
        <v>39.0528</v>
      </c>
      <c r="W81" s="0" t="n">
        <v>44.9543</v>
      </c>
      <c r="X81" s="0" t="n">
        <v>45.0407</v>
      </c>
      <c r="Y81" s="0" t="n">
        <v>4440970</v>
      </c>
      <c r="Z81" s="58"/>
      <c r="AA81" s="58"/>
      <c r="AB81" s="58" t="n">
        <f aca="false">Z81/3600</f>
        <v>0</v>
      </c>
      <c r="AC81" s="64"/>
      <c r="AD81" s="64"/>
      <c r="AE81" s="64"/>
      <c r="AF81" s="65" t="n">
        <f aca="false">IF(Y81=0,0,(Y81-P81)/P81)</f>
        <v>-0.019282350982248</v>
      </c>
      <c r="AG81" s="47" t="str">
        <f aca="false">IF(OR(U81=0,V81=0,W81=0,X81=0,AND(L81=U81,M81=V81,N81=W81,O81=X81)),"","!")</f>
        <v>!</v>
      </c>
    </row>
    <row r="82" customFormat="false" ht="13.5" hidden="false" customHeight="false" outlineLevel="0" collapsed="false">
      <c r="A82" s="66"/>
      <c r="B82" s="66"/>
      <c r="C82" s="66" t="n">
        <v>37</v>
      </c>
      <c r="D82" s="78" t="n">
        <f aca="false">L82</f>
        <v>5221.1712</v>
      </c>
      <c r="E82" s="78" t="n">
        <f aca="false">N82</f>
        <v>42.9615</v>
      </c>
      <c r="F82" s="78" t="n">
        <f aca="false">L82</f>
        <v>5221.1712</v>
      </c>
      <c r="G82" s="78" t="n">
        <f aca="false">O82</f>
        <v>42.9163</v>
      </c>
      <c r="H82" s="78" t="n">
        <f aca="false">U82</f>
        <v>5216.3304</v>
      </c>
      <c r="I82" s="78" t="n">
        <f aca="false">W82</f>
        <v>42.9615</v>
      </c>
      <c r="J82" s="78" t="n">
        <f aca="false">U82</f>
        <v>5216.3304</v>
      </c>
      <c r="K82" s="78" t="n">
        <f aca="false">X82</f>
        <v>42.9163</v>
      </c>
      <c r="L82" s="68" t="n">
        <v>5221.1712</v>
      </c>
      <c r="M82" s="68" t="n">
        <v>36.2605</v>
      </c>
      <c r="N82" s="68" t="n">
        <v>42.9615</v>
      </c>
      <c r="O82" s="68" t="n">
        <v>42.9163</v>
      </c>
      <c r="P82" s="69" t="n">
        <v>3315753</v>
      </c>
      <c r="Q82" s="68" t="n">
        <v>3032.8</v>
      </c>
      <c r="R82" s="68" t="n">
        <v>37.45</v>
      </c>
      <c r="S82" s="68" t="n">
        <f aca="false">Q82/3600</f>
        <v>0.842444444444444</v>
      </c>
      <c r="T82" s="66"/>
      <c r="U82" s="0" t="n">
        <v>5216.3304</v>
      </c>
      <c r="V82" s="0" t="n">
        <v>36.2609</v>
      </c>
      <c r="W82" s="0" t="n">
        <v>42.9615</v>
      </c>
      <c r="X82" s="0" t="n">
        <v>42.9163</v>
      </c>
      <c r="Y82" s="0" t="n">
        <v>3266533</v>
      </c>
      <c r="Z82" s="68"/>
      <c r="AA82" s="68"/>
      <c r="AB82" s="68" t="n">
        <f aca="false">Z82/3600</f>
        <v>0</v>
      </c>
      <c r="AC82" s="70"/>
      <c r="AD82" s="70"/>
      <c r="AE82" s="70"/>
      <c r="AF82" s="79" t="n">
        <f aca="false">IF(Y82=0,0,(Y82-P82)/P82)</f>
        <v>-0.01484429027132</v>
      </c>
      <c r="AG82" s="47" t="str">
        <f aca="false">IF(OR(U82=0,V82=0,W82=0,X82=0,AND(L82=U82,M82=V82,N82=W82,O82=X82)),"","!")</f>
        <v>!</v>
      </c>
    </row>
    <row r="83" customFormat="false" ht="11.25" hidden="false" customHeight="false" outlineLevel="0" collapsed="false">
      <c r="B83" s="42" t="s">
        <v>6</v>
      </c>
      <c r="D83" s="80"/>
      <c r="E83" s="81"/>
      <c r="F83" s="81"/>
      <c r="G83" s="82"/>
      <c r="H83" s="82"/>
      <c r="I83" s="82"/>
      <c r="J83" s="82"/>
      <c r="K83" s="82"/>
      <c r="T83" s="83"/>
      <c r="AC83" s="46" t="e">
        <f aca="false">AVERAGE(AC3,AC7,AC11,AC15)</f>
        <v>#VALUE!</v>
      </c>
      <c r="AD83" s="46" t="e">
        <f aca="false">AVERAGE(AD3,AD7,AD11,AD15)</f>
        <v>#VALUE!</v>
      </c>
      <c r="AE83" s="46" t="e">
        <f aca="false">AVERAGE(AE3,AE7,AE11,AE15)</f>
        <v>#VALUE!</v>
      </c>
      <c r="AF83" s="84" t="n">
        <f aca="false">AVERAGE(AF3:AF18)</f>
        <v>0.0119998811314908</v>
      </c>
    </row>
    <row r="84" customFormat="false" ht="11.25" hidden="false" customHeight="false" outlineLevel="0" collapsed="false">
      <c r="B84" s="42" t="s">
        <v>7</v>
      </c>
      <c r="D84" s="85"/>
      <c r="E84" s="81"/>
      <c r="F84" s="81"/>
      <c r="G84" s="82"/>
      <c r="H84" s="82"/>
      <c r="I84" s="82"/>
      <c r="J84" s="82"/>
      <c r="K84" s="82"/>
      <c r="T84" s="83"/>
      <c r="AC84" s="46" t="e">
        <f aca="false">AVERAGE(AC19,AC23,AC27,AC31,AC35)</f>
        <v>#VALUE!</v>
      </c>
      <c r="AD84" s="46" t="e">
        <f aca="false">AVERAGE(AD19,AD23,AD27,AD31,AD35)</f>
        <v>#VALUE!</v>
      </c>
      <c r="AE84" s="46" t="e">
        <f aca="false">AVERAGE(AE19,AE23,AE27,AE31,AE35)</f>
        <v>#VALUE!</v>
      </c>
      <c r="AF84" s="86" t="n">
        <f aca="false">AVERAGE(AF19:AF38)</f>
        <v>-0.0221052797741569</v>
      </c>
    </row>
    <row r="85" customFormat="false" ht="11.25" hidden="false" customHeight="false" outlineLevel="0" collapsed="false">
      <c r="B85" s="42" t="s">
        <v>8</v>
      </c>
      <c r="D85" s="85"/>
      <c r="E85" s="81"/>
      <c r="F85" s="81"/>
      <c r="G85" s="82"/>
      <c r="H85" s="82"/>
      <c r="I85" s="82"/>
      <c r="J85" s="82"/>
      <c r="K85" s="82"/>
      <c r="T85" s="83"/>
      <c r="AC85" s="46" t="e">
        <f aca="false">AVERAGE(AC39,AC43,AC47,AC51)</f>
        <v>#VALUE!</v>
      </c>
      <c r="AD85" s="46" t="e">
        <f aca="false">AVERAGE(AD39,AD43,AD47,AD51)</f>
        <v>#VALUE!</v>
      </c>
      <c r="AE85" s="46" t="e">
        <f aca="false">AVERAGE(AE39,AE43,AE47,AE51)</f>
        <v>#VALUE!</v>
      </c>
      <c r="AF85" s="87" t="n">
        <f aca="false">AVERAGE(AF39:AF54)</f>
        <v>-0.0626393642838126</v>
      </c>
    </row>
    <row r="86" customFormat="false" ht="11.25" hidden="false" customHeight="false" outlineLevel="0" collapsed="false">
      <c r="B86" s="42" t="s">
        <v>9</v>
      </c>
      <c r="D86" s="85"/>
      <c r="E86" s="81"/>
      <c r="F86" s="81"/>
      <c r="G86" s="82"/>
      <c r="H86" s="82"/>
      <c r="I86" s="82"/>
      <c r="J86" s="82"/>
      <c r="K86" s="82"/>
      <c r="T86" s="88"/>
      <c r="AC86" s="89" t="e">
        <f aca="false">AVERAGE(AC55,AC63,AC59,AC67)</f>
        <v>#VALUE!</v>
      </c>
      <c r="AD86" s="89" t="e">
        <f aca="false">AVERAGE(AD55,AD63,AD59,AD67)</f>
        <v>#VALUE!</v>
      </c>
      <c r="AE86" s="89" t="e">
        <f aca="false">AVERAGE(AE55,AE63,AE59,AE67)</f>
        <v>#VALUE!</v>
      </c>
      <c r="AF86" s="87" t="n">
        <f aca="false">AVERAGE(AF55:AF70)</f>
        <v>-0.0693184449701371</v>
      </c>
    </row>
    <row r="87" customFormat="false" ht="11.25" hidden="false" customHeight="false" outlineLevel="0" collapsed="false">
      <c r="B87" s="42" t="s">
        <v>10</v>
      </c>
      <c r="D87" s="85"/>
      <c r="E87" s="81"/>
      <c r="F87" s="81"/>
      <c r="G87" s="82"/>
      <c r="H87" s="82"/>
      <c r="I87" s="82"/>
      <c r="J87" s="82"/>
      <c r="K87" s="82"/>
      <c r="T87" s="88"/>
      <c r="AC87" s="89" t="e">
        <f aca="false">AVERAGE(AC71,AC75,AC79)</f>
        <v>#VALUE!</v>
      </c>
      <c r="AD87" s="89" t="e">
        <f aca="false">AVERAGE(AD71,AD75,AD79)</f>
        <v>#VALUE!</v>
      </c>
      <c r="AE87" s="89" t="e">
        <f aca="false">AVERAGE(AE71,AE75,AE79)</f>
        <v>#VALUE!</v>
      </c>
      <c r="AF87" s="87" t="n">
        <f aca="false">AVERAGE(AF71:AF82)</f>
        <v>-0.0405513946050662</v>
      </c>
    </row>
    <row r="88" customFormat="false" ht="11.25" hidden="false" customHeight="false" outlineLevel="0" collapsed="false">
      <c r="B88" s="90" t="s">
        <v>11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0"/>
      <c r="T88" s="94"/>
      <c r="U88" s="90"/>
      <c r="V88" s="90"/>
      <c r="W88" s="90"/>
      <c r="X88" s="90"/>
      <c r="Y88" s="90"/>
      <c r="Z88" s="90"/>
      <c r="AA88" s="90"/>
      <c r="AB88" s="90"/>
      <c r="AC88" s="95" t="e">
        <f aca="false">AVERAGE(AC3,AC7,AC11,AC15,AC19,AC23,AC27,AC31,AC35,AC39,AC43,AC47,AC51,AC55,AC63,AC59,AC67,AC71,AC75,AC79)</f>
        <v>#VALUE!</v>
      </c>
      <c r="AD88" s="95" t="e">
        <f aca="false">AVERAGE(AD3,AD7,AD11,AD15,AD19,AD23,AD27,AD31,AD35,AD39,AD43,AD47,AD51,AD55,AD63,AD59,AD67,AD71,AD75,AD79)</f>
        <v>#VALUE!</v>
      </c>
      <c r="AE88" s="95" t="e">
        <f aca="false">AVERAGE(AE3,AE7,AE11,AE15,AE19,AE23,AE27,AE31,AE35,AE39,AE43,AE47,AE51,AE55,AE63,AE59,AE67,AE71,AE75,AE79)</f>
        <v>#VALUE!</v>
      </c>
      <c r="AF88" s="96" t="n">
        <f aca="false">AVERAGE(AF3:AF82)</f>
        <v>-0.0356006147587909</v>
      </c>
    </row>
    <row r="89" customFormat="false" ht="11.25" hidden="false" customHeight="false" outlineLevel="0" collapsed="false">
      <c r="B89" s="42" t="s">
        <v>82</v>
      </c>
      <c r="Q89" s="97"/>
      <c r="R89" s="97" t="n">
        <f aca="false">GEOMEAN(R3:R82)</f>
        <v>30.0845232209402</v>
      </c>
      <c r="S89" s="97" t="n">
        <f aca="false">GEOMEAN(S3:S82)</f>
        <v>0.642722673729001</v>
      </c>
      <c r="T89" s="97"/>
      <c r="U89" s="97"/>
      <c r="V89" s="97"/>
      <c r="W89" s="97"/>
      <c r="X89" s="97"/>
      <c r="Y89" s="97"/>
      <c r="Z89" s="97"/>
      <c r="AA89" s="97" t="e">
        <f aca="false">GEOMEAN(AA3:AA82)</f>
        <v>#NUM!</v>
      </c>
      <c r="AB89" s="97" t="n">
        <f aca="false">GEOMEAN(AB3:AB82)</f>
        <v>0</v>
      </c>
    </row>
    <row r="90" customFormat="false" ht="11.25" hidden="false" customHeight="false" outlineLevel="0" collapsed="false">
      <c r="B90" s="42" t="s">
        <v>83</v>
      </c>
      <c r="Z90" s="98"/>
      <c r="AA90" s="98" t="e">
        <f aca="false">AA89/R89</f>
        <v>#NUM!</v>
      </c>
      <c r="AB90" s="98" t="n">
        <f aca="false">AB89/S89</f>
        <v>0</v>
      </c>
    </row>
    <row r="91" customFormat="false" ht="11.25" hidden="false" customHeight="false" outlineLevel="0" collapsed="false">
      <c r="B91" s="42" t="s">
        <v>84</v>
      </c>
      <c r="Q91" s="83"/>
      <c r="R91" s="83" t="n">
        <f aca="false">SUM(R3:R82)/3600</f>
        <v>1.01062777777778</v>
      </c>
      <c r="S91" s="83" t="n">
        <f aca="false">SUM(S3:S82)</f>
        <v>82.0897861111111</v>
      </c>
      <c r="Z91" s="83"/>
      <c r="AA91" s="83" t="n">
        <f aca="false">SUM(AA3:AA82)/3600</f>
        <v>0</v>
      </c>
      <c r="AB91" s="83" t="n">
        <f aca="false">SUM(AB3:AB82)</f>
        <v>0</v>
      </c>
    </row>
    <row r="92" customFormat="false" ht="11.25" hidden="false" customHeight="false" outlineLevel="0" collapsed="false">
      <c r="S92" s="83" t="n">
        <f aca="false">MAX(S3:S82)</f>
        <v>3.44761666666667</v>
      </c>
      <c r="AB92" s="83" t="n">
        <f aca="false">MAX(AB3:AB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1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1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1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1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1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1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1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1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F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AJ68" activeCellId="0" sqref="AJ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7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8" t="s">
        <v>21</v>
      </c>
      <c r="E1" s="48" t="s">
        <v>21</v>
      </c>
      <c r="F1" s="49" t="s">
        <v>21</v>
      </c>
      <c r="G1" s="48" t="s">
        <v>21</v>
      </c>
      <c r="H1" s="48" t="s">
        <v>22</v>
      </c>
      <c r="I1" s="48" t="s">
        <v>22</v>
      </c>
      <c r="J1" s="48" t="s">
        <v>22</v>
      </c>
      <c r="K1" s="48" t="s">
        <v>22</v>
      </c>
      <c r="L1" s="50" t="s">
        <v>23</v>
      </c>
      <c r="M1" s="50"/>
      <c r="N1" s="50"/>
      <c r="O1" s="50"/>
      <c r="P1" s="50"/>
      <c r="Q1" s="50"/>
      <c r="R1" s="50"/>
      <c r="S1" s="50"/>
      <c r="T1" s="50"/>
      <c r="U1" s="50" t="s">
        <v>24</v>
      </c>
      <c r="V1" s="50"/>
      <c r="W1" s="50"/>
      <c r="X1" s="50"/>
      <c r="Y1" s="50"/>
      <c r="Z1" s="50"/>
      <c r="AA1" s="50"/>
      <c r="AB1" s="50"/>
      <c r="AC1" s="50"/>
      <c r="AF1" s="47"/>
    </row>
    <row r="2" customFormat="false" ht="12" hidden="false" customHeight="false" outlineLevel="0" collapsed="false">
      <c r="C2" s="51" t="s">
        <v>25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U2</f>
        <v>kbps</v>
      </c>
      <c r="I2" s="52" t="str">
        <f aca="false">W2</f>
        <v>U psnr</v>
      </c>
      <c r="J2" s="52" t="str">
        <f aca="false">U2</f>
        <v>kbps</v>
      </c>
      <c r="K2" s="52" t="str">
        <f aca="false">X2</f>
        <v>V psnr</v>
      </c>
      <c r="L2" s="53" t="s">
        <v>26</v>
      </c>
      <c r="M2" s="53" t="s">
        <v>27</v>
      </c>
      <c r="N2" s="53" t="s">
        <v>28</v>
      </c>
      <c r="O2" s="53" t="s">
        <v>29</v>
      </c>
      <c r="P2" s="53" t="s">
        <v>30</v>
      </c>
      <c r="Q2" s="53" t="s">
        <v>31</v>
      </c>
      <c r="R2" s="53" t="s">
        <v>32</v>
      </c>
      <c r="S2" s="53" t="s">
        <v>33</v>
      </c>
      <c r="T2" s="54"/>
      <c r="U2" s="53" t="s">
        <v>26</v>
      </c>
      <c r="V2" s="53" t="s">
        <v>27</v>
      </c>
      <c r="W2" s="53" t="s">
        <v>28</v>
      </c>
      <c r="X2" s="53" t="s">
        <v>29</v>
      </c>
      <c r="Y2" s="53" t="s">
        <v>30</v>
      </c>
      <c r="Z2" s="53" t="s">
        <v>34</v>
      </c>
      <c r="AA2" s="53" t="s">
        <v>32</v>
      </c>
      <c r="AB2" s="53" t="s">
        <v>33</v>
      </c>
      <c r="AC2" s="54" t="s">
        <v>35</v>
      </c>
      <c r="AD2" s="54" t="s">
        <v>36</v>
      </c>
      <c r="AE2" s="54" t="s">
        <v>37</v>
      </c>
      <c r="AF2" s="54" t="s">
        <v>38</v>
      </c>
    </row>
    <row r="3" customFormat="false" ht="12.75" hidden="false" customHeight="false" outlineLevel="0" collapsed="false">
      <c r="A3" s="56" t="s">
        <v>6</v>
      </c>
      <c r="B3" s="56" t="s">
        <v>39</v>
      </c>
      <c r="C3" s="56" t="n">
        <v>22</v>
      </c>
      <c r="D3" s="57" t="n">
        <f aca="false">L3</f>
        <v>14401.2784</v>
      </c>
      <c r="E3" s="57" t="n">
        <f aca="false">N3</f>
        <v>41.7078</v>
      </c>
      <c r="F3" s="57" t="n">
        <f aca="false">L3</f>
        <v>14401.2784</v>
      </c>
      <c r="G3" s="57" t="n">
        <f aca="false">O3</f>
        <v>44.4403</v>
      </c>
      <c r="H3" s="57" t="n">
        <f aca="false">U3</f>
        <v>14392.7472</v>
      </c>
      <c r="I3" s="57" t="n">
        <f aca="false">W3</f>
        <v>41.7084</v>
      </c>
      <c r="J3" s="57" t="n">
        <f aca="false">U3</f>
        <v>14392.7472</v>
      </c>
      <c r="K3" s="57" t="n">
        <f aca="false">X3</f>
        <v>44.4379</v>
      </c>
      <c r="L3" s="58" t="n">
        <v>14401.2784</v>
      </c>
      <c r="M3" s="58" t="n">
        <v>41.8931</v>
      </c>
      <c r="N3" s="58" t="n">
        <v>41.7078</v>
      </c>
      <c r="O3" s="58" t="n">
        <v>44.4403</v>
      </c>
      <c r="P3" s="59" t="n">
        <v>2216229</v>
      </c>
      <c r="Q3" s="58" t="n">
        <v>19040.66</v>
      </c>
      <c r="R3" s="99" t="n">
        <v>50.22</v>
      </c>
      <c r="S3" s="58" t="n">
        <f aca="false">Q3/3600</f>
        <v>5.28907222222222</v>
      </c>
      <c r="T3" s="60"/>
      <c r="U3" s="0" t="n">
        <v>14392.7472</v>
      </c>
      <c r="V3" s="0" t="n">
        <v>41.8946</v>
      </c>
      <c r="W3" s="0" t="n">
        <v>41.7084</v>
      </c>
      <c r="X3" s="0" t="n">
        <v>44.4379</v>
      </c>
      <c r="Y3" s="0" t="n">
        <v>2201511</v>
      </c>
      <c r="Z3" s="58"/>
      <c r="AA3" s="99"/>
      <c r="AB3" s="58" t="n">
        <f aca="false">Z3/3600</f>
        <v>0</v>
      </c>
      <c r="AC3" s="100" t="e">
        <f aca="false">RBJM($L3:$M6,U3:V6)</f>
        <v>#VALUE!</v>
      </c>
      <c r="AD3" s="100" t="e">
        <f aca="false">RBJM($D3:$E6,H3:I6)</f>
        <v>#VALUE!</v>
      </c>
      <c r="AE3" s="100" t="e">
        <f aca="false">RBJM($F3:$G6,J3:K6)</f>
        <v>#VALUE!</v>
      </c>
      <c r="AF3" s="62" t="n">
        <f aca="false">IF(Y3=0,0,(Y3-P3)/P3)</f>
        <v>-0.00664101047319569</v>
      </c>
      <c r="AG3" s="47" t="str">
        <f aca="false">IF(OR(U3=0,V3=0,W3=0,X3=0,AND(L3=U3,M3=V3,N3=W3,O3=X3)),"","!")</f>
        <v>!</v>
      </c>
    </row>
    <row r="4" customFormat="false" ht="12.75" hidden="false" customHeight="false" outlineLevel="0" collapsed="false">
      <c r="A4" s="63" t="s">
        <v>40</v>
      </c>
      <c r="B4" s="63" t="s">
        <v>41</v>
      </c>
      <c r="C4" s="63" t="n">
        <v>27</v>
      </c>
      <c r="D4" s="57" t="n">
        <f aca="false">L4</f>
        <v>5864.512</v>
      </c>
      <c r="E4" s="57" t="n">
        <f aca="false">N4</f>
        <v>40.0388</v>
      </c>
      <c r="F4" s="57" t="n">
        <f aca="false">L4</f>
        <v>5864.512</v>
      </c>
      <c r="G4" s="57" t="n">
        <f aca="false">O4</f>
        <v>42.4932</v>
      </c>
      <c r="H4" s="57" t="n">
        <f aca="false">U4</f>
        <v>5864.472</v>
      </c>
      <c r="I4" s="57" t="n">
        <f aca="false">W4</f>
        <v>40.0399</v>
      </c>
      <c r="J4" s="57" t="n">
        <f aca="false">U4</f>
        <v>5864.472</v>
      </c>
      <c r="K4" s="57" t="n">
        <f aca="false">X4</f>
        <v>42.4856</v>
      </c>
      <c r="L4" s="58" t="n">
        <v>5864.512</v>
      </c>
      <c r="M4" s="58" t="n">
        <v>39.4051</v>
      </c>
      <c r="N4" s="58" t="n">
        <v>40.0388</v>
      </c>
      <c r="O4" s="58" t="n">
        <v>42.4932</v>
      </c>
      <c r="P4" s="59" t="n">
        <v>1094207</v>
      </c>
      <c r="Q4" s="58" t="n">
        <v>16781.88</v>
      </c>
      <c r="R4" s="99" t="n">
        <v>43.13</v>
      </c>
      <c r="S4" s="58" t="n">
        <f aca="false">Q4/3600</f>
        <v>4.66163333333333</v>
      </c>
      <c r="T4" s="60"/>
      <c r="U4" s="0" t="n">
        <v>5864.472</v>
      </c>
      <c r="V4" s="0" t="n">
        <v>39.4036</v>
      </c>
      <c r="W4" s="0" t="n">
        <v>40.0399</v>
      </c>
      <c r="X4" s="0" t="n">
        <v>42.4856</v>
      </c>
      <c r="Y4" s="0" t="n">
        <v>1087980</v>
      </c>
      <c r="Z4" s="58"/>
      <c r="AA4" s="99"/>
      <c r="AB4" s="58" t="n">
        <f aca="false">Z4/3600</f>
        <v>0</v>
      </c>
      <c r="AC4" s="60"/>
      <c r="AD4" s="60"/>
      <c r="AE4" s="60"/>
      <c r="AF4" s="65" t="n">
        <f aca="false">IF(Y4=0,0,(Y4-P4)/P4)</f>
        <v>-0.00569087933087615</v>
      </c>
      <c r="AG4" s="47" t="str">
        <f aca="false">IF(OR(U4=0,V4=0,W4=0,X4=0,AND(L4=U4,M4=V4,N4=W4,O4=X4)),"","!")</f>
        <v>!</v>
      </c>
    </row>
    <row r="5" customFormat="false" ht="12.75" hidden="false" customHeight="false" outlineLevel="0" collapsed="false">
      <c r="A5" s="63"/>
      <c r="B5" s="63"/>
      <c r="C5" s="63" t="n">
        <v>32</v>
      </c>
      <c r="D5" s="57" t="n">
        <f aca="false">L5</f>
        <v>2797.8976</v>
      </c>
      <c r="E5" s="57" t="n">
        <f aca="false">N5</f>
        <v>38.5267</v>
      </c>
      <c r="F5" s="57" t="n">
        <f aca="false">L5</f>
        <v>2797.8976</v>
      </c>
      <c r="G5" s="57" t="n">
        <f aca="false">O5</f>
        <v>40.5931</v>
      </c>
      <c r="H5" s="57" t="n">
        <f aca="false">U5</f>
        <v>2797.0176</v>
      </c>
      <c r="I5" s="57" t="n">
        <f aca="false">W5</f>
        <v>38.523</v>
      </c>
      <c r="J5" s="57" t="n">
        <f aca="false">U5</f>
        <v>2797.0176</v>
      </c>
      <c r="K5" s="57" t="n">
        <f aca="false">X5</f>
        <v>40.6133</v>
      </c>
      <c r="L5" s="58" t="n">
        <v>2797.8976</v>
      </c>
      <c r="M5" s="58" t="n">
        <v>36.85</v>
      </c>
      <c r="N5" s="58" t="n">
        <v>38.5267</v>
      </c>
      <c r="O5" s="58" t="n">
        <v>40.5931</v>
      </c>
      <c r="P5" s="59" t="n">
        <v>641234</v>
      </c>
      <c r="Q5" s="58" t="n">
        <v>15961.57</v>
      </c>
      <c r="R5" s="99" t="n">
        <v>40.1</v>
      </c>
      <c r="S5" s="58" t="n">
        <f aca="false">Q5/3600</f>
        <v>4.43376944444445</v>
      </c>
      <c r="T5" s="60"/>
      <c r="U5" s="0" t="n">
        <v>2797.0176</v>
      </c>
      <c r="V5" s="0" t="n">
        <v>36.8531</v>
      </c>
      <c r="W5" s="0" t="n">
        <v>38.523</v>
      </c>
      <c r="X5" s="0" t="n">
        <v>40.6133</v>
      </c>
      <c r="Y5" s="0" t="n">
        <v>638875</v>
      </c>
      <c r="Z5" s="58"/>
      <c r="AA5" s="99"/>
      <c r="AB5" s="58" t="n">
        <f aca="false">Z5/3600</f>
        <v>0</v>
      </c>
      <c r="AC5" s="60"/>
      <c r="AD5" s="60"/>
      <c r="AE5" s="60"/>
      <c r="AF5" s="65" t="n">
        <f aca="false">IF(Y5=0,0,(Y5-P5)/P5)</f>
        <v>-0.00367884422847198</v>
      </c>
      <c r="AG5" s="47" t="str">
        <f aca="false">IF(OR(U5=0,V5=0,W5=0,X5=0,AND(L5=U5,M5=V5,N5=W5,O5=X5)),"","!")</f>
        <v>!</v>
      </c>
    </row>
    <row r="6" customFormat="false" ht="13.5" hidden="false" customHeight="false" outlineLevel="0" collapsed="false">
      <c r="A6" s="63"/>
      <c r="B6" s="66"/>
      <c r="C6" s="66" t="n">
        <v>37</v>
      </c>
      <c r="D6" s="67" t="n">
        <f aca="false">L6</f>
        <v>1431.8544</v>
      </c>
      <c r="E6" s="67" t="n">
        <f aca="false">N6</f>
        <v>36.8305</v>
      </c>
      <c r="F6" s="67" t="n">
        <f aca="false">L6</f>
        <v>1431.8544</v>
      </c>
      <c r="G6" s="67" t="n">
        <f aca="false">O6</f>
        <v>38.7333</v>
      </c>
      <c r="H6" s="67" t="n">
        <f aca="false">U6</f>
        <v>1429.5728</v>
      </c>
      <c r="I6" s="67" t="n">
        <f aca="false">W6</f>
        <v>36.8315</v>
      </c>
      <c r="J6" s="67" t="n">
        <f aca="false">U6</f>
        <v>1429.5728</v>
      </c>
      <c r="K6" s="67" t="n">
        <f aca="false">X6</f>
        <v>38.7376</v>
      </c>
      <c r="L6" s="68" t="n">
        <v>1431.8544</v>
      </c>
      <c r="M6" s="68" t="n">
        <v>34.1993</v>
      </c>
      <c r="N6" s="68" t="n">
        <v>36.8305</v>
      </c>
      <c r="O6" s="68" t="n">
        <v>38.7333</v>
      </c>
      <c r="P6" s="69" t="n">
        <v>397580</v>
      </c>
      <c r="Q6" s="68" t="n">
        <v>15490.67</v>
      </c>
      <c r="R6" s="68" t="n">
        <v>36.52</v>
      </c>
      <c r="S6" s="68" t="n">
        <f aca="false">Q6/3600</f>
        <v>4.30296388888889</v>
      </c>
      <c r="T6" s="66"/>
      <c r="U6" s="0" t="n">
        <v>1429.5728</v>
      </c>
      <c r="V6" s="0" t="n">
        <v>34.1976</v>
      </c>
      <c r="W6" s="0" t="n">
        <v>36.8315</v>
      </c>
      <c r="X6" s="0" t="n">
        <v>38.7376</v>
      </c>
      <c r="Y6" s="0" t="n">
        <v>394508</v>
      </c>
      <c r="Z6" s="68"/>
      <c r="AA6" s="68"/>
      <c r="AB6" s="68" t="n">
        <f aca="false">Z6/3600</f>
        <v>0</v>
      </c>
      <c r="AC6" s="66"/>
      <c r="AD6" s="66"/>
      <c r="AE6" s="66"/>
      <c r="AF6" s="65" t="n">
        <f aca="false">IF(Y6=0,0,(Y6-P6)/P6)</f>
        <v>-0.00772674681825042</v>
      </c>
      <c r="AG6" s="47" t="str">
        <f aca="false">IF(OR(U6=0,V6=0,W6=0,X6=0,AND(L6=U6,M6=V6,N6=W6,O6=X6)),"","!")</f>
        <v>!</v>
      </c>
    </row>
    <row r="7" customFormat="false" ht="12.75" hidden="false" customHeight="false" outlineLevel="0" collapsed="false">
      <c r="A7" s="63"/>
      <c r="B7" s="63" t="s">
        <v>42</v>
      </c>
      <c r="C7" s="56" t="n">
        <v>22</v>
      </c>
      <c r="D7" s="57" t="n">
        <f aca="false">L7</f>
        <v>36088.9968</v>
      </c>
      <c r="E7" s="57" t="n">
        <f aca="false">N7</f>
        <v>45.1707</v>
      </c>
      <c r="F7" s="57" t="n">
        <f aca="false">L7</f>
        <v>36088.9968</v>
      </c>
      <c r="G7" s="57" t="n">
        <f aca="false">O7</f>
        <v>44.7815</v>
      </c>
      <c r="H7" s="57" t="n">
        <f aca="false">U7</f>
        <v>36042.0224</v>
      </c>
      <c r="I7" s="57" t="n">
        <f aca="false">W7</f>
        <v>45.1729</v>
      </c>
      <c r="J7" s="57" t="n">
        <f aca="false">U7</f>
        <v>36042.0224</v>
      </c>
      <c r="K7" s="57" t="n">
        <f aca="false">X7</f>
        <v>44.7805</v>
      </c>
      <c r="L7" s="71" t="n">
        <v>36088.9968</v>
      </c>
      <c r="M7" s="71" t="n">
        <v>40.3837</v>
      </c>
      <c r="N7" s="71" t="n">
        <v>45.1707</v>
      </c>
      <c r="O7" s="71" t="n">
        <v>44.7815</v>
      </c>
      <c r="P7" s="72" t="n">
        <v>6531678</v>
      </c>
      <c r="Q7" s="58" t="n">
        <v>25362.16</v>
      </c>
      <c r="R7" s="99" t="n">
        <v>73.07</v>
      </c>
      <c r="S7" s="58" t="n">
        <f aca="false">Q7/3600</f>
        <v>7.04504444444445</v>
      </c>
      <c r="T7" s="60"/>
      <c r="U7" s="0" t="n">
        <v>36042.0224</v>
      </c>
      <c r="V7" s="0" t="n">
        <v>40.3851</v>
      </c>
      <c r="W7" s="0" t="n">
        <v>45.1729</v>
      </c>
      <c r="X7" s="0" t="n">
        <v>44.7805</v>
      </c>
      <c r="Y7" s="0" t="n">
        <v>6225524</v>
      </c>
      <c r="Z7" s="58"/>
      <c r="AA7" s="99"/>
      <c r="AB7" s="58" t="n">
        <f aca="false">Z7/3600</f>
        <v>0</v>
      </c>
      <c r="AC7" s="100" t="e">
        <f aca="false">RBJM($L7:$M10,U7:V10)</f>
        <v>#VALUE!</v>
      </c>
      <c r="AD7" s="100" t="e">
        <f aca="false">RBJM($D7:$E10,H7:I10)</f>
        <v>#VALUE!</v>
      </c>
      <c r="AE7" s="100" t="e">
        <f aca="false">RBJM($F7:$G10,J7:K10)</f>
        <v>#VALUE!</v>
      </c>
      <c r="AF7" s="62" t="n">
        <f aca="false">IF(Y7=0,0,(Y7-P7)/P7)</f>
        <v>-0.0468721820028483</v>
      </c>
      <c r="AG7" s="47" t="str">
        <f aca="false">IF(OR(U7=0,V7=0,W7=0,X7=0,AND(L7=U7,M7=V7,N7=W7,O7=X7)),"","!")</f>
        <v>!</v>
      </c>
    </row>
    <row r="8" customFormat="false" ht="12.75" hidden="false" customHeight="false" outlineLevel="0" collapsed="false">
      <c r="A8" s="63"/>
      <c r="B8" s="63" t="s">
        <v>43</v>
      </c>
      <c r="C8" s="63" t="n">
        <v>27</v>
      </c>
      <c r="D8" s="57" t="n">
        <f aca="false">L8</f>
        <v>17342.44</v>
      </c>
      <c r="E8" s="57" t="n">
        <f aca="false">N8</f>
        <v>43.1861</v>
      </c>
      <c r="F8" s="57" t="n">
        <f aca="false">L8</f>
        <v>17342.44</v>
      </c>
      <c r="G8" s="57" t="n">
        <f aca="false">O8</f>
        <v>43.3411</v>
      </c>
      <c r="H8" s="57" t="n">
        <f aca="false">U8</f>
        <v>17303.7552</v>
      </c>
      <c r="I8" s="57" t="n">
        <f aca="false">W8</f>
        <v>43.1851</v>
      </c>
      <c r="J8" s="57" t="n">
        <f aca="false">U8</f>
        <v>17303.7552</v>
      </c>
      <c r="K8" s="57" t="n">
        <f aca="false">X8</f>
        <v>43.3477</v>
      </c>
      <c r="L8" s="58" t="n">
        <v>17342.44</v>
      </c>
      <c r="M8" s="58" t="n">
        <v>37.3655</v>
      </c>
      <c r="N8" s="58" t="n">
        <v>43.1861</v>
      </c>
      <c r="O8" s="58" t="n">
        <v>43.3411</v>
      </c>
      <c r="P8" s="59" t="n">
        <v>3571885</v>
      </c>
      <c r="Q8" s="58" t="n">
        <v>21555.71</v>
      </c>
      <c r="R8" s="99" t="n">
        <v>60.33</v>
      </c>
      <c r="S8" s="58" t="n">
        <f aca="false">Q8/3600</f>
        <v>5.98769722222222</v>
      </c>
      <c r="T8" s="60"/>
      <c r="U8" s="0" t="n">
        <v>17303.7552</v>
      </c>
      <c r="V8" s="0" t="n">
        <v>37.3643</v>
      </c>
      <c r="W8" s="0" t="n">
        <v>43.1851</v>
      </c>
      <c r="X8" s="0" t="n">
        <v>43.3477</v>
      </c>
      <c r="Y8" s="0" t="n">
        <v>3392409</v>
      </c>
      <c r="Z8" s="58"/>
      <c r="AA8" s="99"/>
      <c r="AB8" s="58" t="n">
        <f aca="false">Z8/3600</f>
        <v>0</v>
      </c>
      <c r="AC8" s="60"/>
      <c r="AD8" s="60"/>
      <c r="AE8" s="60"/>
      <c r="AF8" s="65" t="n">
        <f aca="false">IF(Y8=0,0,(Y8-P8)/P8)</f>
        <v>-0.0502468584514899</v>
      </c>
      <c r="AG8" s="47" t="str">
        <f aca="false">IF(OR(U8=0,V8=0,W8=0,X8=0,AND(L8=U8,M8=V8,N8=W8,O8=X8)),"","!")</f>
        <v>!</v>
      </c>
    </row>
    <row r="9" customFormat="false" ht="12.75" hidden="false" customHeight="false" outlineLevel="0" collapsed="false">
      <c r="A9" s="63"/>
      <c r="B9" s="63"/>
      <c r="C9" s="63" t="n">
        <v>32</v>
      </c>
      <c r="D9" s="57" t="n">
        <f aca="false">L9</f>
        <v>9041.8432</v>
      </c>
      <c r="E9" s="57" t="n">
        <f aca="false">N9</f>
        <v>41.1598</v>
      </c>
      <c r="F9" s="57" t="n">
        <f aca="false">L9</f>
        <v>9041.8432</v>
      </c>
      <c r="G9" s="57" t="n">
        <f aca="false">O9</f>
        <v>41.6628</v>
      </c>
      <c r="H9" s="57" t="n">
        <f aca="false">U9</f>
        <v>9017.16</v>
      </c>
      <c r="I9" s="57" t="n">
        <f aca="false">W9</f>
        <v>41.1457</v>
      </c>
      <c r="J9" s="57" t="n">
        <f aca="false">U9</f>
        <v>9017.16</v>
      </c>
      <c r="K9" s="57" t="n">
        <f aca="false">X9</f>
        <v>41.6666</v>
      </c>
      <c r="L9" s="58" t="n">
        <v>9041.8432</v>
      </c>
      <c r="M9" s="58" t="n">
        <v>34.3902</v>
      </c>
      <c r="N9" s="58" t="n">
        <v>41.1598</v>
      </c>
      <c r="O9" s="58" t="n">
        <v>41.6628</v>
      </c>
      <c r="P9" s="59" t="n">
        <v>2029777</v>
      </c>
      <c r="Q9" s="58" t="n">
        <v>19499.95</v>
      </c>
      <c r="R9" s="99" t="n">
        <v>54.84</v>
      </c>
      <c r="S9" s="58" t="n">
        <f aca="false">Q9/3600</f>
        <v>5.41665277777778</v>
      </c>
      <c r="T9" s="60"/>
      <c r="U9" s="0" t="n">
        <v>9017.16</v>
      </c>
      <c r="V9" s="0" t="n">
        <v>34.388</v>
      </c>
      <c r="W9" s="0" t="n">
        <v>41.1457</v>
      </c>
      <c r="X9" s="0" t="n">
        <v>41.6666</v>
      </c>
      <c r="Y9" s="0" t="n">
        <v>1926972</v>
      </c>
      <c r="Z9" s="58"/>
      <c r="AA9" s="99"/>
      <c r="AB9" s="58" t="n">
        <f aca="false">Z9/3600</f>
        <v>0</v>
      </c>
      <c r="AC9" s="60"/>
      <c r="AD9" s="60"/>
      <c r="AE9" s="60"/>
      <c r="AF9" s="65" t="n">
        <f aca="false">IF(Y9=0,0,(Y9-P9)/P9)</f>
        <v>-0.0506484209841771</v>
      </c>
      <c r="AG9" s="47" t="str">
        <f aca="false">IF(OR(U9=0,V9=0,W9=0,X9=0,AND(L9=U9,M9=V9,N9=W9,O9=X9)),"","!")</f>
        <v>!</v>
      </c>
    </row>
    <row r="10" customFormat="false" ht="13.5" hidden="false" customHeight="false" outlineLevel="0" collapsed="false">
      <c r="A10" s="66"/>
      <c r="B10" s="66"/>
      <c r="C10" s="66" t="n">
        <v>37</v>
      </c>
      <c r="D10" s="67" t="n">
        <f aca="false">L10</f>
        <v>5026.0016</v>
      </c>
      <c r="E10" s="67" t="n">
        <f aca="false">N10</f>
        <v>38.9882</v>
      </c>
      <c r="F10" s="67" t="n">
        <f aca="false">L10</f>
        <v>5026.0016</v>
      </c>
      <c r="G10" s="67" t="n">
        <f aca="false">O10</f>
        <v>39.7583</v>
      </c>
      <c r="H10" s="67" t="n">
        <f aca="false">U10</f>
        <v>5011.64</v>
      </c>
      <c r="I10" s="67" t="n">
        <f aca="false">W10</f>
        <v>38.9676</v>
      </c>
      <c r="J10" s="67" t="n">
        <f aca="false">U10</f>
        <v>5011.64</v>
      </c>
      <c r="K10" s="67" t="n">
        <f aca="false">X10</f>
        <v>39.7707</v>
      </c>
      <c r="L10" s="68" t="n">
        <v>5026.0016</v>
      </c>
      <c r="M10" s="68" t="n">
        <v>31.6386</v>
      </c>
      <c r="N10" s="68" t="n">
        <v>38.9882</v>
      </c>
      <c r="O10" s="68" t="n">
        <v>39.7583</v>
      </c>
      <c r="P10" s="69" t="n">
        <v>1223197</v>
      </c>
      <c r="Q10" s="68" t="n">
        <v>18368.94</v>
      </c>
      <c r="R10" s="68" t="n">
        <v>51.31</v>
      </c>
      <c r="S10" s="68" t="n">
        <f aca="false">Q10/3600</f>
        <v>5.10248333333333</v>
      </c>
      <c r="T10" s="66"/>
      <c r="U10" s="0" t="n">
        <v>5011.64</v>
      </c>
      <c r="V10" s="0" t="n">
        <v>31.6335</v>
      </c>
      <c r="W10" s="0" t="n">
        <v>38.9676</v>
      </c>
      <c r="X10" s="0" t="n">
        <v>39.7707</v>
      </c>
      <c r="Y10" s="0" t="n">
        <v>1159249</v>
      </c>
      <c r="Z10" s="68"/>
      <c r="AA10" s="68"/>
      <c r="AB10" s="68" t="n">
        <f aca="false">Z10/3600</f>
        <v>0</v>
      </c>
      <c r="AC10" s="66"/>
      <c r="AD10" s="66"/>
      <c r="AE10" s="66"/>
      <c r="AF10" s="65" t="n">
        <f aca="false">IF(Y10=0,0,(Y10-P10)/P10)</f>
        <v>-0.0522793957146723</v>
      </c>
      <c r="AG10" s="47" t="str">
        <f aca="false">IF(OR(U10=0,V10=0,W10=0,X10=0,AND(L10=U10,M10=V10,N10=W10,O10=X10)),"","!")</f>
        <v>!</v>
      </c>
    </row>
    <row r="11" customFormat="false" ht="12.75" hidden="false" customHeight="false" outlineLevel="0" collapsed="false">
      <c r="A11" s="56" t="s">
        <v>6</v>
      </c>
      <c r="B11" s="56"/>
      <c r="C11" s="56" t="n">
        <v>22</v>
      </c>
      <c r="D11" s="57" t="n">
        <f aca="false">L11</f>
        <v>225835.4256</v>
      </c>
      <c r="E11" s="57" t="n">
        <f aca="false">N11</f>
        <v>39.7085</v>
      </c>
      <c r="F11" s="57" t="n">
        <f aca="false">L11</f>
        <v>225835.4256</v>
      </c>
      <c r="G11" s="57" t="n">
        <f aca="false">O11</f>
        <v>38.0602</v>
      </c>
      <c r="H11" s="57" t="n">
        <f aca="false">U11</f>
        <v>225767.5168</v>
      </c>
      <c r="I11" s="57" t="n">
        <f aca="false">W11</f>
        <v>39.7079</v>
      </c>
      <c r="J11" s="57" t="n">
        <f aca="false">U11</f>
        <v>225767.5168</v>
      </c>
      <c r="K11" s="57" t="n">
        <f aca="false">X11</f>
        <v>38.0599</v>
      </c>
      <c r="L11" s="58" t="n">
        <v>225835.4256</v>
      </c>
      <c r="M11" s="58" t="n">
        <v>39.2747</v>
      </c>
      <c r="N11" s="58" t="n">
        <v>39.7085</v>
      </c>
      <c r="O11" s="58" t="n">
        <v>38.0602</v>
      </c>
      <c r="P11" s="59" t="n">
        <v>4179932</v>
      </c>
      <c r="Q11" s="58" t="n">
        <v>77510.68</v>
      </c>
      <c r="R11" s="58" t="n">
        <v>198.87</v>
      </c>
      <c r="S11" s="58" t="n">
        <f aca="false">Q11/3600</f>
        <v>21.5307444444444</v>
      </c>
      <c r="T11" s="60"/>
      <c r="U11" s="0" t="n">
        <v>225767.5168</v>
      </c>
      <c r="V11" s="0" t="n">
        <v>39.2735</v>
      </c>
      <c r="W11" s="0" t="n">
        <v>39.7079</v>
      </c>
      <c r="X11" s="0" t="n">
        <v>38.0599</v>
      </c>
      <c r="Y11" s="0" t="n">
        <v>3987196</v>
      </c>
      <c r="Z11" s="58"/>
      <c r="AA11" s="58"/>
      <c r="AB11" s="58" t="n">
        <f aca="false">Z11/3600</f>
        <v>0</v>
      </c>
      <c r="AC11" s="100" t="e">
        <f aca="false">RBJM($L11:$M14,U11:V14)</f>
        <v>#VALUE!</v>
      </c>
      <c r="AD11" s="100" t="e">
        <f aca="false">RBJM($D11:$E14,H11:I14)</f>
        <v>#VALUE!</v>
      </c>
      <c r="AE11" s="100" t="e">
        <f aca="false">RBJM($F11:$G14,J11:K14)</f>
        <v>#VALUE!</v>
      </c>
      <c r="AF11" s="62" t="n">
        <f aca="false">IF(Y11=0,0,(Y11-P11)/P11)</f>
        <v>-0.0461098410213372</v>
      </c>
      <c r="AG11" s="47" t="str">
        <f aca="false">IF(OR(U11=0,V11=0,W11=0,X11=0,AND(L11=U11,M11=V11,N11=W11,O11=X11)),"","!")</f>
        <v>!</v>
      </c>
    </row>
    <row r="12" customFormat="false" ht="12.75" hidden="false" customHeight="false" outlineLevel="0" collapsed="false">
      <c r="A12" s="63" t="s">
        <v>44</v>
      </c>
      <c r="B12" s="63" t="s">
        <v>45</v>
      </c>
      <c r="C12" s="63" t="n">
        <v>27</v>
      </c>
      <c r="D12" s="57" t="n">
        <f aca="false">L12</f>
        <v>106865.4992</v>
      </c>
      <c r="E12" s="57" t="n">
        <f aca="false">N12</f>
        <v>38.3371</v>
      </c>
      <c r="F12" s="57" t="n">
        <f aca="false">L12</f>
        <v>106865.4992</v>
      </c>
      <c r="G12" s="57" t="n">
        <f aca="false">O12</f>
        <v>36.6951</v>
      </c>
      <c r="H12" s="57" t="n">
        <f aca="false">U12</f>
        <v>106824.9984</v>
      </c>
      <c r="I12" s="57" t="n">
        <f aca="false">W12</f>
        <v>38.3364</v>
      </c>
      <c r="J12" s="57" t="n">
        <f aca="false">U12</f>
        <v>106824.9984</v>
      </c>
      <c r="K12" s="57" t="n">
        <f aca="false">X12</f>
        <v>36.6956</v>
      </c>
      <c r="L12" s="58" t="n">
        <v>106865.4992</v>
      </c>
      <c r="M12" s="58" t="n">
        <v>33.9413</v>
      </c>
      <c r="N12" s="58" t="n">
        <v>38.3371</v>
      </c>
      <c r="O12" s="58" t="n">
        <v>36.6951</v>
      </c>
      <c r="P12" s="59" t="n">
        <v>3742183</v>
      </c>
      <c r="Q12" s="58" t="n">
        <v>60035.43</v>
      </c>
      <c r="R12" s="58" t="n">
        <v>166.07</v>
      </c>
      <c r="S12" s="58" t="n">
        <f aca="false">Q12/3600</f>
        <v>16.6765083333333</v>
      </c>
      <c r="T12" s="60"/>
      <c r="U12" s="0" t="n">
        <v>106824.9984</v>
      </c>
      <c r="V12" s="0" t="n">
        <v>33.941</v>
      </c>
      <c r="W12" s="0" t="n">
        <v>38.3364</v>
      </c>
      <c r="X12" s="0" t="n">
        <v>36.6956</v>
      </c>
      <c r="Y12" s="0" t="n">
        <v>3539685</v>
      </c>
      <c r="Z12" s="58"/>
      <c r="AA12" s="58"/>
      <c r="AB12" s="58" t="n">
        <f aca="false">Z12/3600</f>
        <v>0</v>
      </c>
      <c r="AC12" s="60"/>
      <c r="AD12" s="60"/>
      <c r="AE12" s="60"/>
      <c r="AF12" s="65" t="n">
        <f aca="false">IF(Y12=0,0,(Y12-P12)/P12)</f>
        <v>-0.0541122654878182</v>
      </c>
      <c r="AG12" s="47" t="str">
        <f aca="false">IF(OR(U12=0,V12=0,W12=0,X12=0,AND(L12=U12,M12=V12,N12=W12,O12=X12)),"","!")</f>
        <v>!</v>
      </c>
    </row>
    <row r="13" customFormat="false" ht="12.75" hidden="false" customHeight="false" outlineLevel="0" collapsed="false">
      <c r="A13" s="63"/>
      <c r="B13" s="63"/>
      <c r="C13" s="63" t="n">
        <v>32</v>
      </c>
      <c r="D13" s="57" t="n">
        <f aca="false">L13</f>
        <v>29284.8432</v>
      </c>
      <c r="E13" s="57" t="n">
        <f aca="false">N13</f>
        <v>37.2104</v>
      </c>
      <c r="F13" s="57" t="n">
        <f aca="false">L13</f>
        <v>29284.8432</v>
      </c>
      <c r="G13" s="57" t="n">
        <f aca="false">O13</f>
        <v>35.4701</v>
      </c>
      <c r="H13" s="57" t="n">
        <f aca="false">U13</f>
        <v>29262.6352</v>
      </c>
      <c r="I13" s="57" t="n">
        <f aca="false">W13</f>
        <v>37.2153</v>
      </c>
      <c r="J13" s="57" t="n">
        <f aca="false">U13</f>
        <v>29262.6352</v>
      </c>
      <c r="K13" s="57" t="n">
        <f aca="false">X13</f>
        <v>35.4731</v>
      </c>
      <c r="L13" s="58" t="n">
        <v>29284.8432</v>
      </c>
      <c r="M13" s="58" t="n">
        <v>29.6012</v>
      </c>
      <c r="N13" s="58" t="n">
        <v>37.2104</v>
      </c>
      <c r="O13" s="58" t="n">
        <v>35.4701</v>
      </c>
      <c r="P13" s="59" t="n">
        <v>1922616</v>
      </c>
      <c r="Q13" s="58" t="n">
        <v>43945.84</v>
      </c>
      <c r="R13" s="58" t="n">
        <v>125.96</v>
      </c>
      <c r="S13" s="58" t="n">
        <f aca="false">Q13/3600</f>
        <v>12.2071777777778</v>
      </c>
      <c r="T13" s="60"/>
      <c r="U13" s="0" t="n">
        <v>29262.6352</v>
      </c>
      <c r="V13" s="0" t="n">
        <v>29.6015</v>
      </c>
      <c r="W13" s="0" t="n">
        <v>37.2153</v>
      </c>
      <c r="X13" s="0" t="n">
        <v>35.4731</v>
      </c>
      <c r="Y13" s="0" t="n">
        <v>1814474</v>
      </c>
      <c r="Z13" s="58"/>
      <c r="AA13" s="58"/>
      <c r="AB13" s="58" t="n">
        <f aca="false">Z13/3600</f>
        <v>0</v>
      </c>
      <c r="AC13" s="60"/>
      <c r="AD13" s="60"/>
      <c r="AE13" s="60"/>
      <c r="AF13" s="65" t="n">
        <f aca="false">IF(Y13=0,0,(Y13-P13)/P13)</f>
        <v>-0.0562473213579831</v>
      </c>
      <c r="AG13" s="47" t="str">
        <f aca="false">IF(OR(U13=0,V13=0,W13=0,X13=0,AND(L13=U13,M13=V13,N13=W13,O13=X13)),"","!")</f>
        <v>!</v>
      </c>
    </row>
    <row r="14" customFormat="false" ht="13.5" hidden="false" customHeight="false" outlineLevel="0" collapsed="false">
      <c r="A14" s="63"/>
      <c r="B14" s="66"/>
      <c r="C14" s="66" t="n">
        <v>37</v>
      </c>
      <c r="D14" s="67" t="n">
        <f aca="false">L14</f>
        <v>8174.104</v>
      </c>
      <c r="E14" s="67" t="n">
        <f aca="false">N14</f>
        <v>35.9032</v>
      </c>
      <c r="F14" s="67" t="n">
        <f aca="false">L14</f>
        <v>8174.104</v>
      </c>
      <c r="G14" s="67" t="n">
        <f aca="false">O14</f>
        <v>34.0197</v>
      </c>
      <c r="H14" s="67" t="n">
        <f aca="false">U14</f>
        <v>8165.5824</v>
      </c>
      <c r="I14" s="67" t="n">
        <f aca="false">W14</f>
        <v>35.8917</v>
      </c>
      <c r="J14" s="67" t="n">
        <f aca="false">U14</f>
        <v>8165.5824</v>
      </c>
      <c r="K14" s="67" t="n">
        <f aca="false">X14</f>
        <v>34.0189</v>
      </c>
      <c r="L14" s="68" t="n">
        <v>8174.104</v>
      </c>
      <c r="M14" s="68" t="n">
        <v>28.1341</v>
      </c>
      <c r="N14" s="68" t="n">
        <v>35.9032</v>
      </c>
      <c r="O14" s="68" t="n">
        <v>34.0197</v>
      </c>
      <c r="P14" s="69" t="n">
        <v>797595</v>
      </c>
      <c r="Q14" s="68" t="n">
        <v>36593.88</v>
      </c>
      <c r="R14" s="68" t="n">
        <v>90.5</v>
      </c>
      <c r="S14" s="68" t="n">
        <f aca="false">Q14/3600</f>
        <v>10.1649666666667</v>
      </c>
      <c r="T14" s="66"/>
      <c r="U14" s="0" t="n">
        <v>8165.5824</v>
      </c>
      <c r="V14" s="0" t="n">
        <v>28.1349</v>
      </c>
      <c r="W14" s="0" t="n">
        <v>35.8917</v>
      </c>
      <c r="X14" s="0" t="n">
        <v>34.0189</v>
      </c>
      <c r="Y14" s="0" t="n">
        <v>750815</v>
      </c>
      <c r="Z14" s="68"/>
      <c r="AA14" s="68"/>
      <c r="AB14" s="68" t="n">
        <f aca="false">Z14/3600</f>
        <v>0</v>
      </c>
      <c r="AC14" s="66"/>
      <c r="AD14" s="66"/>
      <c r="AE14" s="66"/>
      <c r="AF14" s="65" t="n">
        <f aca="false">IF(Y14=0,0,(Y14-P14)/P14)</f>
        <v>-0.0586513205323504</v>
      </c>
      <c r="AG14" s="47" t="str">
        <f aca="false">IF(OR(U14=0,V14=0,W14=0,X14=0,AND(L14=U14,M14=V14,N14=W14,O14=X14)),"","!")</f>
        <v>!</v>
      </c>
    </row>
    <row r="15" customFormat="false" ht="12.75" hidden="false" customHeight="false" outlineLevel="0" collapsed="false">
      <c r="A15" s="63"/>
      <c r="B15" s="63"/>
      <c r="C15" s="56" t="n">
        <v>22</v>
      </c>
      <c r="D15" s="57" t="n">
        <f aca="false">L15</f>
        <v>24032.8832</v>
      </c>
      <c r="E15" s="57" t="n">
        <f aca="false">N15</f>
        <v>46.8443</v>
      </c>
      <c r="F15" s="57" t="n">
        <f aca="false">L15</f>
        <v>24032.8832</v>
      </c>
      <c r="G15" s="57" t="n">
        <f aca="false">O15</f>
        <v>46.4737</v>
      </c>
      <c r="H15" s="57" t="n">
        <f aca="false">U15</f>
        <v>24007.0544</v>
      </c>
      <c r="I15" s="57" t="n">
        <f aca="false">W15</f>
        <v>46.8452</v>
      </c>
      <c r="J15" s="57" t="n">
        <f aca="false">U15</f>
        <v>24007.0544</v>
      </c>
      <c r="K15" s="57" t="n">
        <f aca="false">X15</f>
        <v>46.4758</v>
      </c>
      <c r="L15" s="71" t="n">
        <v>24032.8832</v>
      </c>
      <c r="M15" s="71" t="n">
        <v>41.6188</v>
      </c>
      <c r="N15" s="71" t="n">
        <v>46.8443</v>
      </c>
      <c r="O15" s="71" t="n">
        <v>46.4737</v>
      </c>
      <c r="P15" s="72" t="n">
        <v>1722046</v>
      </c>
      <c r="Q15" s="58" t="n">
        <v>44422.07</v>
      </c>
      <c r="R15" s="58" t="n">
        <v>110.71</v>
      </c>
      <c r="S15" s="58" t="n">
        <f aca="false">Q15/3600</f>
        <v>12.3394638888889</v>
      </c>
      <c r="T15" s="60"/>
      <c r="U15" s="0" t="n">
        <v>24007.0544</v>
      </c>
      <c r="V15" s="0" t="n">
        <v>41.6188</v>
      </c>
      <c r="W15" s="0" t="n">
        <v>46.8452</v>
      </c>
      <c r="X15" s="0" t="n">
        <v>46.4758</v>
      </c>
      <c r="Y15" s="0" t="n">
        <v>1676049</v>
      </c>
      <c r="Z15" s="58"/>
      <c r="AA15" s="58"/>
      <c r="AB15" s="58" t="n">
        <f aca="false">Z15/3600</f>
        <v>0</v>
      </c>
      <c r="AC15" s="100" t="e">
        <f aca="false">RBJM($L15:$M18,U15:V18)</f>
        <v>#VALUE!</v>
      </c>
      <c r="AD15" s="100" t="e">
        <f aca="false">RBJM($D15:$E18,H15:I18)</f>
        <v>#VALUE!</v>
      </c>
      <c r="AE15" s="100" t="e">
        <f aca="false">RBJM($F15:$G18,J15:K18)</f>
        <v>#VALUE!</v>
      </c>
      <c r="AF15" s="62" t="n">
        <f aca="false">IF(Y15=0,0,(Y15-P15)/P15)</f>
        <v>-0.0267106685884117</v>
      </c>
      <c r="AG15" s="47" t="str">
        <f aca="false">IF(OR(U15=0,V15=0,W15=0,X15=0,AND(L15=U15,M15=V15,N15=W15,O15=X15)),"","!")</f>
        <v>!</v>
      </c>
    </row>
    <row r="16" customFormat="false" ht="12.75" hidden="false" customHeight="false" outlineLevel="0" collapsed="false">
      <c r="A16" s="63"/>
      <c r="B16" s="63" t="s">
        <v>46</v>
      </c>
      <c r="C16" s="63" t="n">
        <v>27</v>
      </c>
      <c r="D16" s="57" t="n">
        <f aca="false">L16</f>
        <v>6374.7392</v>
      </c>
      <c r="E16" s="57" t="n">
        <f aca="false">N16</f>
        <v>46.0205</v>
      </c>
      <c r="F16" s="57" t="n">
        <f aca="false">L16</f>
        <v>6374.7392</v>
      </c>
      <c r="G16" s="57" t="n">
        <f aca="false">O16</f>
        <v>45.8304</v>
      </c>
      <c r="H16" s="57" t="n">
        <f aca="false">U16</f>
        <v>6359.3664</v>
      </c>
      <c r="I16" s="57" t="n">
        <f aca="false">W16</f>
        <v>46.0119</v>
      </c>
      <c r="J16" s="57" t="n">
        <f aca="false">U16</f>
        <v>6359.3664</v>
      </c>
      <c r="K16" s="57" t="n">
        <f aca="false">X16</f>
        <v>45.8276</v>
      </c>
      <c r="L16" s="58" t="n">
        <v>6374.7392</v>
      </c>
      <c r="M16" s="58" t="n">
        <v>40.2315</v>
      </c>
      <c r="N16" s="58" t="n">
        <v>46.0205</v>
      </c>
      <c r="O16" s="58" t="n">
        <v>45.8304</v>
      </c>
      <c r="P16" s="59" t="n">
        <v>876700</v>
      </c>
      <c r="Q16" s="58" t="n">
        <v>37556.61</v>
      </c>
      <c r="R16" s="58" t="n">
        <v>91.59</v>
      </c>
      <c r="S16" s="58" t="n">
        <f aca="false">Q16/3600</f>
        <v>10.4323916666667</v>
      </c>
      <c r="T16" s="60"/>
      <c r="U16" s="0" t="n">
        <v>6359.3664</v>
      </c>
      <c r="V16" s="0" t="n">
        <v>40.2315</v>
      </c>
      <c r="W16" s="0" t="n">
        <v>46.0119</v>
      </c>
      <c r="X16" s="0" t="n">
        <v>45.8276</v>
      </c>
      <c r="Y16" s="0" t="n">
        <v>849769</v>
      </c>
      <c r="Z16" s="58"/>
      <c r="AA16" s="58"/>
      <c r="AB16" s="58" t="n">
        <f aca="false">Z16/3600</f>
        <v>0</v>
      </c>
      <c r="AC16" s="60"/>
      <c r="AD16" s="60"/>
      <c r="AE16" s="60"/>
      <c r="AF16" s="65" t="n">
        <f aca="false">IF(Y16=0,0,(Y16-P16)/P16)</f>
        <v>-0.0307186038553667</v>
      </c>
      <c r="AG16" s="47" t="str">
        <f aca="false">IF(OR(U16=0,V16=0,W16=0,X16=0,AND(L16=U16,M16=V16,N16=W16,O16=X16)),"","!")</f>
        <v>!</v>
      </c>
    </row>
    <row r="17" customFormat="false" ht="12.75" hidden="false" customHeight="false" outlineLevel="0" collapsed="false">
      <c r="A17" s="63"/>
      <c r="B17" s="63"/>
      <c r="C17" s="63" t="n">
        <v>32</v>
      </c>
      <c r="D17" s="57" t="n">
        <f aca="false">L17</f>
        <v>2662.2464</v>
      </c>
      <c r="E17" s="57" t="n">
        <f aca="false">N17</f>
        <v>45.1188</v>
      </c>
      <c r="F17" s="57" t="n">
        <f aca="false">L17</f>
        <v>2662.2464</v>
      </c>
      <c r="G17" s="57" t="n">
        <f aca="false">O17</f>
        <v>45.1238</v>
      </c>
      <c r="H17" s="57" t="n">
        <f aca="false">U17</f>
        <v>2653.96</v>
      </c>
      <c r="I17" s="57" t="n">
        <f aca="false">W17</f>
        <v>45.1042</v>
      </c>
      <c r="J17" s="57" t="n">
        <f aca="false">U17</f>
        <v>2653.96</v>
      </c>
      <c r="K17" s="57" t="n">
        <f aca="false">X17</f>
        <v>45.1461</v>
      </c>
      <c r="L17" s="58" t="n">
        <v>2662.2464</v>
      </c>
      <c r="M17" s="58" t="n">
        <v>38.9268</v>
      </c>
      <c r="N17" s="58" t="n">
        <v>45.1188</v>
      </c>
      <c r="O17" s="58" t="n">
        <v>45.1238</v>
      </c>
      <c r="P17" s="59" t="n">
        <v>509203</v>
      </c>
      <c r="Q17" s="58" t="n">
        <v>34930.67</v>
      </c>
      <c r="R17" s="58" t="n">
        <v>79.93</v>
      </c>
      <c r="S17" s="58" t="n">
        <f aca="false">Q17/3600</f>
        <v>9.70296388888889</v>
      </c>
      <c r="T17" s="60"/>
      <c r="U17" s="0" t="n">
        <v>2653.96</v>
      </c>
      <c r="V17" s="0" t="n">
        <v>38.9326</v>
      </c>
      <c r="W17" s="0" t="n">
        <v>45.1042</v>
      </c>
      <c r="X17" s="0" t="n">
        <v>45.1461</v>
      </c>
      <c r="Y17" s="0" t="n">
        <v>492054</v>
      </c>
      <c r="Z17" s="58"/>
      <c r="AA17" s="58"/>
      <c r="AB17" s="58" t="n">
        <f aca="false">Z17/3600</f>
        <v>0</v>
      </c>
      <c r="AC17" s="60"/>
      <c r="AD17" s="60"/>
      <c r="AE17" s="60"/>
      <c r="AF17" s="65" t="n">
        <f aca="false">IF(Y17=0,0,(Y17-P17)/P17)</f>
        <v>-0.0336781205138226</v>
      </c>
      <c r="AG17" s="47" t="str">
        <f aca="false">IF(OR(U17=0,V17=0,W17=0,X17=0,AND(L17=U17,M17=V17,N17=W17,O17=X17)),"","!")</f>
        <v>!</v>
      </c>
    </row>
    <row r="18" customFormat="false" ht="13.5" hidden="false" customHeight="false" outlineLevel="0" collapsed="false">
      <c r="A18" s="66"/>
      <c r="B18" s="66"/>
      <c r="C18" s="66" t="n">
        <v>37</v>
      </c>
      <c r="D18" s="67" t="n">
        <f aca="false">L18</f>
        <v>1265.9376</v>
      </c>
      <c r="E18" s="67" t="n">
        <f aca="false">N18</f>
        <v>44.0986</v>
      </c>
      <c r="F18" s="67" t="n">
        <f aca="false">L18</f>
        <v>1265.9376</v>
      </c>
      <c r="G18" s="67" t="n">
        <f aca="false">O18</f>
        <v>44.2888</v>
      </c>
      <c r="H18" s="67" t="n">
        <f aca="false">U18</f>
        <v>1264.7664</v>
      </c>
      <c r="I18" s="67" t="n">
        <f aca="false">W18</f>
        <v>44.1608</v>
      </c>
      <c r="J18" s="67" t="n">
        <f aca="false">U18</f>
        <v>1264.7664</v>
      </c>
      <c r="K18" s="67" t="n">
        <f aca="false">X18</f>
        <v>44.3144</v>
      </c>
      <c r="L18" s="68" t="n">
        <v>1265.9376</v>
      </c>
      <c r="M18" s="68" t="n">
        <v>37.2317</v>
      </c>
      <c r="N18" s="68" t="n">
        <v>44.0986</v>
      </c>
      <c r="O18" s="68" t="n">
        <v>44.2888</v>
      </c>
      <c r="P18" s="69" t="n">
        <v>296899</v>
      </c>
      <c r="Q18" s="68" t="n">
        <v>34996.96</v>
      </c>
      <c r="R18" s="68" t="n">
        <v>72.51</v>
      </c>
      <c r="S18" s="68" t="n">
        <f aca="false">Q18/3600</f>
        <v>9.72137777777778</v>
      </c>
      <c r="T18" s="66"/>
      <c r="U18" s="0" t="n">
        <v>1264.7664</v>
      </c>
      <c r="V18" s="0" t="n">
        <v>37.2239</v>
      </c>
      <c r="W18" s="0" t="n">
        <v>44.1608</v>
      </c>
      <c r="X18" s="0" t="n">
        <v>44.3144</v>
      </c>
      <c r="Y18" s="0" t="n">
        <v>288706</v>
      </c>
      <c r="Z18" s="68"/>
      <c r="AA18" s="68"/>
      <c r="AB18" s="68" t="n">
        <f aca="false">Z18/3600</f>
        <v>0</v>
      </c>
      <c r="AC18" s="66"/>
      <c r="AD18" s="66"/>
      <c r="AE18" s="66"/>
      <c r="AF18" s="65" t="n">
        <f aca="false">IF(Y18=0,0,(Y18-P18)/P18)</f>
        <v>-0.0275952428266852</v>
      </c>
      <c r="AG18" s="47" t="str">
        <f aca="false">IF(OR(U18=0,V18=0,W18=0,X18=0,AND(L18=U18,M18=V18,N18=W18,O18=X18)),"","!")</f>
        <v>!</v>
      </c>
    </row>
    <row r="19" customFormat="false" ht="12.75" hidden="false" customHeight="false" outlineLevel="0" collapsed="false">
      <c r="A19" s="56" t="s">
        <v>7</v>
      </c>
      <c r="B19" s="56" t="s">
        <v>47</v>
      </c>
      <c r="C19" s="56" t="n">
        <v>22</v>
      </c>
      <c r="D19" s="57" t="n">
        <f aca="false">L19</f>
        <v>5250.4104</v>
      </c>
      <c r="E19" s="57" t="n">
        <f aca="false">N19</f>
        <v>43.7715</v>
      </c>
      <c r="F19" s="57" t="n">
        <f aca="false">L19</f>
        <v>5250.4104</v>
      </c>
      <c r="G19" s="57" t="n">
        <f aca="false">O19</f>
        <v>45.572</v>
      </c>
      <c r="H19" s="57" t="n">
        <f aca="false">U19</f>
        <v>5240.5784</v>
      </c>
      <c r="I19" s="57" t="n">
        <f aca="false">W19</f>
        <v>43.7726</v>
      </c>
      <c r="J19" s="57" t="n">
        <f aca="false">U19</f>
        <v>5240.5784</v>
      </c>
      <c r="K19" s="57" t="n">
        <f aca="false">X19</f>
        <v>45.5706</v>
      </c>
      <c r="L19" s="58" t="n">
        <v>5250.4104</v>
      </c>
      <c r="M19" s="58" t="n">
        <v>41.8804</v>
      </c>
      <c r="N19" s="58" t="n">
        <v>43.7715</v>
      </c>
      <c r="O19" s="58" t="n">
        <v>45.572</v>
      </c>
      <c r="P19" s="59" t="n">
        <v>1277068</v>
      </c>
      <c r="Q19" s="58" t="n">
        <v>16790.5</v>
      </c>
      <c r="R19" s="99" t="n">
        <v>42.97</v>
      </c>
      <c r="S19" s="58" t="n">
        <f aca="false">Q19/3600</f>
        <v>4.66402777777778</v>
      </c>
      <c r="T19" s="60"/>
      <c r="U19" s="0" t="n">
        <v>5240.5784</v>
      </c>
      <c r="V19" s="0" t="n">
        <v>41.8794</v>
      </c>
      <c r="W19" s="0" t="n">
        <v>43.7726</v>
      </c>
      <c r="X19" s="0" t="n">
        <v>45.5706</v>
      </c>
      <c r="Y19" s="0" t="n">
        <v>1200608</v>
      </c>
      <c r="Z19" s="58"/>
      <c r="AA19" s="99"/>
      <c r="AB19" s="58" t="n">
        <f aca="false">Z19/3600</f>
        <v>0</v>
      </c>
      <c r="AC19" s="100" t="e">
        <f aca="false">RBJM($L19:$M22,U19:V22)</f>
        <v>#VALUE!</v>
      </c>
      <c r="AD19" s="100" t="e">
        <f aca="false">RBJM($D19:$E22,H19:I22)</f>
        <v>#VALUE!</v>
      </c>
      <c r="AE19" s="100" t="e">
        <f aca="false">RBJM($F19:$G22,J19:K22)</f>
        <v>#VALUE!</v>
      </c>
      <c r="AF19" s="62" t="n">
        <f aca="false">IF(Y19=0,0,(Y19-P19)/P19)</f>
        <v>-0.0598715181963686</v>
      </c>
      <c r="AG19" s="47" t="str">
        <f aca="false">IF(OR(U19=0,V19=0,W19=0,X19=0,AND(L19=U19,M19=V19,N19=W19,O19=X19)),"","!")</f>
        <v>!</v>
      </c>
    </row>
    <row r="20" customFormat="false" ht="12.75" hidden="false" customHeight="false" outlineLevel="0" collapsed="false">
      <c r="A20" s="63" t="s">
        <v>48</v>
      </c>
      <c r="B20" s="63" t="s">
        <v>49</v>
      </c>
      <c r="C20" s="63" t="n">
        <v>27</v>
      </c>
      <c r="D20" s="57" t="n">
        <f aca="false">L20</f>
        <v>2380.3792</v>
      </c>
      <c r="E20" s="57" t="n">
        <f aca="false">N20</f>
        <v>42.4165</v>
      </c>
      <c r="F20" s="57" t="n">
        <f aca="false">L20</f>
        <v>2380.3792</v>
      </c>
      <c r="G20" s="57" t="n">
        <f aca="false">O20</f>
        <v>43.6169</v>
      </c>
      <c r="H20" s="57" t="n">
        <f aca="false">U20</f>
        <v>2375.8256</v>
      </c>
      <c r="I20" s="57" t="n">
        <f aca="false">W20</f>
        <v>42.4158</v>
      </c>
      <c r="J20" s="57" t="n">
        <f aca="false">U20</f>
        <v>2375.8256</v>
      </c>
      <c r="K20" s="57" t="n">
        <f aca="false">X20</f>
        <v>43.6155</v>
      </c>
      <c r="L20" s="58" t="n">
        <v>2380.3792</v>
      </c>
      <c r="M20" s="58" t="n">
        <v>39.9926</v>
      </c>
      <c r="N20" s="58" t="n">
        <v>42.4165</v>
      </c>
      <c r="O20" s="58" t="n">
        <v>43.6169</v>
      </c>
      <c r="P20" s="59" t="n">
        <v>717303</v>
      </c>
      <c r="Q20" s="58" t="n">
        <v>14847.05</v>
      </c>
      <c r="R20" s="99" t="n">
        <v>38.49</v>
      </c>
      <c r="S20" s="58" t="n">
        <f aca="false">Q20/3600</f>
        <v>4.12418055555556</v>
      </c>
      <c r="T20" s="60"/>
      <c r="U20" s="0" t="n">
        <v>2375.8256</v>
      </c>
      <c r="V20" s="0" t="n">
        <v>39.9906</v>
      </c>
      <c r="W20" s="0" t="n">
        <v>42.4158</v>
      </c>
      <c r="X20" s="0" t="n">
        <v>43.6155</v>
      </c>
      <c r="Y20" s="0" t="n">
        <v>676656</v>
      </c>
      <c r="Z20" s="58"/>
      <c r="AA20" s="99"/>
      <c r="AB20" s="58" t="n">
        <f aca="false">Z20/3600</f>
        <v>0</v>
      </c>
      <c r="AC20" s="60"/>
      <c r="AD20" s="60"/>
      <c r="AE20" s="60"/>
      <c r="AF20" s="65" t="n">
        <f aca="false">IF(Y20=0,0,(Y20-P20)/P20)</f>
        <v>-0.0566664296677973</v>
      </c>
      <c r="AG20" s="47" t="str">
        <f aca="false">IF(OR(U20=0,V20=0,W20=0,X20=0,AND(L20=U20,M20=V20,N20=W20,O20=X20)),"","!")</f>
        <v>!</v>
      </c>
    </row>
    <row r="21" customFormat="false" ht="12.75" hidden="false" customHeight="false" outlineLevel="0" collapsed="false">
      <c r="A21" s="63"/>
      <c r="B21" s="63"/>
      <c r="C21" s="63" t="n">
        <v>32</v>
      </c>
      <c r="D21" s="57" t="n">
        <f aca="false">L21</f>
        <v>1157.8296</v>
      </c>
      <c r="E21" s="57" t="n">
        <f aca="false">N21</f>
        <v>41.0669</v>
      </c>
      <c r="F21" s="57" t="n">
        <f aca="false">L21</f>
        <v>1157.8296</v>
      </c>
      <c r="G21" s="57" t="n">
        <f aca="false">O21</f>
        <v>41.9673</v>
      </c>
      <c r="H21" s="57" t="n">
        <f aca="false">U21</f>
        <v>1154.3928</v>
      </c>
      <c r="I21" s="57" t="n">
        <f aca="false">W21</f>
        <v>41.0794</v>
      </c>
      <c r="J21" s="57" t="n">
        <f aca="false">U21</f>
        <v>1154.3928</v>
      </c>
      <c r="K21" s="57" t="n">
        <f aca="false">X21</f>
        <v>41.9627</v>
      </c>
      <c r="L21" s="58" t="n">
        <v>1157.8296</v>
      </c>
      <c r="M21" s="58" t="n">
        <v>37.6516</v>
      </c>
      <c r="N21" s="58" t="n">
        <v>41.0669</v>
      </c>
      <c r="O21" s="58" t="n">
        <v>41.9673</v>
      </c>
      <c r="P21" s="59" t="n">
        <v>407863</v>
      </c>
      <c r="Q21" s="58" t="n">
        <v>13823.03</v>
      </c>
      <c r="R21" s="99" t="n">
        <v>34.97</v>
      </c>
      <c r="S21" s="58" t="n">
        <f aca="false">Q21/3600</f>
        <v>3.83973055555556</v>
      </c>
      <c r="T21" s="60"/>
      <c r="U21" s="0" t="n">
        <v>1154.3928</v>
      </c>
      <c r="V21" s="0" t="n">
        <v>37.6499</v>
      </c>
      <c r="W21" s="0" t="n">
        <v>41.0794</v>
      </c>
      <c r="X21" s="0" t="n">
        <v>41.9627</v>
      </c>
      <c r="Y21" s="0" t="n">
        <v>384793</v>
      </c>
      <c r="Z21" s="58"/>
      <c r="AA21" s="99"/>
      <c r="AB21" s="58" t="n">
        <f aca="false">Z21/3600</f>
        <v>0</v>
      </c>
      <c r="AC21" s="60"/>
      <c r="AD21" s="60"/>
      <c r="AE21" s="60"/>
      <c r="AF21" s="65" t="n">
        <f aca="false">IF(Y21=0,0,(Y21-P21)/P21)</f>
        <v>-0.0565631106523514</v>
      </c>
      <c r="AG21" s="47" t="str">
        <f aca="false">IF(OR(U21=0,V21=0,W21=0,X21=0,AND(L21=U21,M21=V21,N21=W21,O21=X21)),"","!")</f>
        <v>!</v>
      </c>
    </row>
    <row r="22" customFormat="false" ht="13.5" hidden="false" customHeight="false" outlineLevel="0" collapsed="false">
      <c r="A22" s="63"/>
      <c r="B22" s="66"/>
      <c r="C22" s="66" t="n">
        <v>37</v>
      </c>
      <c r="D22" s="67" t="n">
        <f aca="false">L22</f>
        <v>577.8176</v>
      </c>
      <c r="E22" s="67" t="n">
        <f aca="false">N22</f>
        <v>39.699</v>
      </c>
      <c r="F22" s="67" t="n">
        <f aca="false">L22</f>
        <v>577.8176</v>
      </c>
      <c r="G22" s="67" t="n">
        <f aca="false">O22</f>
        <v>40.6079</v>
      </c>
      <c r="H22" s="67" t="n">
        <f aca="false">U22</f>
        <v>576.5752</v>
      </c>
      <c r="I22" s="67" t="n">
        <f aca="false">W22</f>
        <v>39.681</v>
      </c>
      <c r="J22" s="67" t="n">
        <f aca="false">U22</f>
        <v>576.5752</v>
      </c>
      <c r="K22" s="67" t="n">
        <f aca="false">X22</f>
        <v>40.6154</v>
      </c>
      <c r="L22" s="68" t="n">
        <v>577.8176</v>
      </c>
      <c r="M22" s="68" t="n">
        <v>35.261</v>
      </c>
      <c r="N22" s="68" t="n">
        <v>39.699</v>
      </c>
      <c r="O22" s="68" t="n">
        <v>40.6079</v>
      </c>
      <c r="P22" s="69" t="n">
        <v>240092</v>
      </c>
      <c r="Q22" s="68" t="n">
        <v>13202.14</v>
      </c>
      <c r="R22" s="68" t="n">
        <v>29.71</v>
      </c>
      <c r="S22" s="68" t="n">
        <f aca="false">Q22/3600</f>
        <v>3.66726111111111</v>
      </c>
      <c r="T22" s="66"/>
      <c r="U22" s="0" t="n">
        <v>576.5752</v>
      </c>
      <c r="V22" s="0" t="n">
        <v>35.2609</v>
      </c>
      <c r="W22" s="0" t="n">
        <v>39.681</v>
      </c>
      <c r="X22" s="0" t="n">
        <v>40.6154</v>
      </c>
      <c r="Y22" s="0" t="n">
        <v>226642</v>
      </c>
      <c r="Z22" s="68"/>
      <c r="AA22" s="68"/>
      <c r="AB22" s="68" t="n">
        <f aca="false">Z22/3600</f>
        <v>0</v>
      </c>
      <c r="AC22" s="66"/>
      <c r="AD22" s="66"/>
      <c r="AE22" s="66"/>
      <c r="AF22" s="65" t="n">
        <f aca="false">IF(Y22=0,0,(Y22-P22)/P22)</f>
        <v>-0.0560201922596338</v>
      </c>
      <c r="AG22" s="47" t="str">
        <f aca="false">IF(OR(U22=0,V22=0,W22=0,X22=0,AND(L22=U22,M22=V22,N22=W22,O22=X22)),"","!")</f>
        <v>!</v>
      </c>
    </row>
    <row r="23" customFormat="false" ht="12.75" hidden="false" customHeight="false" outlineLevel="0" collapsed="false">
      <c r="A23" s="63"/>
      <c r="B23" s="56" t="s">
        <v>50</v>
      </c>
      <c r="C23" s="56" t="n">
        <v>22</v>
      </c>
      <c r="D23" s="73" t="n">
        <f aca="false">L23</f>
        <v>8249.616</v>
      </c>
      <c r="E23" s="73" t="n">
        <f aca="false">N23</f>
        <v>42.6371</v>
      </c>
      <c r="F23" s="73" t="n">
        <f aca="false">L23</f>
        <v>8249.616</v>
      </c>
      <c r="G23" s="73" t="n">
        <f aca="false">O23</f>
        <v>43.9797</v>
      </c>
      <c r="H23" s="73" t="n">
        <f aca="false">U23</f>
        <v>8235.6776</v>
      </c>
      <c r="I23" s="73" t="n">
        <f aca="false">W23</f>
        <v>42.6424</v>
      </c>
      <c r="J23" s="73" t="n">
        <f aca="false">U23</f>
        <v>8235.6776</v>
      </c>
      <c r="K23" s="73" t="n">
        <f aca="false">X23</f>
        <v>43.987</v>
      </c>
      <c r="L23" s="71" t="n">
        <v>8249.616</v>
      </c>
      <c r="M23" s="71" t="n">
        <v>40.2048</v>
      </c>
      <c r="N23" s="71" t="n">
        <v>42.6371</v>
      </c>
      <c r="O23" s="71" t="n">
        <v>43.9797</v>
      </c>
      <c r="P23" s="72" t="n">
        <v>2148952</v>
      </c>
      <c r="Q23" s="71" t="n">
        <v>16375.47</v>
      </c>
      <c r="R23" s="99" t="n">
        <v>44.47</v>
      </c>
      <c r="S23" s="71" t="n">
        <f aca="false">Q23/3600</f>
        <v>4.54874166666667</v>
      </c>
      <c r="T23" s="74"/>
      <c r="U23" s="0" t="n">
        <v>8235.6776</v>
      </c>
      <c r="V23" s="0" t="n">
        <v>40.2039</v>
      </c>
      <c r="W23" s="0" t="n">
        <v>42.6424</v>
      </c>
      <c r="X23" s="0" t="n">
        <v>43.987</v>
      </c>
      <c r="Y23" s="0" t="n">
        <v>1988102</v>
      </c>
      <c r="Z23" s="71"/>
      <c r="AA23" s="99"/>
      <c r="AB23" s="71" t="n">
        <f aca="false">Z23/3600</f>
        <v>0</v>
      </c>
      <c r="AC23" s="100" t="e">
        <f aca="false">RBJM($L23:$M26,U23:V26)</f>
        <v>#VALUE!</v>
      </c>
      <c r="AD23" s="100" t="e">
        <f aca="false">RBJM($D23:$E26,H23:I26)</f>
        <v>#VALUE!</v>
      </c>
      <c r="AE23" s="100" t="e">
        <f aca="false">RBJM($F23:$G26,J23:K26)</f>
        <v>#VALUE!</v>
      </c>
      <c r="AF23" s="62" t="n">
        <f aca="false">IF(Y23=0,0,(Y23-P23)/P23)</f>
        <v>-0.0748504387254811</v>
      </c>
      <c r="AG23" s="47" t="str">
        <f aca="false">IF(OR(U23=0,V23=0,W23=0,X23=0,AND(L23=U23,M23=V23,N23=W23,O23=X23)),"","!")</f>
        <v>!</v>
      </c>
    </row>
    <row r="24" customFormat="false" ht="12.75" hidden="false" customHeight="false" outlineLevel="0" collapsed="false">
      <c r="A24" s="63"/>
      <c r="B24" s="63" t="s">
        <v>51</v>
      </c>
      <c r="C24" s="63" t="n">
        <v>27</v>
      </c>
      <c r="D24" s="57" t="n">
        <f aca="false">L24</f>
        <v>3596.008</v>
      </c>
      <c r="E24" s="57" t="n">
        <f aca="false">N24</f>
        <v>40.8695</v>
      </c>
      <c r="F24" s="57" t="n">
        <f aca="false">L24</f>
        <v>3596.008</v>
      </c>
      <c r="G24" s="57" t="n">
        <f aca="false">O24</f>
        <v>41.6151</v>
      </c>
      <c r="H24" s="57" t="n">
        <f aca="false">U24</f>
        <v>3587.6104</v>
      </c>
      <c r="I24" s="57" t="n">
        <f aca="false">W24</f>
        <v>40.8673</v>
      </c>
      <c r="J24" s="57" t="n">
        <f aca="false">U24</f>
        <v>3587.6104</v>
      </c>
      <c r="K24" s="57" t="n">
        <f aca="false">X24</f>
        <v>41.6112</v>
      </c>
      <c r="L24" s="58" t="n">
        <v>3596.008</v>
      </c>
      <c r="M24" s="58" t="n">
        <v>37.6505</v>
      </c>
      <c r="N24" s="58" t="n">
        <v>40.8695</v>
      </c>
      <c r="O24" s="58" t="n">
        <v>41.6151</v>
      </c>
      <c r="P24" s="59" t="n">
        <v>1179219</v>
      </c>
      <c r="Q24" s="58" t="n">
        <v>14075.13</v>
      </c>
      <c r="R24" s="99" t="n">
        <v>38.66</v>
      </c>
      <c r="S24" s="58" t="n">
        <f aca="false">Q24/3600</f>
        <v>3.90975833333333</v>
      </c>
      <c r="T24" s="60"/>
      <c r="U24" s="0" t="n">
        <v>3587.6104</v>
      </c>
      <c r="V24" s="0" t="n">
        <v>37.6498</v>
      </c>
      <c r="W24" s="0" t="n">
        <v>40.8673</v>
      </c>
      <c r="X24" s="0" t="n">
        <v>41.6112</v>
      </c>
      <c r="Y24" s="0" t="n">
        <v>1097208</v>
      </c>
      <c r="Z24" s="58"/>
      <c r="AA24" s="99"/>
      <c r="AB24" s="58" t="n">
        <f aca="false">Z24/3600</f>
        <v>0</v>
      </c>
      <c r="AC24" s="60"/>
      <c r="AD24" s="60"/>
      <c r="AE24" s="60"/>
      <c r="AF24" s="65" t="n">
        <f aca="false">IF(Y24=0,0,(Y24-P24)/P24)</f>
        <v>-0.0695468780608182</v>
      </c>
      <c r="AG24" s="47" t="str">
        <f aca="false">IF(OR(U24=0,V24=0,W24=0,X24=0,AND(L24=U24,M24=V24,N24=W24,O24=X24)),"","!")</f>
        <v>!</v>
      </c>
    </row>
    <row r="25" customFormat="false" ht="12.75" hidden="false" customHeight="false" outlineLevel="0" collapsed="false">
      <c r="A25" s="63"/>
      <c r="B25" s="63"/>
      <c r="C25" s="63" t="n">
        <v>32</v>
      </c>
      <c r="D25" s="57" t="n">
        <f aca="false">L25</f>
        <v>1657.1864</v>
      </c>
      <c r="E25" s="57" t="n">
        <f aca="false">N25</f>
        <v>39.1163</v>
      </c>
      <c r="F25" s="57" t="n">
        <f aca="false">L25</f>
        <v>1657.1864</v>
      </c>
      <c r="G25" s="57" t="n">
        <f aca="false">O25</f>
        <v>39.7175</v>
      </c>
      <c r="H25" s="57" t="n">
        <f aca="false">U25</f>
        <v>1652.6032</v>
      </c>
      <c r="I25" s="57" t="n">
        <f aca="false">W25</f>
        <v>39.1093</v>
      </c>
      <c r="J25" s="57" t="n">
        <f aca="false">U25</f>
        <v>1652.6032</v>
      </c>
      <c r="K25" s="57" t="n">
        <f aca="false">X25</f>
        <v>39.7124</v>
      </c>
      <c r="L25" s="58" t="n">
        <v>1657.1864</v>
      </c>
      <c r="M25" s="58" t="n">
        <v>35.023</v>
      </c>
      <c r="N25" s="58" t="n">
        <v>39.1163</v>
      </c>
      <c r="O25" s="58" t="n">
        <v>39.7175</v>
      </c>
      <c r="P25" s="59" t="n">
        <v>681108</v>
      </c>
      <c r="Q25" s="58" t="n">
        <v>13226.32</v>
      </c>
      <c r="R25" s="99" t="n">
        <v>34.87</v>
      </c>
      <c r="S25" s="58" t="n">
        <f aca="false">Q25/3600</f>
        <v>3.67397777777778</v>
      </c>
      <c r="T25" s="60"/>
      <c r="U25" s="0" t="n">
        <v>1652.6032</v>
      </c>
      <c r="V25" s="0" t="n">
        <v>35.0237</v>
      </c>
      <c r="W25" s="0" t="n">
        <v>39.1093</v>
      </c>
      <c r="X25" s="0" t="n">
        <v>39.7124</v>
      </c>
      <c r="Y25" s="0" t="n">
        <v>633596</v>
      </c>
      <c r="Z25" s="58"/>
      <c r="AA25" s="99"/>
      <c r="AB25" s="58" t="n">
        <f aca="false">Z25/3600</f>
        <v>0</v>
      </c>
      <c r="AC25" s="60"/>
      <c r="AD25" s="60"/>
      <c r="AE25" s="60"/>
      <c r="AF25" s="65" t="n">
        <f aca="false">IF(Y25=0,0,(Y25-P25)/P25)</f>
        <v>-0.0697569254802469</v>
      </c>
      <c r="AG25" s="47" t="str">
        <f aca="false">IF(OR(U25=0,V25=0,W25=0,X25=0,AND(L25=U25,M25=V25,N25=W25,O25=X25)),"","!")</f>
        <v>!</v>
      </c>
    </row>
    <row r="26" customFormat="false" ht="13.5" hidden="false" customHeight="false" outlineLevel="0" collapsed="false">
      <c r="A26" s="63"/>
      <c r="B26" s="66"/>
      <c r="C26" s="66" t="n">
        <v>37</v>
      </c>
      <c r="D26" s="67" t="n">
        <f aca="false">L26</f>
        <v>763.0624</v>
      </c>
      <c r="E26" s="67" t="n">
        <f aca="false">N26</f>
        <v>37.3574</v>
      </c>
      <c r="F26" s="67" t="n">
        <f aca="false">L26</f>
        <v>763.0624</v>
      </c>
      <c r="G26" s="67" t="n">
        <f aca="false">O26</f>
        <v>38.3412</v>
      </c>
      <c r="H26" s="67" t="n">
        <f aca="false">U26</f>
        <v>759.9536</v>
      </c>
      <c r="I26" s="67" t="n">
        <f aca="false">W26</f>
        <v>37.3496</v>
      </c>
      <c r="J26" s="67" t="n">
        <f aca="false">U26</f>
        <v>759.9536</v>
      </c>
      <c r="K26" s="67" t="n">
        <f aca="false">X26</f>
        <v>38.3409</v>
      </c>
      <c r="L26" s="68" t="n">
        <v>763.0624</v>
      </c>
      <c r="M26" s="68" t="n">
        <v>32.5112</v>
      </c>
      <c r="N26" s="68" t="n">
        <v>37.3574</v>
      </c>
      <c r="O26" s="68" t="n">
        <v>38.3412</v>
      </c>
      <c r="P26" s="69" t="n">
        <v>381915</v>
      </c>
      <c r="Q26" s="68" t="n">
        <v>13296.25</v>
      </c>
      <c r="R26" s="68" t="n">
        <v>30.9</v>
      </c>
      <c r="S26" s="68" t="n">
        <f aca="false">Q26/3600</f>
        <v>3.69340277777778</v>
      </c>
      <c r="T26" s="66"/>
      <c r="U26" s="0" t="n">
        <v>759.9536</v>
      </c>
      <c r="V26" s="0" t="n">
        <v>32.5109</v>
      </c>
      <c r="W26" s="0" t="n">
        <v>37.3496</v>
      </c>
      <c r="X26" s="0" t="n">
        <v>38.3409</v>
      </c>
      <c r="Y26" s="0" t="n">
        <v>356261</v>
      </c>
      <c r="Z26" s="68"/>
      <c r="AA26" s="68"/>
      <c r="AB26" s="68" t="n">
        <f aca="false">Z26/3600</f>
        <v>0</v>
      </c>
      <c r="AC26" s="66"/>
      <c r="AD26" s="66"/>
      <c r="AE26" s="66"/>
      <c r="AF26" s="65" t="n">
        <f aca="false">IF(Y26=0,0,(Y26-P26)/P26)</f>
        <v>-0.0671720147153162</v>
      </c>
      <c r="AG26" s="47" t="str">
        <f aca="false">IF(OR(U26=0,V26=0,W26=0,X26=0,AND(L26=U26,M26=V26,N26=W26,O26=X26)),"","!")</f>
        <v>!</v>
      </c>
    </row>
    <row r="27" customFormat="false" ht="12.75" hidden="false" customHeight="false" outlineLevel="0" collapsed="false">
      <c r="A27" s="63"/>
      <c r="B27" s="56" t="s">
        <v>52</v>
      </c>
      <c r="C27" s="56" t="n">
        <v>22</v>
      </c>
      <c r="D27" s="73" t="n">
        <f aca="false">L27</f>
        <v>20184.1216</v>
      </c>
      <c r="E27" s="73" t="n">
        <f aca="false">N27</f>
        <v>40.1487</v>
      </c>
      <c r="F27" s="73" t="n">
        <f aca="false">L27</f>
        <v>20184.1216</v>
      </c>
      <c r="G27" s="73" t="n">
        <f aca="false">O27</f>
        <v>43.7881</v>
      </c>
      <c r="H27" s="73" t="n">
        <f aca="false">U27</f>
        <v>20148.46</v>
      </c>
      <c r="I27" s="73" t="n">
        <f aca="false">W27</f>
        <v>40.1505</v>
      </c>
      <c r="J27" s="73" t="n">
        <f aca="false">U27</f>
        <v>20148.46</v>
      </c>
      <c r="K27" s="73" t="n">
        <f aca="false">X27</f>
        <v>43.7873</v>
      </c>
      <c r="L27" s="71" t="n">
        <v>20184.1216</v>
      </c>
      <c r="M27" s="71" t="n">
        <v>38.6545</v>
      </c>
      <c r="N27" s="71" t="n">
        <v>40.1487</v>
      </c>
      <c r="O27" s="71" t="n">
        <v>43.7881</v>
      </c>
      <c r="P27" s="72" t="n">
        <v>4203403</v>
      </c>
      <c r="Q27" s="71" t="n">
        <v>36881.75</v>
      </c>
      <c r="R27" s="99" t="n">
        <v>91.24</v>
      </c>
      <c r="S27" s="71" t="n">
        <f aca="false">Q27/3600</f>
        <v>10.2449305555556</v>
      </c>
      <c r="T27" s="74"/>
      <c r="U27" s="0" t="n">
        <v>20148.46</v>
      </c>
      <c r="V27" s="0" t="n">
        <v>38.6544</v>
      </c>
      <c r="W27" s="0" t="n">
        <v>40.1505</v>
      </c>
      <c r="X27" s="0" t="n">
        <v>43.7873</v>
      </c>
      <c r="Y27" s="0" t="n">
        <v>3793316</v>
      </c>
      <c r="Z27" s="71"/>
      <c r="AA27" s="99"/>
      <c r="AB27" s="71" t="n">
        <f aca="false">Z27/3600</f>
        <v>0</v>
      </c>
      <c r="AC27" s="100" t="e">
        <f aca="false">RBJM($L27:$M30,U27:V30)</f>
        <v>#VALUE!</v>
      </c>
      <c r="AD27" s="100" t="e">
        <f aca="false">RBJM($D27:$E30,H27:I30)</f>
        <v>#VALUE!</v>
      </c>
      <c r="AE27" s="100" t="e">
        <f aca="false">RBJM($F27:$G30,J27:K30)</f>
        <v>#VALUE!</v>
      </c>
      <c r="AF27" s="62" t="n">
        <f aca="false">IF(Y27=0,0,(Y27-P27)/P27)</f>
        <v>-0.0975607144972776</v>
      </c>
      <c r="AG27" s="47" t="str">
        <f aca="false">IF(OR(U27=0,V27=0,W27=0,X27=0,AND(L27=U27,M27=V27,N27=W27,O27=X27)),"","!")</f>
        <v>!</v>
      </c>
    </row>
    <row r="28" customFormat="false" ht="12.75" hidden="false" customHeight="false" outlineLevel="0" collapsed="false">
      <c r="A28" s="63"/>
      <c r="B28" s="63" t="s">
        <v>53</v>
      </c>
      <c r="C28" s="63" t="n">
        <v>27</v>
      </c>
      <c r="D28" s="57" t="n">
        <f aca="false">L28</f>
        <v>6479.2648</v>
      </c>
      <c r="E28" s="57" t="n">
        <f aca="false">N28</f>
        <v>39.1951</v>
      </c>
      <c r="F28" s="57" t="n">
        <f aca="false">L28</f>
        <v>6479.2648</v>
      </c>
      <c r="G28" s="57" t="n">
        <f aca="false">O28</f>
        <v>42.0614</v>
      </c>
      <c r="H28" s="57" t="n">
        <f aca="false">U28</f>
        <v>6455.6312</v>
      </c>
      <c r="I28" s="57" t="n">
        <f aca="false">W28</f>
        <v>39.195</v>
      </c>
      <c r="J28" s="57" t="n">
        <f aca="false">U28</f>
        <v>6455.6312</v>
      </c>
      <c r="K28" s="57" t="n">
        <f aca="false">X28</f>
        <v>42.0544</v>
      </c>
      <c r="L28" s="58" t="n">
        <v>6479.2648</v>
      </c>
      <c r="M28" s="58" t="n">
        <v>37.0466</v>
      </c>
      <c r="N28" s="58" t="n">
        <v>39.1951</v>
      </c>
      <c r="O28" s="58" t="n">
        <v>42.0614</v>
      </c>
      <c r="P28" s="59" t="n">
        <v>2078738</v>
      </c>
      <c r="Q28" s="58" t="n">
        <v>30008</v>
      </c>
      <c r="R28" s="99" t="n">
        <v>69.82</v>
      </c>
      <c r="S28" s="58" t="n">
        <f aca="false">Q28/3600</f>
        <v>8.33555555555556</v>
      </c>
      <c r="T28" s="60"/>
      <c r="U28" s="0" t="n">
        <v>6455.6312</v>
      </c>
      <c r="V28" s="0" t="n">
        <v>37.0446</v>
      </c>
      <c r="W28" s="0" t="n">
        <v>39.195</v>
      </c>
      <c r="X28" s="0" t="n">
        <v>42.0544</v>
      </c>
      <c r="Y28" s="0" t="n">
        <v>1887346</v>
      </c>
      <c r="Z28" s="58"/>
      <c r="AA28" s="99"/>
      <c r="AB28" s="58" t="n">
        <f aca="false">Z28/3600</f>
        <v>0</v>
      </c>
      <c r="AC28" s="60"/>
      <c r="AD28" s="60"/>
      <c r="AE28" s="60"/>
      <c r="AF28" s="65" t="n">
        <f aca="false">IF(Y28=0,0,(Y28-P28)/P28)</f>
        <v>-0.0920712470739458</v>
      </c>
      <c r="AG28" s="47" t="str">
        <f aca="false">IF(OR(U28=0,V28=0,W28=0,X28=0,AND(L28=U28,M28=V28,N28=W28,O28=X28)),"","!")</f>
        <v>!</v>
      </c>
    </row>
    <row r="29" customFormat="false" ht="12.75" hidden="false" customHeight="false" outlineLevel="0" collapsed="false">
      <c r="A29" s="63"/>
      <c r="B29" s="63"/>
      <c r="C29" s="63" t="n">
        <v>32</v>
      </c>
      <c r="D29" s="57" t="n">
        <f aca="false">L29</f>
        <v>3010.168</v>
      </c>
      <c r="E29" s="57" t="n">
        <f aca="false">N29</f>
        <v>38.1938</v>
      </c>
      <c r="F29" s="57" t="n">
        <f aca="false">L29</f>
        <v>3010.168</v>
      </c>
      <c r="G29" s="57" t="n">
        <f aca="false">O29</f>
        <v>40.1877</v>
      </c>
      <c r="H29" s="57" t="n">
        <f aca="false">U29</f>
        <v>2998.2984</v>
      </c>
      <c r="I29" s="57" t="n">
        <f aca="false">W29</f>
        <v>38.1943</v>
      </c>
      <c r="J29" s="57" t="n">
        <f aca="false">U29</f>
        <v>2998.2984</v>
      </c>
      <c r="K29" s="57" t="n">
        <f aca="false">X29</f>
        <v>40.1772</v>
      </c>
      <c r="L29" s="58" t="n">
        <v>3010.168</v>
      </c>
      <c r="M29" s="58" t="n">
        <v>35.156</v>
      </c>
      <c r="N29" s="58" t="n">
        <v>38.1938</v>
      </c>
      <c r="O29" s="58" t="n">
        <v>40.1877</v>
      </c>
      <c r="P29" s="59" t="n">
        <v>1228022</v>
      </c>
      <c r="Q29" s="58" t="n">
        <v>27425.72</v>
      </c>
      <c r="R29" s="99" t="n">
        <v>60.8</v>
      </c>
      <c r="S29" s="58" t="n">
        <f aca="false">Q29/3600</f>
        <v>7.61825555555556</v>
      </c>
      <c r="T29" s="60"/>
      <c r="U29" s="0" t="n">
        <v>2998.2984</v>
      </c>
      <c r="V29" s="0" t="n">
        <v>35.1575</v>
      </c>
      <c r="W29" s="0" t="n">
        <v>38.1943</v>
      </c>
      <c r="X29" s="0" t="n">
        <v>40.1772</v>
      </c>
      <c r="Y29" s="0" t="n">
        <v>1119023</v>
      </c>
      <c r="Z29" s="58"/>
      <c r="AA29" s="99"/>
      <c r="AB29" s="58" t="n">
        <f aca="false">Z29/3600</f>
        <v>0</v>
      </c>
      <c r="AC29" s="60"/>
      <c r="AD29" s="60"/>
      <c r="AE29" s="60"/>
      <c r="AF29" s="65" t="n">
        <f aca="false">IF(Y29=0,0,(Y29-P29)/P29)</f>
        <v>-0.0887598104919944</v>
      </c>
      <c r="AG29" s="47" t="str">
        <f aca="false">IF(OR(U29=0,V29=0,W29=0,X29=0,AND(L29=U29,M29=V29,N29=W29,O29=X29)),"","!")</f>
        <v>!</v>
      </c>
    </row>
    <row r="30" customFormat="false" ht="13.5" hidden="false" customHeight="false" outlineLevel="0" collapsed="false">
      <c r="A30" s="63"/>
      <c r="B30" s="66"/>
      <c r="C30" s="66" t="n">
        <v>37</v>
      </c>
      <c r="D30" s="67" t="n">
        <f aca="false">L30</f>
        <v>1508.1488</v>
      </c>
      <c r="E30" s="67" t="n">
        <f aca="false">N30</f>
        <v>36.8749</v>
      </c>
      <c r="F30" s="67" t="n">
        <f aca="false">L30</f>
        <v>1508.1488</v>
      </c>
      <c r="G30" s="67" t="n">
        <f aca="false">O30</f>
        <v>38.1796</v>
      </c>
      <c r="H30" s="67" t="n">
        <f aca="false">U30</f>
        <v>1501.6872</v>
      </c>
      <c r="I30" s="67" t="n">
        <f aca="false">W30</f>
        <v>36.8875</v>
      </c>
      <c r="J30" s="67" t="n">
        <f aca="false">U30</f>
        <v>1501.6872</v>
      </c>
      <c r="K30" s="67" t="n">
        <f aca="false">X30</f>
        <v>38.1569</v>
      </c>
      <c r="L30" s="68" t="n">
        <v>1508.1488</v>
      </c>
      <c r="M30" s="68" t="n">
        <v>32.9777</v>
      </c>
      <c r="N30" s="68" t="n">
        <v>36.8749</v>
      </c>
      <c r="O30" s="68" t="n">
        <v>38.1796</v>
      </c>
      <c r="P30" s="69" t="n">
        <v>732121</v>
      </c>
      <c r="Q30" s="68" t="n">
        <v>26247.43</v>
      </c>
      <c r="R30" s="68" t="n">
        <v>55.44</v>
      </c>
      <c r="S30" s="68" t="n">
        <f aca="false">Q30/3600</f>
        <v>7.29095277777778</v>
      </c>
      <c r="T30" s="66"/>
      <c r="U30" s="0" t="n">
        <v>1501.6872</v>
      </c>
      <c r="V30" s="0" t="n">
        <v>32.9741</v>
      </c>
      <c r="W30" s="0" t="n">
        <v>36.8875</v>
      </c>
      <c r="X30" s="0" t="n">
        <v>38.1569</v>
      </c>
      <c r="Y30" s="0" t="n">
        <v>668639</v>
      </c>
      <c r="Z30" s="68"/>
      <c r="AA30" s="68"/>
      <c r="AB30" s="68" t="n">
        <f aca="false">Z30/3600</f>
        <v>0</v>
      </c>
      <c r="AC30" s="66"/>
      <c r="AD30" s="66"/>
      <c r="AE30" s="66"/>
      <c r="AF30" s="65" t="n">
        <f aca="false">IF(Y30=0,0,(Y30-P30)/P30)</f>
        <v>-0.0867097105533102</v>
      </c>
      <c r="AG30" s="47" t="str">
        <f aca="false">IF(OR(U30=0,V30=0,W30=0,X30=0,AND(L30=U30,M30=V30,N30=W30,O30=X30)),"","!")</f>
        <v>!</v>
      </c>
    </row>
    <row r="31" customFormat="false" ht="12.75" hidden="false" customHeight="false" outlineLevel="0" collapsed="false">
      <c r="A31" s="63"/>
      <c r="B31" s="56" t="s">
        <v>54</v>
      </c>
      <c r="C31" s="56" t="n">
        <v>22</v>
      </c>
      <c r="D31" s="75" t="n">
        <f aca="false">L31</f>
        <v>19105.0776</v>
      </c>
      <c r="E31" s="75" t="n">
        <f aca="false">N31</f>
        <v>43.9335</v>
      </c>
      <c r="F31" s="75" t="n">
        <f aca="false">L31</f>
        <v>19105.0776</v>
      </c>
      <c r="G31" s="75" t="n">
        <f aca="false">O31</f>
        <v>45.2535</v>
      </c>
      <c r="H31" s="75" t="n">
        <f aca="false">U31</f>
        <v>19068.5072</v>
      </c>
      <c r="I31" s="75" t="n">
        <f aca="false">W31</f>
        <v>43.9336</v>
      </c>
      <c r="J31" s="75" t="n">
        <f aca="false">U31</f>
        <v>19068.5072</v>
      </c>
      <c r="K31" s="75" t="n">
        <f aca="false">X31</f>
        <v>45.2569</v>
      </c>
      <c r="L31" s="71" t="n">
        <v>19105.0776</v>
      </c>
      <c r="M31" s="71" t="n">
        <v>39.3287</v>
      </c>
      <c r="N31" s="71" t="n">
        <v>43.9335</v>
      </c>
      <c r="O31" s="71" t="n">
        <v>45.2535</v>
      </c>
      <c r="P31" s="72" t="n">
        <v>4604528</v>
      </c>
      <c r="Q31" s="71" t="n">
        <v>40410.68</v>
      </c>
      <c r="R31" s="99" t="n">
        <v>104.1</v>
      </c>
      <c r="S31" s="71" t="n">
        <f aca="false">Q31/3600</f>
        <v>11.2251888888889</v>
      </c>
      <c r="T31" s="74"/>
      <c r="U31" s="0" t="n">
        <v>19068.5072</v>
      </c>
      <c r="V31" s="0" t="n">
        <v>39.3291</v>
      </c>
      <c r="W31" s="0" t="n">
        <v>43.9336</v>
      </c>
      <c r="X31" s="0" t="n">
        <v>45.2569</v>
      </c>
      <c r="Y31" s="0" t="n">
        <v>4277884</v>
      </c>
      <c r="Z31" s="71"/>
      <c r="AA31" s="99"/>
      <c r="AB31" s="71" t="n">
        <f aca="false">Z31/3600</f>
        <v>0</v>
      </c>
      <c r="AC31" s="100" t="e">
        <f aca="false">RBJM($L31:$M34,U31:V34)</f>
        <v>#VALUE!</v>
      </c>
      <c r="AD31" s="100" t="e">
        <f aca="false">RBJM($D31:$E34,H31:I34)</f>
        <v>#VALUE!</v>
      </c>
      <c r="AE31" s="100" t="e">
        <f aca="false">RBJM($F31:$G34,J31:K34)</f>
        <v>#VALUE!</v>
      </c>
      <c r="AF31" s="62" t="n">
        <f aca="false">IF(Y31=0,0,(Y31-P31)/P31)</f>
        <v>-0.0709397358426314</v>
      </c>
      <c r="AG31" s="47" t="str">
        <f aca="false">IF(OR(U31=0,V31=0,W31=0,X31=0,AND(L31=U31,M31=V31,N31=W31,O31=X31)),"","!")</f>
        <v>!</v>
      </c>
    </row>
    <row r="32" customFormat="false" ht="12.75" hidden="false" customHeight="false" outlineLevel="0" collapsed="false">
      <c r="A32" s="63"/>
      <c r="B32" s="63" t="s">
        <v>55</v>
      </c>
      <c r="C32" s="63" t="n">
        <v>27</v>
      </c>
      <c r="D32" s="76" t="n">
        <f aca="false">L32</f>
        <v>6676.7224</v>
      </c>
      <c r="E32" s="76" t="n">
        <f aca="false">N32</f>
        <v>42.562</v>
      </c>
      <c r="F32" s="76" t="n">
        <f aca="false">L32</f>
        <v>6676.7224</v>
      </c>
      <c r="G32" s="76" t="n">
        <f aca="false">O32</f>
        <v>43.0947</v>
      </c>
      <c r="H32" s="76" t="n">
        <f aca="false">U32</f>
        <v>6660.2736</v>
      </c>
      <c r="I32" s="76" t="n">
        <f aca="false">W32</f>
        <v>42.5636</v>
      </c>
      <c r="J32" s="76" t="n">
        <f aca="false">U32</f>
        <v>6660.2736</v>
      </c>
      <c r="K32" s="76" t="n">
        <f aca="false">X32</f>
        <v>43.1015</v>
      </c>
      <c r="L32" s="58" t="n">
        <v>6676.7224</v>
      </c>
      <c r="M32" s="58" t="n">
        <v>37.6037</v>
      </c>
      <c r="N32" s="58" t="n">
        <v>42.562</v>
      </c>
      <c r="O32" s="58" t="n">
        <v>43.0947</v>
      </c>
      <c r="P32" s="59" t="n">
        <v>2542633</v>
      </c>
      <c r="Q32" s="58" t="n">
        <v>35715.55</v>
      </c>
      <c r="R32" s="99" t="n">
        <v>87.23</v>
      </c>
      <c r="S32" s="58" t="n">
        <f aca="false">Q32/3600</f>
        <v>9.92098611111111</v>
      </c>
      <c r="T32" s="60"/>
      <c r="U32" s="0" t="n">
        <v>6660.2736</v>
      </c>
      <c r="V32" s="0" t="n">
        <v>37.6037</v>
      </c>
      <c r="W32" s="0" t="n">
        <v>42.5636</v>
      </c>
      <c r="X32" s="0" t="n">
        <v>43.1015</v>
      </c>
      <c r="Y32" s="0" t="n">
        <v>2348625</v>
      </c>
      <c r="Z32" s="58"/>
      <c r="AA32" s="99"/>
      <c r="AB32" s="58" t="n">
        <f aca="false">Z32/3600</f>
        <v>0</v>
      </c>
      <c r="AC32" s="60"/>
      <c r="AD32" s="60"/>
      <c r="AE32" s="60"/>
      <c r="AF32" s="65" t="n">
        <f aca="false">IF(Y32=0,0,(Y32-P32)/P32)</f>
        <v>-0.0763020066206959</v>
      </c>
      <c r="AG32" s="47" t="str">
        <f aca="false">IF(OR(U32=0,V32=0,W32=0,X32=0,AND(L32=U32,M32=V32,N32=W32,O32=X32)),"","!")</f>
        <v>!</v>
      </c>
    </row>
    <row r="33" customFormat="false" ht="12.75" hidden="false" customHeight="false" outlineLevel="0" collapsed="false">
      <c r="A33" s="63"/>
      <c r="B33" s="63"/>
      <c r="C33" s="63" t="n">
        <v>32</v>
      </c>
      <c r="D33" s="76" t="n">
        <f aca="false">L33</f>
        <v>3051.6752</v>
      </c>
      <c r="E33" s="76" t="n">
        <f aca="false">N33</f>
        <v>41.0024</v>
      </c>
      <c r="F33" s="76" t="n">
        <f aca="false">L33</f>
        <v>3051.6752</v>
      </c>
      <c r="G33" s="76" t="n">
        <f aca="false">O33</f>
        <v>40.8172</v>
      </c>
      <c r="H33" s="76" t="n">
        <f aca="false">U33</f>
        <v>3039.072</v>
      </c>
      <c r="I33" s="76" t="n">
        <f aca="false">W33</f>
        <v>41.0203</v>
      </c>
      <c r="J33" s="76" t="n">
        <f aca="false">U33</f>
        <v>3039.072</v>
      </c>
      <c r="K33" s="76" t="n">
        <f aca="false">X33</f>
        <v>40.8286</v>
      </c>
      <c r="L33" s="58" t="n">
        <v>3051.6752</v>
      </c>
      <c r="M33" s="58" t="n">
        <v>35.7437</v>
      </c>
      <c r="N33" s="58" t="n">
        <v>41.0024</v>
      </c>
      <c r="O33" s="58" t="n">
        <v>40.8172</v>
      </c>
      <c r="P33" s="59" t="n">
        <v>1428050</v>
      </c>
      <c r="Q33" s="58" t="n">
        <v>31162.93</v>
      </c>
      <c r="R33" s="99" t="n">
        <v>77.18</v>
      </c>
      <c r="S33" s="58" t="n">
        <f aca="false">Q33/3600</f>
        <v>8.65636944444444</v>
      </c>
      <c r="T33" s="60"/>
      <c r="U33" s="0" t="n">
        <v>3039.072</v>
      </c>
      <c r="V33" s="0" t="n">
        <v>35.744</v>
      </c>
      <c r="W33" s="0" t="n">
        <v>41.0203</v>
      </c>
      <c r="X33" s="0" t="n">
        <v>40.8286</v>
      </c>
      <c r="Y33" s="0" t="n">
        <v>1319012</v>
      </c>
      <c r="Z33" s="58"/>
      <c r="AA33" s="99"/>
      <c r="AB33" s="58" t="n">
        <f aca="false">Z33/3600</f>
        <v>0</v>
      </c>
      <c r="AC33" s="60"/>
      <c r="AD33" s="60"/>
      <c r="AE33" s="60"/>
      <c r="AF33" s="65" t="n">
        <f aca="false">IF(Y33=0,0,(Y33-P33)/P33)</f>
        <v>-0.0763544693813242</v>
      </c>
      <c r="AG33" s="47" t="str">
        <f aca="false">IF(OR(U33=0,V33=0,W33=0,X33=0,AND(L33=U33,M33=V33,N33=W33,O33=X33)),"","!")</f>
        <v>!</v>
      </c>
    </row>
    <row r="34" customFormat="false" ht="13.5" hidden="false" customHeight="false" outlineLevel="0" collapsed="false">
      <c r="A34" s="63"/>
      <c r="B34" s="66"/>
      <c r="C34" s="66" t="n">
        <v>37</v>
      </c>
      <c r="D34" s="77" t="n">
        <f aca="false">L34</f>
        <v>1548.7144</v>
      </c>
      <c r="E34" s="77" t="n">
        <f aca="false">N34</f>
        <v>39.2554</v>
      </c>
      <c r="F34" s="77" t="n">
        <f aca="false">L34</f>
        <v>1548.7144</v>
      </c>
      <c r="G34" s="77" t="n">
        <f aca="false">O34</f>
        <v>38.5599</v>
      </c>
      <c r="H34" s="77" t="n">
        <f aca="false">U34</f>
        <v>1545.1256</v>
      </c>
      <c r="I34" s="77" t="n">
        <f aca="false">W34</f>
        <v>39.2585</v>
      </c>
      <c r="J34" s="77" t="n">
        <f aca="false">U34</f>
        <v>1545.1256</v>
      </c>
      <c r="K34" s="77" t="n">
        <f aca="false">X34</f>
        <v>38.5616</v>
      </c>
      <c r="L34" s="68" t="n">
        <v>1548.7144</v>
      </c>
      <c r="M34" s="68" t="n">
        <v>33.7604</v>
      </c>
      <c r="N34" s="68" t="n">
        <v>39.2554</v>
      </c>
      <c r="O34" s="68" t="n">
        <v>38.5599</v>
      </c>
      <c r="P34" s="69" t="n">
        <v>809772</v>
      </c>
      <c r="Q34" s="68" t="n">
        <v>29597.49</v>
      </c>
      <c r="R34" s="68" t="n">
        <v>70.99</v>
      </c>
      <c r="S34" s="68" t="n">
        <f aca="false">Q34/3600</f>
        <v>8.221525</v>
      </c>
      <c r="T34" s="66"/>
      <c r="U34" s="0" t="n">
        <v>1545.1256</v>
      </c>
      <c r="V34" s="0" t="n">
        <v>33.7639</v>
      </c>
      <c r="W34" s="0" t="n">
        <v>39.2585</v>
      </c>
      <c r="X34" s="0" t="n">
        <v>38.5616</v>
      </c>
      <c r="Y34" s="0" t="n">
        <v>749865</v>
      </c>
      <c r="Z34" s="68"/>
      <c r="AA34" s="68"/>
      <c r="AB34" s="68" t="n">
        <f aca="false">Z34/3600</f>
        <v>0</v>
      </c>
      <c r="AC34" s="66"/>
      <c r="AD34" s="66"/>
      <c r="AE34" s="66"/>
      <c r="AF34" s="65" t="n">
        <f aca="false">IF(Y34=0,0,(Y34-P34)/P34)</f>
        <v>-0.0739800832827018</v>
      </c>
      <c r="AG34" s="47" t="str">
        <f aca="false">IF(OR(U34=0,V34=0,W34=0,X34=0,AND(L34=U34,M34=V34,N34=W34,O34=X34)),"","!")</f>
        <v>!</v>
      </c>
    </row>
    <row r="35" customFormat="false" ht="12.75" hidden="false" customHeight="false" outlineLevel="0" collapsed="false">
      <c r="A35" s="63"/>
      <c r="B35" s="56" t="s">
        <v>56</v>
      </c>
      <c r="C35" s="56" t="n">
        <v>22</v>
      </c>
      <c r="D35" s="75" t="n">
        <f aca="false">L35</f>
        <v>41246.908</v>
      </c>
      <c r="E35" s="75" t="n">
        <f aca="false">N35</f>
        <v>42.3398</v>
      </c>
      <c r="F35" s="75" t="n">
        <f aca="false">L35</f>
        <v>41246.908</v>
      </c>
      <c r="G35" s="75" t="n">
        <f aca="false">O35</f>
        <v>44.4214</v>
      </c>
      <c r="H35" s="75" t="n">
        <f aca="false">U35</f>
        <v>41228.236</v>
      </c>
      <c r="I35" s="75" t="n">
        <f aca="false">W35</f>
        <v>42.339</v>
      </c>
      <c r="J35" s="75" t="n">
        <f aca="false">U35</f>
        <v>41228.236</v>
      </c>
      <c r="K35" s="75" t="n">
        <f aca="false">X35</f>
        <v>44.416</v>
      </c>
      <c r="L35" s="71" t="n">
        <v>41246.908</v>
      </c>
      <c r="M35" s="71" t="n">
        <v>37.5958</v>
      </c>
      <c r="N35" s="71" t="n">
        <v>42.3398</v>
      </c>
      <c r="O35" s="71" t="n">
        <v>44.4214</v>
      </c>
      <c r="P35" s="72" t="n">
        <v>6430983</v>
      </c>
      <c r="Q35" s="71" t="n">
        <v>51066.56</v>
      </c>
      <c r="R35" s="99" t="n">
        <v>144.05</v>
      </c>
      <c r="S35" s="71" t="n">
        <f aca="false">Q35/3600</f>
        <v>14.1851555555556</v>
      </c>
      <c r="T35" s="74"/>
      <c r="U35" s="0" t="n">
        <v>41228.236</v>
      </c>
      <c r="V35" s="0" t="n">
        <v>37.5958</v>
      </c>
      <c r="W35" s="0" t="n">
        <v>42.339</v>
      </c>
      <c r="X35" s="0" t="n">
        <v>44.416</v>
      </c>
      <c r="Y35" s="0" t="n">
        <v>6369994</v>
      </c>
      <c r="Z35" s="71"/>
      <c r="AA35" s="99"/>
      <c r="AB35" s="71" t="n">
        <f aca="false">Z35/3600</f>
        <v>0</v>
      </c>
      <c r="AC35" s="100" t="e">
        <f aca="false">RBJM($L35:$M38,U35:V38)</f>
        <v>#VALUE!</v>
      </c>
      <c r="AD35" s="100" t="e">
        <f aca="false">RBJM($D35:$E38,H35:I38)</f>
        <v>#VALUE!</v>
      </c>
      <c r="AE35" s="100" t="e">
        <f aca="false">RBJM($F35:$G38,J35:K38)</f>
        <v>#VALUE!</v>
      </c>
      <c r="AF35" s="62" t="n">
        <f aca="false">IF(Y35=0,0,(Y35-P35)/P35)</f>
        <v>-0.00948362015573669</v>
      </c>
      <c r="AG35" s="47" t="str">
        <f aca="false">IF(OR(U35=0,V35=0,W35=0,X35=0,AND(L35=U35,M35=V35,N35=W35,O35=X35)),"","!")</f>
        <v>!</v>
      </c>
    </row>
    <row r="36" customFormat="false" ht="12.75" hidden="false" customHeight="false" outlineLevel="0" collapsed="false">
      <c r="A36" s="63"/>
      <c r="B36" s="63" t="s">
        <v>57</v>
      </c>
      <c r="C36" s="63" t="n">
        <v>27</v>
      </c>
      <c r="D36" s="76" t="n">
        <f aca="false">L36</f>
        <v>7810.74</v>
      </c>
      <c r="E36" s="76" t="n">
        <f aca="false">N36</f>
        <v>41.0379</v>
      </c>
      <c r="F36" s="76" t="n">
        <f aca="false">L36</f>
        <v>7810.74</v>
      </c>
      <c r="G36" s="76" t="n">
        <f aca="false">O36</f>
        <v>43.216</v>
      </c>
      <c r="H36" s="76" t="n">
        <f aca="false">U36</f>
        <v>7804.8848</v>
      </c>
      <c r="I36" s="76" t="n">
        <f aca="false">W36</f>
        <v>41.0352</v>
      </c>
      <c r="J36" s="76" t="n">
        <f aca="false">U36</f>
        <v>7804.8848</v>
      </c>
      <c r="K36" s="76" t="n">
        <f aca="false">X36</f>
        <v>43.2181</v>
      </c>
      <c r="L36" s="58" t="n">
        <v>7810.74</v>
      </c>
      <c r="M36" s="58" t="n">
        <v>35.4501</v>
      </c>
      <c r="N36" s="58" t="n">
        <v>41.0379</v>
      </c>
      <c r="O36" s="58" t="n">
        <v>43.216</v>
      </c>
      <c r="P36" s="59" t="n">
        <v>1868157</v>
      </c>
      <c r="Q36" s="58" t="n">
        <v>37417.96</v>
      </c>
      <c r="R36" s="99" t="n">
        <v>95.21</v>
      </c>
      <c r="S36" s="58" t="n">
        <f aca="false">Q36/3600</f>
        <v>10.3938777777778</v>
      </c>
      <c r="T36" s="60"/>
      <c r="U36" s="0" t="n">
        <v>7804.8848</v>
      </c>
      <c r="V36" s="0" t="n">
        <v>35.4497</v>
      </c>
      <c r="W36" s="0" t="n">
        <v>41.0352</v>
      </c>
      <c r="X36" s="0" t="n">
        <v>43.2181</v>
      </c>
      <c r="Y36" s="0" t="n">
        <v>1799373</v>
      </c>
      <c r="Z36" s="58"/>
      <c r="AA36" s="99"/>
      <c r="AB36" s="58" t="n">
        <f aca="false">Z36/3600</f>
        <v>0</v>
      </c>
      <c r="AC36" s="60"/>
      <c r="AD36" s="60"/>
      <c r="AE36" s="60"/>
      <c r="AF36" s="65" t="n">
        <f aca="false">IF(Y36=0,0,(Y36-P36)/P36)</f>
        <v>-0.0368191752620363</v>
      </c>
      <c r="AG36" s="47" t="str">
        <f aca="false">IF(OR(U36=0,V36=0,W36=0,X36=0,AND(L36=U36,M36=V36,N36=W36,O36=X36)),"","!")</f>
        <v>!</v>
      </c>
    </row>
    <row r="37" customFormat="false" ht="12.75" hidden="false" customHeight="false" outlineLevel="0" collapsed="false">
      <c r="A37" s="63"/>
      <c r="B37" s="63"/>
      <c r="C37" s="63" t="n">
        <v>32</v>
      </c>
      <c r="D37" s="76" t="n">
        <f aca="false">L37</f>
        <v>2468.4416</v>
      </c>
      <c r="E37" s="76" t="n">
        <f aca="false">N37</f>
        <v>39.4801</v>
      </c>
      <c r="F37" s="76" t="n">
        <f aca="false">L37</f>
        <v>2468.4416</v>
      </c>
      <c r="G37" s="76" t="n">
        <f aca="false">O37</f>
        <v>41.8466</v>
      </c>
      <c r="H37" s="76" t="n">
        <f aca="false">U37</f>
        <v>2463.8848</v>
      </c>
      <c r="I37" s="76" t="n">
        <f aca="false">W37</f>
        <v>39.4815</v>
      </c>
      <c r="J37" s="76" t="n">
        <f aca="false">U37</f>
        <v>2463.8848</v>
      </c>
      <c r="K37" s="76" t="n">
        <f aca="false">X37</f>
        <v>41.8558</v>
      </c>
      <c r="L37" s="58" t="n">
        <v>2468.4416</v>
      </c>
      <c r="M37" s="58" t="n">
        <v>34.0054</v>
      </c>
      <c r="N37" s="58" t="n">
        <v>39.4801</v>
      </c>
      <c r="O37" s="58" t="n">
        <v>41.8466</v>
      </c>
      <c r="P37" s="59" t="n">
        <v>810413</v>
      </c>
      <c r="Q37" s="58" t="n">
        <v>33515.68</v>
      </c>
      <c r="R37" s="99" t="n">
        <v>81.01</v>
      </c>
      <c r="S37" s="58" t="n">
        <f aca="false">Q37/3600</f>
        <v>9.30991111111111</v>
      </c>
      <c r="T37" s="60"/>
      <c r="U37" s="0" t="n">
        <v>2463.8848</v>
      </c>
      <c r="V37" s="0" t="n">
        <v>34.0053</v>
      </c>
      <c r="W37" s="0" t="n">
        <v>39.4815</v>
      </c>
      <c r="X37" s="0" t="n">
        <v>41.8558</v>
      </c>
      <c r="Y37" s="0" t="n">
        <v>769256</v>
      </c>
      <c r="Z37" s="58"/>
      <c r="AA37" s="99"/>
      <c r="AB37" s="58" t="n">
        <f aca="false">Z37/3600</f>
        <v>0</v>
      </c>
      <c r="AC37" s="60"/>
      <c r="AD37" s="60"/>
      <c r="AE37" s="60"/>
      <c r="AF37" s="65" t="n">
        <f aca="false">IF(Y37=0,0,(Y37-P37)/P37)</f>
        <v>-0.0507852169202616</v>
      </c>
      <c r="AG37" s="47" t="str">
        <f aca="false">IF(OR(U37=0,V37=0,W37=0,X37=0,AND(L37=U37,M37=V37,N37=W37,O37=X37)),"","!")</f>
        <v>!</v>
      </c>
    </row>
    <row r="38" customFormat="false" ht="13.5" hidden="false" customHeight="false" outlineLevel="0" collapsed="false">
      <c r="A38" s="66"/>
      <c r="B38" s="66"/>
      <c r="C38" s="66" t="n">
        <v>37</v>
      </c>
      <c r="D38" s="77" t="n">
        <f aca="false">L38</f>
        <v>1060.5168</v>
      </c>
      <c r="E38" s="77" t="n">
        <f aca="false">N38</f>
        <v>37.8731</v>
      </c>
      <c r="F38" s="77" t="n">
        <f aca="false">L38</f>
        <v>1060.5168</v>
      </c>
      <c r="G38" s="77" t="n">
        <f aca="false">O38</f>
        <v>40.3497</v>
      </c>
      <c r="H38" s="77" t="n">
        <f aca="false">U38</f>
        <v>1058.6344</v>
      </c>
      <c r="I38" s="77" t="n">
        <f aca="false">W38</f>
        <v>37.8692</v>
      </c>
      <c r="J38" s="77" t="n">
        <f aca="false">U38</f>
        <v>1058.6344</v>
      </c>
      <c r="K38" s="77" t="n">
        <f aca="false">X38</f>
        <v>40.3314</v>
      </c>
      <c r="L38" s="68" t="n">
        <v>1060.5168</v>
      </c>
      <c r="M38" s="68" t="n">
        <v>32.2211</v>
      </c>
      <c r="N38" s="68" t="n">
        <v>37.8731</v>
      </c>
      <c r="O38" s="68" t="n">
        <v>40.3497</v>
      </c>
      <c r="P38" s="69" t="n">
        <v>434547</v>
      </c>
      <c r="Q38" s="68" t="n">
        <v>32302.27</v>
      </c>
      <c r="R38" s="68" t="n">
        <v>72.74</v>
      </c>
      <c r="S38" s="68" t="n">
        <f aca="false">Q38/3600</f>
        <v>8.97285277777778</v>
      </c>
      <c r="T38" s="66"/>
      <c r="U38" s="0" t="n">
        <v>1058.6344</v>
      </c>
      <c r="V38" s="0" t="n">
        <v>32.2217</v>
      </c>
      <c r="W38" s="0" t="n">
        <v>37.8692</v>
      </c>
      <c r="X38" s="0" t="n">
        <v>40.3314</v>
      </c>
      <c r="Y38" s="0" t="n">
        <v>411302</v>
      </c>
      <c r="Z38" s="68"/>
      <c r="AA38" s="68"/>
      <c r="AB38" s="68" t="n">
        <f aca="false">Z38/3600</f>
        <v>0</v>
      </c>
      <c r="AC38" s="66"/>
      <c r="AD38" s="66"/>
      <c r="AE38" s="66"/>
      <c r="AF38" s="65" t="n">
        <f aca="false">IF(Y38=0,0,(Y38-P38)/P38)</f>
        <v>-0.0534924875790191</v>
      </c>
      <c r="AG38" s="47" t="str">
        <f aca="false">IF(OR(U38=0,V38=0,W38=0,X38=0,AND(L38=U38,M38=V38,N38=W38,O38=X38)),"","!")</f>
        <v>!</v>
      </c>
    </row>
    <row r="39" customFormat="false" ht="12.75" hidden="false" customHeight="false" outlineLevel="0" collapsed="false">
      <c r="A39" s="56" t="s">
        <v>8</v>
      </c>
      <c r="B39" s="56" t="s">
        <v>58</v>
      </c>
      <c r="C39" s="56" t="n">
        <v>22</v>
      </c>
      <c r="D39" s="75" t="n">
        <f aca="false">L39</f>
        <v>3758.3968</v>
      </c>
      <c r="E39" s="75" t="n">
        <f aca="false">N39</f>
        <v>43.1773</v>
      </c>
      <c r="F39" s="75" t="n">
        <f aca="false">L39</f>
        <v>3758.3968</v>
      </c>
      <c r="G39" s="75" t="n">
        <f aca="false">O39</f>
        <v>43.8415</v>
      </c>
      <c r="H39" s="75" t="n">
        <f aca="false">U39</f>
        <v>3744.284</v>
      </c>
      <c r="I39" s="75" t="n">
        <f aca="false">W39</f>
        <v>43.185</v>
      </c>
      <c r="J39" s="75" t="n">
        <f aca="false">U39</f>
        <v>3744.284</v>
      </c>
      <c r="K39" s="75" t="n">
        <f aca="false">X39</f>
        <v>43.8504</v>
      </c>
      <c r="L39" s="71" t="n">
        <v>3758.3968</v>
      </c>
      <c r="M39" s="71" t="n">
        <v>40.6033</v>
      </c>
      <c r="N39" s="71" t="n">
        <v>43.1773</v>
      </c>
      <c r="O39" s="71" t="n">
        <v>43.8415</v>
      </c>
      <c r="P39" s="72" t="n">
        <v>1275878</v>
      </c>
      <c r="Q39" s="71" t="n">
        <v>7452.41</v>
      </c>
      <c r="R39" s="99" t="n">
        <v>18.08</v>
      </c>
      <c r="S39" s="71" t="n">
        <f aca="false">Q39/3600</f>
        <v>2.07011388888889</v>
      </c>
      <c r="T39" s="74"/>
      <c r="U39" s="0" t="n">
        <v>3744.284</v>
      </c>
      <c r="V39" s="0" t="n">
        <v>40.5989</v>
      </c>
      <c r="W39" s="0" t="n">
        <v>43.185</v>
      </c>
      <c r="X39" s="0" t="n">
        <v>43.8504</v>
      </c>
      <c r="Y39" s="0" t="n">
        <v>1161561</v>
      </c>
      <c r="Z39" s="71"/>
      <c r="AA39" s="99"/>
      <c r="AB39" s="71" t="n">
        <f aca="false">Z39/3600</f>
        <v>0</v>
      </c>
      <c r="AC39" s="100" t="e">
        <f aca="false">RBJM($L39:$M42,U39:V42)</f>
        <v>#VALUE!</v>
      </c>
      <c r="AD39" s="100" t="e">
        <f aca="false">RBJM($D39:$E42,H39:I42)</f>
        <v>#VALUE!</v>
      </c>
      <c r="AE39" s="100" t="e">
        <f aca="false">RBJM($F39:$G42,J39:K42)</f>
        <v>#VALUE!</v>
      </c>
      <c r="AF39" s="62" t="n">
        <f aca="false">IF(Y39=0,0,(Y39-P39)/P39)</f>
        <v>-0.0895986920379535</v>
      </c>
      <c r="AG39" s="47" t="str">
        <f aca="false">IF(OR(U39=0,V39=0,W39=0,X39=0,AND(L39=U39,M39=V39,N39=W39,O39=X39)),"","!")</f>
        <v>!</v>
      </c>
    </row>
    <row r="40" customFormat="false" ht="12.75" hidden="false" customHeight="false" outlineLevel="0" collapsed="false">
      <c r="A40" s="63" t="s">
        <v>59</v>
      </c>
      <c r="B40" s="63" t="s">
        <v>60</v>
      </c>
      <c r="C40" s="63" t="n">
        <v>27</v>
      </c>
      <c r="D40" s="76" t="n">
        <f aca="false">L40</f>
        <v>1806.0056</v>
      </c>
      <c r="E40" s="76" t="n">
        <f aca="false">N40</f>
        <v>40.7072</v>
      </c>
      <c r="F40" s="76" t="n">
        <f aca="false">L40</f>
        <v>1806.0056</v>
      </c>
      <c r="G40" s="76" t="n">
        <f aca="false">O40</f>
        <v>40.997</v>
      </c>
      <c r="H40" s="76" t="n">
        <f aca="false">U40</f>
        <v>1800.1688</v>
      </c>
      <c r="I40" s="76" t="n">
        <f aca="false">W40</f>
        <v>40.6984</v>
      </c>
      <c r="J40" s="76" t="n">
        <f aca="false">U40</f>
        <v>1800.1688</v>
      </c>
      <c r="K40" s="76" t="n">
        <f aca="false">X40</f>
        <v>40.997</v>
      </c>
      <c r="L40" s="58" t="n">
        <v>1806.0056</v>
      </c>
      <c r="M40" s="58" t="n">
        <v>37.4392</v>
      </c>
      <c r="N40" s="58" t="n">
        <v>40.7072</v>
      </c>
      <c r="O40" s="58" t="n">
        <v>40.997</v>
      </c>
      <c r="P40" s="59" t="n">
        <v>765373</v>
      </c>
      <c r="Q40" s="58" t="n">
        <v>6669.86</v>
      </c>
      <c r="R40" s="99" t="n">
        <v>15.36</v>
      </c>
      <c r="S40" s="58" t="n">
        <f aca="false">Q40/3600</f>
        <v>1.85273888888889</v>
      </c>
      <c r="T40" s="60"/>
      <c r="U40" s="0" t="n">
        <v>1800.1688</v>
      </c>
      <c r="V40" s="0" t="n">
        <v>37.4412</v>
      </c>
      <c r="W40" s="0" t="n">
        <v>40.6984</v>
      </c>
      <c r="X40" s="0" t="n">
        <v>40.997</v>
      </c>
      <c r="Y40" s="0" t="n">
        <v>701129</v>
      </c>
      <c r="Z40" s="58"/>
      <c r="AA40" s="99"/>
      <c r="AB40" s="58" t="n">
        <f aca="false">Z40/3600</f>
        <v>0</v>
      </c>
      <c r="AC40" s="60"/>
      <c r="AD40" s="60"/>
      <c r="AE40" s="60"/>
      <c r="AF40" s="65" t="n">
        <f aca="false">IF(Y40=0,0,(Y40-P40)/P40)</f>
        <v>-0.0839381582574771</v>
      </c>
      <c r="AG40" s="47" t="str">
        <f aca="false">IF(OR(U40=0,V40=0,W40=0,X40=0,AND(L40=U40,M40=V40,N40=W40,O40=X40)),"","!")</f>
        <v>!</v>
      </c>
    </row>
    <row r="41" customFormat="false" ht="12.75" hidden="false" customHeight="false" outlineLevel="0" collapsed="false">
      <c r="A41" s="63"/>
      <c r="B41" s="63"/>
      <c r="C41" s="63" t="n">
        <v>32</v>
      </c>
      <c r="D41" s="76" t="n">
        <f aca="false">L41</f>
        <v>873.2984</v>
      </c>
      <c r="E41" s="76" t="n">
        <f aca="false">N41</f>
        <v>38.4259</v>
      </c>
      <c r="F41" s="76" t="n">
        <f aca="false">L41</f>
        <v>873.2984</v>
      </c>
      <c r="G41" s="76" t="n">
        <f aca="false">O41</f>
        <v>38.4248</v>
      </c>
      <c r="H41" s="76" t="n">
        <f aca="false">U41</f>
        <v>871.3832</v>
      </c>
      <c r="I41" s="76" t="n">
        <f aca="false">W41</f>
        <v>38.4122</v>
      </c>
      <c r="J41" s="76" t="n">
        <f aca="false">U41</f>
        <v>871.3832</v>
      </c>
      <c r="K41" s="76" t="n">
        <f aca="false">X41</f>
        <v>38.4294</v>
      </c>
      <c r="L41" s="58" t="n">
        <v>873.2984</v>
      </c>
      <c r="M41" s="58" t="n">
        <v>34.5587</v>
      </c>
      <c r="N41" s="58" t="n">
        <v>38.4259</v>
      </c>
      <c r="O41" s="58" t="n">
        <v>38.4248</v>
      </c>
      <c r="P41" s="59" t="n">
        <v>420679</v>
      </c>
      <c r="Q41" s="58" t="n">
        <v>5743.33</v>
      </c>
      <c r="R41" s="99" t="n">
        <v>12.27</v>
      </c>
      <c r="S41" s="58" t="n">
        <f aca="false">Q41/3600</f>
        <v>1.59536944444444</v>
      </c>
      <c r="T41" s="60"/>
      <c r="U41" s="0" t="n">
        <v>871.3832</v>
      </c>
      <c r="V41" s="0" t="n">
        <v>34.5656</v>
      </c>
      <c r="W41" s="0" t="n">
        <v>38.4122</v>
      </c>
      <c r="X41" s="0" t="n">
        <v>38.4294</v>
      </c>
      <c r="Y41" s="0" t="n">
        <v>388366</v>
      </c>
      <c r="Z41" s="58"/>
      <c r="AA41" s="99"/>
      <c r="AB41" s="58" t="n">
        <f aca="false">Z41/3600</f>
        <v>0</v>
      </c>
      <c r="AC41" s="60"/>
      <c r="AD41" s="60"/>
      <c r="AE41" s="60"/>
      <c r="AF41" s="65" t="n">
        <f aca="false">IF(Y41=0,0,(Y41-P41)/P41)</f>
        <v>-0.0768115356364354</v>
      </c>
      <c r="AG41" s="47" t="str">
        <f aca="false">IF(OR(U41=0,V41=0,W41=0,X41=0,AND(L41=U41,M41=V41,N41=W41,O41=X41)),"","!")</f>
        <v>!</v>
      </c>
    </row>
    <row r="42" customFormat="false" ht="13.5" hidden="false" customHeight="false" outlineLevel="0" collapsed="false">
      <c r="A42" s="63"/>
      <c r="B42" s="66"/>
      <c r="C42" s="66" t="n">
        <v>37</v>
      </c>
      <c r="D42" s="77" t="n">
        <f aca="false">L42</f>
        <v>444.4184</v>
      </c>
      <c r="E42" s="77" t="n">
        <f aca="false">N42</f>
        <v>36.2493</v>
      </c>
      <c r="F42" s="77" t="n">
        <f aca="false">L42</f>
        <v>444.4184</v>
      </c>
      <c r="G42" s="77" t="n">
        <f aca="false">O42</f>
        <v>36.0133</v>
      </c>
      <c r="H42" s="77" t="n">
        <f aca="false">U42</f>
        <v>442.7</v>
      </c>
      <c r="I42" s="77" t="n">
        <f aca="false">W42</f>
        <v>36.2352</v>
      </c>
      <c r="J42" s="77" t="n">
        <f aca="false">U42</f>
        <v>442.7</v>
      </c>
      <c r="K42" s="77" t="n">
        <f aca="false">X42</f>
        <v>36.0085</v>
      </c>
      <c r="L42" s="68" t="n">
        <v>444.4184</v>
      </c>
      <c r="M42" s="68" t="n">
        <v>32.0721</v>
      </c>
      <c r="N42" s="68" t="n">
        <v>36.2493</v>
      </c>
      <c r="O42" s="68" t="n">
        <v>36.0133</v>
      </c>
      <c r="P42" s="69" t="n">
        <v>234267</v>
      </c>
      <c r="Q42" s="68" t="n">
        <v>5355.58</v>
      </c>
      <c r="R42" s="68" t="n">
        <v>10.58</v>
      </c>
      <c r="S42" s="68" t="n">
        <f aca="false">Q42/3600</f>
        <v>1.48766111111111</v>
      </c>
      <c r="T42" s="66"/>
      <c r="U42" s="0" t="n">
        <v>442.7</v>
      </c>
      <c r="V42" s="0" t="n">
        <v>32.0705</v>
      </c>
      <c r="W42" s="0" t="n">
        <v>36.2352</v>
      </c>
      <c r="X42" s="0" t="n">
        <v>36.0085</v>
      </c>
      <c r="Y42" s="0" t="n">
        <v>217366</v>
      </c>
      <c r="Z42" s="68"/>
      <c r="AA42" s="68"/>
      <c r="AB42" s="68" t="n">
        <f aca="false">Z42/3600</f>
        <v>0</v>
      </c>
      <c r="AC42" s="66"/>
      <c r="AD42" s="66"/>
      <c r="AE42" s="66"/>
      <c r="AF42" s="65" t="n">
        <f aca="false">IF(Y42=0,0,(Y42-P42)/P42)</f>
        <v>-0.0721441773702656</v>
      </c>
      <c r="AG42" s="47" t="str">
        <f aca="false">IF(OR(U42=0,V42=0,W42=0,X42=0,AND(L42=U42,M42=V42,N42=W42,O42=X42)),"","!")</f>
        <v>!</v>
      </c>
    </row>
    <row r="43" customFormat="false" ht="12.75" hidden="false" customHeight="false" outlineLevel="0" collapsed="false">
      <c r="A43" s="63"/>
      <c r="B43" s="56" t="s">
        <v>61</v>
      </c>
      <c r="C43" s="56" t="n">
        <v>22</v>
      </c>
      <c r="D43" s="75" t="n">
        <f aca="false">L43</f>
        <v>3969.8872</v>
      </c>
      <c r="E43" s="75" t="n">
        <f aca="false">N43</f>
        <v>43.7281</v>
      </c>
      <c r="F43" s="75" t="n">
        <f aca="false">L43</f>
        <v>3969.8872</v>
      </c>
      <c r="G43" s="75" t="n">
        <f aca="false">O43</f>
        <v>45.2801</v>
      </c>
      <c r="H43" s="75" t="n">
        <f aca="false">U43</f>
        <v>3955.3944</v>
      </c>
      <c r="I43" s="75" t="n">
        <f aca="false">W43</f>
        <v>43.724</v>
      </c>
      <c r="J43" s="75" t="n">
        <f aca="false">U43</f>
        <v>3955.3944</v>
      </c>
      <c r="K43" s="75" t="n">
        <f aca="false">X43</f>
        <v>45.2846</v>
      </c>
      <c r="L43" s="71" t="n">
        <v>3969.8872</v>
      </c>
      <c r="M43" s="71" t="n">
        <v>40.4152</v>
      </c>
      <c r="N43" s="71" t="n">
        <v>43.7281</v>
      </c>
      <c r="O43" s="71" t="n">
        <v>45.2801</v>
      </c>
      <c r="P43" s="72" t="n">
        <v>1252616</v>
      </c>
      <c r="Q43" s="71" t="n">
        <v>8429.55</v>
      </c>
      <c r="R43" s="99" t="n">
        <v>20.47</v>
      </c>
      <c r="S43" s="71" t="n">
        <f aca="false">Q43/3600</f>
        <v>2.34154166666667</v>
      </c>
      <c r="T43" s="74"/>
      <c r="U43" s="0" t="n">
        <v>3955.3944</v>
      </c>
      <c r="V43" s="0" t="n">
        <v>40.4153</v>
      </c>
      <c r="W43" s="0" t="n">
        <v>43.724</v>
      </c>
      <c r="X43" s="0" t="n">
        <v>45.2846</v>
      </c>
      <c r="Y43" s="0" t="n">
        <v>1122008</v>
      </c>
      <c r="Z43" s="71"/>
      <c r="AA43" s="99"/>
      <c r="AB43" s="71" t="n">
        <f aca="false">Z43/3600</f>
        <v>0</v>
      </c>
      <c r="AC43" s="100" t="e">
        <f aca="false">RBJM($L43:$M46,U43:V46)</f>
        <v>#VALUE!</v>
      </c>
      <c r="AD43" s="100" t="e">
        <f aca="false">RBJM($D43:$E46,H43:I46)</f>
        <v>#VALUE!</v>
      </c>
      <c r="AE43" s="100" t="e">
        <f aca="false">RBJM($F43:$G46,J43:K46)</f>
        <v>#VALUE!</v>
      </c>
      <c r="AF43" s="62" t="n">
        <f aca="false">IF(Y43=0,0,(Y43-P43)/P43)</f>
        <v>-0.104268187537122</v>
      </c>
      <c r="AG43" s="47" t="str">
        <f aca="false">IF(OR(U43=0,V43=0,W43=0,X43=0,AND(L43=U43,M43=V43,N43=W43,O43=X43)),"","!")</f>
        <v>!</v>
      </c>
    </row>
    <row r="44" customFormat="false" ht="12.75" hidden="false" customHeight="false" outlineLevel="0" collapsed="false">
      <c r="A44" s="63"/>
      <c r="B44" s="63" t="s">
        <v>62</v>
      </c>
      <c r="C44" s="63" t="n">
        <v>27</v>
      </c>
      <c r="D44" s="76" t="n">
        <f aca="false">L44</f>
        <v>1867.7736</v>
      </c>
      <c r="E44" s="76" t="n">
        <f aca="false">N44</f>
        <v>41.7614</v>
      </c>
      <c r="F44" s="76" t="n">
        <f aca="false">L44</f>
        <v>1867.7736</v>
      </c>
      <c r="G44" s="76" t="n">
        <f aca="false">O44</f>
        <v>42.9187</v>
      </c>
      <c r="H44" s="76" t="n">
        <f aca="false">U44</f>
        <v>1863.3392</v>
      </c>
      <c r="I44" s="76" t="n">
        <f aca="false">W44</f>
        <v>41.7582</v>
      </c>
      <c r="J44" s="76" t="n">
        <f aca="false">U44</f>
        <v>1863.3392</v>
      </c>
      <c r="K44" s="76" t="n">
        <f aca="false">X44</f>
        <v>42.9169</v>
      </c>
      <c r="L44" s="58" t="n">
        <v>1867.7736</v>
      </c>
      <c r="M44" s="58" t="n">
        <v>37.856</v>
      </c>
      <c r="N44" s="58" t="n">
        <v>41.7614</v>
      </c>
      <c r="O44" s="58" t="n">
        <v>42.9187</v>
      </c>
      <c r="P44" s="59" t="n">
        <v>718942</v>
      </c>
      <c r="Q44" s="58" t="n">
        <v>7367.18</v>
      </c>
      <c r="R44" s="99" t="n">
        <v>17.11</v>
      </c>
      <c r="S44" s="58" t="n">
        <f aca="false">Q44/3600</f>
        <v>2.04643888888889</v>
      </c>
      <c r="T44" s="60"/>
      <c r="U44" s="0" t="n">
        <v>1863.3392</v>
      </c>
      <c r="V44" s="0" t="n">
        <v>37.8606</v>
      </c>
      <c r="W44" s="0" t="n">
        <v>41.7582</v>
      </c>
      <c r="X44" s="0" t="n">
        <v>42.9169</v>
      </c>
      <c r="Y44" s="0" t="n">
        <v>649936</v>
      </c>
      <c r="Z44" s="58"/>
      <c r="AA44" s="99"/>
      <c r="AB44" s="58" t="n">
        <f aca="false">Z44/3600</f>
        <v>0</v>
      </c>
      <c r="AC44" s="60"/>
      <c r="AD44" s="60"/>
      <c r="AE44" s="60"/>
      <c r="AF44" s="65" t="n">
        <f aca="false">IF(Y44=0,0,(Y44-P44)/P44)</f>
        <v>-0.0959827079235877</v>
      </c>
      <c r="AG44" s="47" t="str">
        <f aca="false">IF(OR(U44=0,V44=0,W44=0,X44=0,AND(L44=U44,M44=V44,N44=W44,O44=X44)),"","!")</f>
        <v>!</v>
      </c>
    </row>
    <row r="45" customFormat="false" ht="12.75" hidden="false" customHeight="false" outlineLevel="0" collapsed="false">
      <c r="A45" s="63"/>
      <c r="B45" s="63"/>
      <c r="C45" s="63" t="n">
        <v>32</v>
      </c>
      <c r="D45" s="76" t="n">
        <f aca="false">L45</f>
        <v>938.7744</v>
      </c>
      <c r="E45" s="76" t="n">
        <f aca="false">N45</f>
        <v>39.7416</v>
      </c>
      <c r="F45" s="76" t="n">
        <f aca="false">L45</f>
        <v>938.7744</v>
      </c>
      <c r="G45" s="76" t="n">
        <f aca="false">O45</f>
        <v>40.6276</v>
      </c>
      <c r="H45" s="76" t="n">
        <f aca="false">U45</f>
        <v>933.9432</v>
      </c>
      <c r="I45" s="76" t="n">
        <f aca="false">W45</f>
        <v>39.7385</v>
      </c>
      <c r="J45" s="76" t="n">
        <f aca="false">U45</f>
        <v>933.9432</v>
      </c>
      <c r="K45" s="76" t="n">
        <f aca="false">X45</f>
        <v>40.606</v>
      </c>
      <c r="L45" s="58" t="n">
        <v>938.7744</v>
      </c>
      <c r="M45" s="58" t="n">
        <v>35.0747</v>
      </c>
      <c r="N45" s="58" t="n">
        <v>39.7416</v>
      </c>
      <c r="O45" s="58" t="n">
        <v>40.6276</v>
      </c>
      <c r="P45" s="59" t="n">
        <v>424549</v>
      </c>
      <c r="Q45" s="58" t="n">
        <v>6775.3</v>
      </c>
      <c r="R45" s="99" t="n">
        <v>14.88</v>
      </c>
      <c r="S45" s="58" t="n">
        <f aca="false">Q45/3600</f>
        <v>1.88202777777778</v>
      </c>
      <c r="T45" s="60"/>
      <c r="U45" s="0" t="n">
        <v>933.9432</v>
      </c>
      <c r="V45" s="0" t="n">
        <v>35.0672</v>
      </c>
      <c r="W45" s="0" t="n">
        <v>39.7385</v>
      </c>
      <c r="X45" s="0" t="n">
        <v>40.606</v>
      </c>
      <c r="Y45" s="0" t="n">
        <v>383123</v>
      </c>
      <c r="Z45" s="58"/>
      <c r="AA45" s="99"/>
      <c r="AB45" s="58" t="n">
        <f aca="false">Z45/3600</f>
        <v>0</v>
      </c>
      <c r="AC45" s="60"/>
      <c r="AD45" s="60"/>
      <c r="AE45" s="60"/>
      <c r="AF45" s="65" t="n">
        <f aca="false">IF(Y45=0,0,(Y45-P45)/P45)</f>
        <v>-0.0975764870486092</v>
      </c>
      <c r="AG45" s="47" t="str">
        <f aca="false">IF(OR(U45=0,V45=0,W45=0,X45=0,AND(L45=U45,M45=V45,N45=W45,O45=X45)),"","!")</f>
        <v>!</v>
      </c>
    </row>
    <row r="46" customFormat="false" ht="13.5" hidden="false" customHeight="false" outlineLevel="0" collapsed="false">
      <c r="A46" s="63"/>
      <c r="B46" s="66"/>
      <c r="C46" s="66" t="n">
        <v>37</v>
      </c>
      <c r="D46" s="77" t="n">
        <f aca="false">L46</f>
        <v>487.4592</v>
      </c>
      <c r="E46" s="77" t="n">
        <f aca="false">N46</f>
        <v>37.4758</v>
      </c>
      <c r="F46" s="77" t="n">
        <f aca="false">L46</f>
        <v>487.4592</v>
      </c>
      <c r="G46" s="77" t="n">
        <f aca="false">O46</f>
        <v>38.1771</v>
      </c>
      <c r="H46" s="77" t="n">
        <f aca="false">U46</f>
        <v>485.7424</v>
      </c>
      <c r="I46" s="77" t="n">
        <f aca="false">W46</f>
        <v>37.4574</v>
      </c>
      <c r="J46" s="77" t="n">
        <f aca="false">U46</f>
        <v>485.7424</v>
      </c>
      <c r="K46" s="77" t="n">
        <f aca="false">X46</f>
        <v>38.1381</v>
      </c>
      <c r="L46" s="68" t="n">
        <v>487.4592</v>
      </c>
      <c r="M46" s="68" t="n">
        <v>32.2818</v>
      </c>
      <c r="N46" s="68" t="n">
        <v>37.4758</v>
      </c>
      <c r="O46" s="68" t="n">
        <v>38.1771</v>
      </c>
      <c r="P46" s="69" t="n">
        <v>252359</v>
      </c>
      <c r="Q46" s="68" t="n">
        <v>6447.17</v>
      </c>
      <c r="R46" s="68" t="n">
        <v>12.62</v>
      </c>
      <c r="S46" s="68" t="n">
        <f aca="false">Q46/3600</f>
        <v>1.79088055555556</v>
      </c>
      <c r="T46" s="66"/>
      <c r="U46" s="0" t="n">
        <v>485.7424</v>
      </c>
      <c r="V46" s="0" t="n">
        <v>32.287</v>
      </c>
      <c r="W46" s="0" t="n">
        <v>37.4574</v>
      </c>
      <c r="X46" s="0" t="n">
        <v>38.1381</v>
      </c>
      <c r="Y46" s="0" t="n">
        <v>231701</v>
      </c>
      <c r="Z46" s="68"/>
      <c r="AA46" s="68"/>
      <c r="AB46" s="68" t="n">
        <f aca="false">Z46/3600</f>
        <v>0</v>
      </c>
      <c r="AC46" s="66"/>
      <c r="AD46" s="66"/>
      <c r="AE46" s="66"/>
      <c r="AF46" s="65" t="n">
        <f aca="false">IF(Y46=0,0,(Y46-P46)/P46)</f>
        <v>-0.0818595730685254</v>
      </c>
      <c r="AG46" s="47" t="str">
        <f aca="false">IF(OR(U46=0,V46=0,W46=0,X46=0,AND(L46=U46,M46=V46,N46=W46,O46=X46)),"","!")</f>
        <v>!</v>
      </c>
    </row>
    <row r="47" customFormat="false" ht="12.75" hidden="false" customHeight="false" outlineLevel="0" collapsed="false">
      <c r="A47" s="63"/>
      <c r="B47" s="56" t="s">
        <v>63</v>
      </c>
      <c r="C47" s="56" t="n">
        <v>22</v>
      </c>
      <c r="D47" s="75" t="n">
        <f aca="false">L47</f>
        <v>7257.4848</v>
      </c>
      <c r="E47" s="75" t="n">
        <f aca="false">N47</f>
        <v>41.6124</v>
      </c>
      <c r="F47" s="75" t="n">
        <f aca="false">L47</f>
        <v>7257.4848</v>
      </c>
      <c r="G47" s="75" t="n">
        <f aca="false">O47</f>
        <v>42.6571</v>
      </c>
      <c r="H47" s="75" t="n">
        <f aca="false">U47</f>
        <v>7245.6944</v>
      </c>
      <c r="I47" s="75" t="n">
        <f aca="false">W47</f>
        <v>41.6079</v>
      </c>
      <c r="J47" s="75" t="n">
        <f aca="false">U47</f>
        <v>7245.6944</v>
      </c>
      <c r="K47" s="75" t="n">
        <f aca="false">X47</f>
        <v>42.6565</v>
      </c>
      <c r="L47" s="71" t="n">
        <v>7257.4848</v>
      </c>
      <c r="M47" s="71" t="n">
        <v>38.4509</v>
      </c>
      <c r="N47" s="71" t="n">
        <v>41.6124</v>
      </c>
      <c r="O47" s="71" t="n">
        <v>42.6571</v>
      </c>
      <c r="P47" s="72" t="n">
        <v>1630535</v>
      </c>
      <c r="Q47" s="71" t="n">
        <v>8492.56</v>
      </c>
      <c r="R47" s="99" t="n">
        <v>22.22</v>
      </c>
      <c r="S47" s="71" t="n">
        <f aca="false">Q47/3600</f>
        <v>2.35904444444444</v>
      </c>
      <c r="T47" s="74"/>
      <c r="U47" s="0" t="n">
        <v>7245.6944</v>
      </c>
      <c r="V47" s="0" t="n">
        <v>38.4515</v>
      </c>
      <c r="W47" s="0" t="n">
        <v>41.6079</v>
      </c>
      <c r="X47" s="0" t="n">
        <v>42.6565</v>
      </c>
      <c r="Y47" s="0" t="n">
        <v>1496831</v>
      </c>
      <c r="Z47" s="71"/>
      <c r="AA47" s="99"/>
      <c r="AB47" s="71" t="n">
        <f aca="false">Z47/3600</f>
        <v>0</v>
      </c>
      <c r="AC47" s="100" t="e">
        <f aca="false">RBJM($L47:$M50,U47:V50)</f>
        <v>#VALUE!</v>
      </c>
      <c r="AD47" s="100" t="e">
        <f aca="false">RBJM($D47:$E50,H47:I50)</f>
        <v>#VALUE!</v>
      </c>
      <c r="AE47" s="100" t="e">
        <f aca="false">RBJM($F47:$G50,J47:K50)</f>
        <v>#VALUE!</v>
      </c>
      <c r="AF47" s="62" t="n">
        <f aca="false">IF(Y47=0,0,(Y47-P47)/P47)</f>
        <v>-0.0820000797284327</v>
      </c>
      <c r="AG47" s="47" t="str">
        <f aca="false">IF(OR(U47=0,V47=0,W47=0,X47=0,AND(L47=U47,M47=V47,N47=W47,O47=X47)),"","!")</f>
        <v>!</v>
      </c>
    </row>
    <row r="48" customFormat="false" ht="12.75" hidden="false" customHeight="false" outlineLevel="0" collapsed="false">
      <c r="A48" s="63"/>
      <c r="B48" s="63" t="s">
        <v>64</v>
      </c>
      <c r="C48" s="63" t="n">
        <v>27</v>
      </c>
      <c r="D48" s="76" t="n">
        <f aca="false">L48</f>
        <v>3326.3352</v>
      </c>
      <c r="E48" s="76" t="n">
        <f aca="false">N48</f>
        <v>38.9694</v>
      </c>
      <c r="F48" s="76" t="n">
        <f aca="false">L48</f>
        <v>3326.3352</v>
      </c>
      <c r="G48" s="76" t="n">
        <f aca="false">O48</f>
        <v>39.9215</v>
      </c>
      <c r="H48" s="76" t="n">
        <f aca="false">U48</f>
        <v>3318.9288</v>
      </c>
      <c r="I48" s="76" t="n">
        <f aca="false">W48</f>
        <v>38.9735</v>
      </c>
      <c r="J48" s="76" t="n">
        <f aca="false">U48</f>
        <v>3318.9288</v>
      </c>
      <c r="K48" s="76" t="n">
        <f aca="false">X48</f>
        <v>39.9306</v>
      </c>
      <c r="L48" s="58" t="n">
        <v>3326.3352</v>
      </c>
      <c r="M48" s="58" t="n">
        <v>34.9602</v>
      </c>
      <c r="N48" s="58" t="n">
        <v>38.9694</v>
      </c>
      <c r="O48" s="58" t="n">
        <v>39.9215</v>
      </c>
      <c r="P48" s="59" t="n">
        <v>936476</v>
      </c>
      <c r="Q48" s="58" t="n">
        <v>6987</v>
      </c>
      <c r="R48" s="99" t="n">
        <v>18.03</v>
      </c>
      <c r="S48" s="58" t="n">
        <f aca="false">Q48/3600</f>
        <v>1.94083333333333</v>
      </c>
      <c r="T48" s="60"/>
      <c r="U48" s="0" t="n">
        <v>3318.9288</v>
      </c>
      <c r="V48" s="0" t="n">
        <v>34.9585</v>
      </c>
      <c r="W48" s="0" t="n">
        <v>38.9735</v>
      </c>
      <c r="X48" s="0" t="n">
        <v>39.9306</v>
      </c>
      <c r="Y48" s="0" t="n">
        <v>855853</v>
      </c>
      <c r="Z48" s="58"/>
      <c r="AA48" s="99"/>
      <c r="AB48" s="58" t="n">
        <f aca="false">Z48/3600</f>
        <v>0</v>
      </c>
      <c r="AC48" s="60"/>
      <c r="AD48" s="60"/>
      <c r="AE48" s="60"/>
      <c r="AF48" s="65" t="n">
        <f aca="false">IF(Y48=0,0,(Y48-P48)/P48)</f>
        <v>-0.086091901981471</v>
      </c>
      <c r="AG48" s="47" t="str">
        <f aca="false">IF(OR(U48=0,V48=0,W48=0,X48=0,AND(L48=U48,M48=V48,N48=W48,O48=X48)),"","!")</f>
        <v>!</v>
      </c>
    </row>
    <row r="49" customFormat="false" ht="12.75" hidden="false" customHeight="false" outlineLevel="0" collapsed="false">
      <c r="A49" s="63"/>
      <c r="B49" s="63"/>
      <c r="C49" s="63" t="n">
        <v>32</v>
      </c>
      <c r="D49" s="76" t="n">
        <f aca="false">L49</f>
        <v>1573.3368</v>
      </c>
      <c r="E49" s="76" t="n">
        <f aca="false">N49</f>
        <v>36.7726</v>
      </c>
      <c r="F49" s="76" t="n">
        <f aca="false">L49</f>
        <v>1573.3368</v>
      </c>
      <c r="G49" s="76" t="n">
        <f aca="false">O49</f>
        <v>37.5938</v>
      </c>
      <c r="H49" s="76" t="n">
        <f aca="false">U49</f>
        <v>1568.3264</v>
      </c>
      <c r="I49" s="76" t="n">
        <f aca="false">W49</f>
        <v>36.7726</v>
      </c>
      <c r="J49" s="76" t="n">
        <f aca="false">U49</f>
        <v>1568.3264</v>
      </c>
      <c r="K49" s="76" t="n">
        <f aca="false">X49</f>
        <v>37.6018</v>
      </c>
      <c r="L49" s="58" t="n">
        <v>1573.3368</v>
      </c>
      <c r="M49" s="58" t="n">
        <v>31.7922</v>
      </c>
      <c r="N49" s="58" t="n">
        <v>36.7726</v>
      </c>
      <c r="O49" s="58" t="n">
        <v>37.5938</v>
      </c>
      <c r="P49" s="59" t="n">
        <v>535584</v>
      </c>
      <c r="Q49" s="58" t="n">
        <v>6160.61</v>
      </c>
      <c r="R49" s="99" t="n">
        <v>15.46</v>
      </c>
      <c r="S49" s="58" t="n">
        <f aca="false">Q49/3600</f>
        <v>1.71128055555556</v>
      </c>
      <c r="T49" s="60"/>
      <c r="U49" s="0" t="n">
        <v>1568.3264</v>
      </c>
      <c r="V49" s="0" t="n">
        <v>31.7914</v>
      </c>
      <c r="W49" s="0" t="n">
        <v>36.7726</v>
      </c>
      <c r="X49" s="0" t="n">
        <v>37.6018</v>
      </c>
      <c r="Y49" s="0" t="n">
        <v>492275</v>
      </c>
      <c r="Z49" s="58"/>
      <c r="AA49" s="99"/>
      <c r="AB49" s="58" t="n">
        <f aca="false">Z49/3600</f>
        <v>0</v>
      </c>
      <c r="AC49" s="60"/>
      <c r="AD49" s="60"/>
      <c r="AE49" s="60"/>
      <c r="AF49" s="65" t="n">
        <f aca="false">IF(Y49=0,0,(Y49-P49)/P49)</f>
        <v>-0.0808631325805102</v>
      </c>
      <c r="AG49" s="47" t="str">
        <f aca="false">IF(OR(U49=0,V49=0,W49=0,X49=0,AND(L49=U49,M49=V49,N49=W49,O49=X49)),"","!")</f>
        <v>!</v>
      </c>
    </row>
    <row r="50" customFormat="false" ht="13.5" hidden="false" customHeight="false" outlineLevel="0" collapsed="false">
      <c r="A50" s="63"/>
      <c r="B50" s="66"/>
      <c r="C50" s="66" t="n">
        <v>37</v>
      </c>
      <c r="D50" s="77" t="n">
        <f aca="false">L50</f>
        <v>736.4888</v>
      </c>
      <c r="E50" s="77" t="n">
        <f aca="false">N50</f>
        <v>34.7771</v>
      </c>
      <c r="F50" s="77" t="n">
        <f aca="false">L50</f>
        <v>736.4888</v>
      </c>
      <c r="G50" s="77" t="n">
        <f aca="false">O50</f>
        <v>35.395</v>
      </c>
      <c r="H50" s="77" t="n">
        <f aca="false">U50</f>
        <v>733.1472</v>
      </c>
      <c r="I50" s="77" t="n">
        <f aca="false">W50</f>
        <v>34.7667</v>
      </c>
      <c r="J50" s="77" t="n">
        <f aca="false">U50</f>
        <v>733.1472</v>
      </c>
      <c r="K50" s="77" t="n">
        <f aca="false">X50</f>
        <v>35.39</v>
      </c>
      <c r="L50" s="68" t="n">
        <v>736.4888</v>
      </c>
      <c r="M50" s="68" t="n">
        <v>28.8188</v>
      </c>
      <c r="N50" s="68" t="n">
        <v>34.7771</v>
      </c>
      <c r="O50" s="68" t="n">
        <v>35.395</v>
      </c>
      <c r="P50" s="69" t="n">
        <v>311616</v>
      </c>
      <c r="Q50" s="68" t="n">
        <v>5668.3</v>
      </c>
      <c r="R50" s="68" t="n">
        <v>12.95</v>
      </c>
      <c r="S50" s="68" t="n">
        <f aca="false">Q50/3600</f>
        <v>1.57452777777778</v>
      </c>
      <c r="T50" s="66"/>
      <c r="U50" s="0" t="n">
        <v>733.1472</v>
      </c>
      <c r="V50" s="0" t="n">
        <v>28.8182</v>
      </c>
      <c r="W50" s="0" t="n">
        <v>34.7667</v>
      </c>
      <c r="X50" s="0" t="n">
        <v>35.39</v>
      </c>
      <c r="Y50" s="0" t="n">
        <v>285832</v>
      </c>
      <c r="Z50" s="68"/>
      <c r="AA50" s="68"/>
      <c r="AB50" s="68" t="n">
        <f aca="false">Z50/3600</f>
        <v>0</v>
      </c>
      <c r="AC50" s="66"/>
      <c r="AD50" s="66"/>
      <c r="AE50" s="66"/>
      <c r="AF50" s="65" t="n">
        <f aca="false">IF(Y50=0,0,(Y50-P50)/P50)</f>
        <v>-0.0827428630108852</v>
      </c>
      <c r="AG50" s="47" t="str">
        <f aca="false">IF(OR(U50=0,V50=0,W50=0,X50=0,AND(L50=U50,M50=V50,N50=W50,O50=X50)),"","!")</f>
        <v>!</v>
      </c>
    </row>
    <row r="51" customFormat="false" ht="12.75" hidden="false" customHeight="false" outlineLevel="0" collapsed="false">
      <c r="A51" s="63"/>
      <c r="B51" s="56" t="s">
        <v>65</v>
      </c>
      <c r="C51" s="56" t="n">
        <v>22</v>
      </c>
      <c r="D51" s="75" t="n">
        <f aca="false">L51</f>
        <v>5043.7824</v>
      </c>
      <c r="E51" s="75" t="n">
        <f aca="false">N51</f>
        <v>41.3719</v>
      </c>
      <c r="F51" s="75" t="n">
        <f aca="false">L51</f>
        <v>5043.7824</v>
      </c>
      <c r="G51" s="75" t="n">
        <f aca="false">O51</f>
        <v>42.8985</v>
      </c>
      <c r="H51" s="75" t="n">
        <f aca="false">U51</f>
        <v>5033.6776</v>
      </c>
      <c r="I51" s="75" t="n">
        <f aca="false">W51</f>
        <v>41.3752</v>
      </c>
      <c r="J51" s="75" t="n">
        <f aca="false">U51</f>
        <v>5033.6776</v>
      </c>
      <c r="K51" s="75" t="n">
        <f aca="false">X51</f>
        <v>42.8955</v>
      </c>
      <c r="L51" s="71" t="n">
        <v>5043.7824</v>
      </c>
      <c r="M51" s="71" t="n">
        <v>39.1289</v>
      </c>
      <c r="N51" s="71" t="n">
        <v>41.3719</v>
      </c>
      <c r="O51" s="71" t="n">
        <v>42.8985</v>
      </c>
      <c r="P51" s="72" t="n">
        <v>1225610</v>
      </c>
      <c r="Q51" s="71" t="n">
        <v>5758.73</v>
      </c>
      <c r="R51" s="99" t="n">
        <v>16.09</v>
      </c>
      <c r="S51" s="71" t="n">
        <f aca="false">Q51/3600</f>
        <v>1.59964722222222</v>
      </c>
      <c r="T51" s="74"/>
      <c r="U51" s="0" t="n">
        <v>5033.6776</v>
      </c>
      <c r="V51" s="0" t="n">
        <v>39.1303</v>
      </c>
      <c r="W51" s="0" t="n">
        <v>41.3752</v>
      </c>
      <c r="X51" s="0" t="n">
        <v>42.8955</v>
      </c>
      <c r="Y51" s="0" t="n">
        <v>1099555</v>
      </c>
      <c r="Z51" s="71"/>
      <c r="AA51" s="99"/>
      <c r="AB51" s="71" t="n">
        <f aca="false">Z51/3600</f>
        <v>0</v>
      </c>
      <c r="AC51" s="100" t="e">
        <f aca="false">RBJM($L51:$M54,U51:V54)</f>
        <v>#VALUE!</v>
      </c>
      <c r="AD51" s="100" t="e">
        <f aca="false">RBJM($D51:$E54,H51:I54)</f>
        <v>#VALUE!</v>
      </c>
      <c r="AE51" s="100" t="e">
        <f aca="false">RBJM($F51:$G54,J51:K54)</f>
        <v>#VALUE!</v>
      </c>
      <c r="AF51" s="62" t="n">
        <f aca="false">IF(Y51=0,0,(Y51-P51)/P51)</f>
        <v>-0.102850825303318</v>
      </c>
      <c r="AG51" s="47" t="str">
        <f aca="false">IF(OR(U51=0,V51=0,W51=0,X51=0,AND(L51=U51,M51=V51,N51=W51,O51=X51)),"","!")</f>
        <v>!</v>
      </c>
    </row>
    <row r="52" customFormat="false" ht="12.75" hidden="false" customHeight="false" outlineLevel="0" collapsed="false">
      <c r="A52" s="63"/>
      <c r="B52" s="63" t="s">
        <v>66</v>
      </c>
      <c r="C52" s="63" t="n">
        <v>27</v>
      </c>
      <c r="D52" s="76" t="n">
        <f aca="false">L52</f>
        <v>2161.0952</v>
      </c>
      <c r="E52" s="76" t="n">
        <f aca="false">N52</f>
        <v>39.0451</v>
      </c>
      <c r="F52" s="76" t="n">
        <f aca="false">L52</f>
        <v>2161.0952</v>
      </c>
      <c r="G52" s="76" t="n">
        <f aca="false">O52</f>
        <v>40.6769</v>
      </c>
      <c r="H52" s="76" t="n">
        <f aca="false">U52</f>
        <v>2155.2928</v>
      </c>
      <c r="I52" s="76" t="n">
        <f aca="false">W52</f>
        <v>39.0536</v>
      </c>
      <c r="J52" s="76" t="n">
        <f aca="false">U52</f>
        <v>2155.2928</v>
      </c>
      <c r="K52" s="76" t="n">
        <f aca="false">X52</f>
        <v>40.6836</v>
      </c>
      <c r="L52" s="58" t="n">
        <v>2161.0952</v>
      </c>
      <c r="M52" s="58" t="n">
        <v>35.8744</v>
      </c>
      <c r="N52" s="58" t="n">
        <v>39.0451</v>
      </c>
      <c r="O52" s="58" t="n">
        <v>40.6769</v>
      </c>
      <c r="P52" s="59" t="n">
        <v>687258</v>
      </c>
      <c r="Q52" s="58" t="n">
        <v>4880.29</v>
      </c>
      <c r="R52" s="99" t="n">
        <v>12.74</v>
      </c>
      <c r="S52" s="58" t="n">
        <f aca="false">Q52/3600</f>
        <v>1.35563611111111</v>
      </c>
      <c r="T52" s="60"/>
      <c r="U52" s="0" t="n">
        <v>2155.2928</v>
      </c>
      <c r="V52" s="0" t="n">
        <v>35.8747</v>
      </c>
      <c r="W52" s="0" t="n">
        <v>39.0536</v>
      </c>
      <c r="X52" s="0" t="n">
        <v>40.6836</v>
      </c>
      <c r="Y52" s="0" t="n">
        <v>618723</v>
      </c>
      <c r="Z52" s="58"/>
      <c r="AA52" s="99"/>
      <c r="AB52" s="58" t="n">
        <f aca="false">Z52/3600</f>
        <v>0</v>
      </c>
      <c r="AC52" s="60"/>
      <c r="AD52" s="60"/>
      <c r="AE52" s="60"/>
      <c r="AF52" s="65" t="n">
        <f aca="false">IF(Y52=0,0,(Y52-P52)/P52)</f>
        <v>-0.0997223750032739</v>
      </c>
      <c r="AG52" s="47" t="str">
        <f aca="false">IF(OR(U52=0,V52=0,W52=0,X52=0,AND(L52=U52,M52=V52,N52=W52,O52=X52)),"","!")</f>
        <v>!</v>
      </c>
    </row>
    <row r="53" customFormat="false" ht="12.75" hidden="false" customHeight="false" outlineLevel="0" collapsed="false">
      <c r="A53" s="63"/>
      <c r="B53" s="63"/>
      <c r="C53" s="63" t="n">
        <v>32</v>
      </c>
      <c r="D53" s="76" t="n">
        <f aca="false">L53</f>
        <v>1005.3576</v>
      </c>
      <c r="E53" s="76" t="n">
        <f aca="false">N53</f>
        <v>36.9575</v>
      </c>
      <c r="F53" s="76" t="n">
        <f aca="false">L53</f>
        <v>1005.3576</v>
      </c>
      <c r="G53" s="76" t="n">
        <f aca="false">O53</f>
        <v>38.6541</v>
      </c>
      <c r="H53" s="76" t="n">
        <f aca="false">U53</f>
        <v>1001.7896</v>
      </c>
      <c r="I53" s="76" t="n">
        <f aca="false">W53</f>
        <v>36.9486</v>
      </c>
      <c r="J53" s="76" t="n">
        <f aca="false">U53</f>
        <v>1001.7896</v>
      </c>
      <c r="K53" s="76" t="n">
        <f aca="false">X53</f>
        <v>38.6673</v>
      </c>
      <c r="L53" s="58" t="n">
        <v>1005.3576</v>
      </c>
      <c r="M53" s="58" t="n">
        <v>32.9561</v>
      </c>
      <c r="N53" s="58" t="n">
        <v>36.9575</v>
      </c>
      <c r="O53" s="58" t="n">
        <v>38.6541</v>
      </c>
      <c r="P53" s="59" t="n">
        <v>368850</v>
      </c>
      <c r="Q53" s="58" t="n">
        <v>4014.63</v>
      </c>
      <c r="R53" s="99" t="n">
        <v>9.87</v>
      </c>
      <c r="S53" s="58" t="n">
        <f aca="false">Q53/3600</f>
        <v>1.115175</v>
      </c>
      <c r="T53" s="60"/>
      <c r="U53" s="0" t="n">
        <v>1001.7896</v>
      </c>
      <c r="V53" s="0" t="n">
        <v>32.9622</v>
      </c>
      <c r="W53" s="0" t="n">
        <v>36.9486</v>
      </c>
      <c r="X53" s="0" t="n">
        <v>38.6673</v>
      </c>
      <c r="Y53" s="0" t="n">
        <v>336810</v>
      </c>
      <c r="Z53" s="58"/>
      <c r="AA53" s="99"/>
      <c r="AB53" s="58" t="n">
        <f aca="false">Z53/3600</f>
        <v>0</v>
      </c>
      <c r="AC53" s="60"/>
      <c r="AD53" s="60"/>
      <c r="AE53" s="60"/>
      <c r="AF53" s="65" t="n">
        <f aca="false">IF(Y53=0,0,(Y53-P53)/P53)</f>
        <v>-0.086864579097194</v>
      </c>
      <c r="AG53" s="47" t="str">
        <f aca="false">IF(OR(U53=0,V53=0,W53=0,X53=0,AND(L53=U53,M53=V53,N53=W53,O53=X53)),"","!")</f>
        <v>!</v>
      </c>
    </row>
    <row r="54" customFormat="false" ht="13.5" hidden="false" customHeight="false" outlineLevel="0" collapsed="false">
      <c r="A54" s="66"/>
      <c r="B54" s="66"/>
      <c r="C54" s="66" t="n">
        <v>37</v>
      </c>
      <c r="D54" s="77" t="n">
        <f aca="false">L54</f>
        <v>480.4096</v>
      </c>
      <c r="E54" s="77" t="n">
        <f aca="false">N54</f>
        <v>35.0333</v>
      </c>
      <c r="F54" s="77" t="n">
        <f aca="false">L54</f>
        <v>480.4096</v>
      </c>
      <c r="G54" s="77" t="n">
        <f aca="false">O54</f>
        <v>36.5718</v>
      </c>
      <c r="H54" s="77" t="n">
        <f aca="false">U54</f>
        <v>477.8432</v>
      </c>
      <c r="I54" s="77" t="n">
        <f aca="false">W54</f>
        <v>35.0351</v>
      </c>
      <c r="J54" s="77" t="n">
        <f aca="false">U54</f>
        <v>477.8432</v>
      </c>
      <c r="K54" s="77" t="n">
        <f aca="false">X54</f>
        <v>36.5702</v>
      </c>
      <c r="L54" s="68" t="n">
        <v>480.4096</v>
      </c>
      <c r="M54" s="68" t="n">
        <v>30.2741</v>
      </c>
      <c r="N54" s="68" t="n">
        <v>35.0333</v>
      </c>
      <c r="O54" s="68" t="n">
        <v>36.5718</v>
      </c>
      <c r="P54" s="69" t="n">
        <v>211489</v>
      </c>
      <c r="Q54" s="68" t="n">
        <v>3637.53</v>
      </c>
      <c r="R54" s="68" t="n">
        <v>8.09</v>
      </c>
      <c r="S54" s="68" t="n">
        <f aca="false">Q54/3600</f>
        <v>1.010425</v>
      </c>
      <c r="T54" s="66"/>
      <c r="U54" s="0" t="n">
        <v>477.8432</v>
      </c>
      <c r="V54" s="0" t="n">
        <v>30.2744</v>
      </c>
      <c r="W54" s="0" t="n">
        <v>35.0351</v>
      </c>
      <c r="X54" s="0" t="n">
        <v>36.5702</v>
      </c>
      <c r="Y54" s="0" t="n">
        <v>193590</v>
      </c>
      <c r="Z54" s="68"/>
      <c r="AA54" s="68"/>
      <c r="AB54" s="68" t="n">
        <f aca="false">Z54/3600</f>
        <v>0</v>
      </c>
      <c r="AC54" s="66"/>
      <c r="AD54" s="66"/>
      <c r="AE54" s="66"/>
      <c r="AF54" s="65" t="n">
        <f aca="false">IF(Y54=0,0,(Y54-P54)/P54)</f>
        <v>-0.0846332433365329</v>
      </c>
      <c r="AG54" s="47" t="str">
        <f aca="false">IF(OR(U54=0,V54=0,W54=0,X54=0,AND(L54=U54,M54=V54,N54=W54,O54=X54)),"","!")</f>
        <v>!</v>
      </c>
    </row>
    <row r="55" customFormat="false" ht="12.75" hidden="false" customHeight="false" outlineLevel="0" collapsed="false">
      <c r="A55" s="56" t="s">
        <v>9</v>
      </c>
      <c r="B55" s="56" t="s">
        <v>67</v>
      </c>
      <c r="C55" s="56" t="n">
        <v>22</v>
      </c>
      <c r="D55" s="75" t="n">
        <f aca="false">L55</f>
        <v>1649.376</v>
      </c>
      <c r="E55" s="75" t="n">
        <f aca="false">N55</f>
        <v>44.1898</v>
      </c>
      <c r="F55" s="75" t="n">
        <f aca="false">L55</f>
        <v>1649.376</v>
      </c>
      <c r="G55" s="75" t="n">
        <f aca="false">O55</f>
        <v>43.3569</v>
      </c>
      <c r="H55" s="75" t="n">
        <f aca="false">U55</f>
        <v>1644.276</v>
      </c>
      <c r="I55" s="75" t="n">
        <f aca="false">W55</f>
        <v>44.2001</v>
      </c>
      <c r="J55" s="75" t="n">
        <f aca="false">U55</f>
        <v>1644.276</v>
      </c>
      <c r="K55" s="75" t="n">
        <f aca="false">X55</f>
        <v>43.3351</v>
      </c>
      <c r="L55" s="71" t="n">
        <v>1649.376</v>
      </c>
      <c r="M55" s="71" t="n">
        <v>40.8356</v>
      </c>
      <c r="N55" s="71" t="n">
        <v>44.1898</v>
      </c>
      <c r="O55" s="71" t="n">
        <v>43.3569</v>
      </c>
      <c r="P55" s="72" t="n">
        <v>483215</v>
      </c>
      <c r="Q55" s="71" t="n">
        <v>2013.44</v>
      </c>
      <c r="R55" s="99" t="n">
        <v>5.18</v>
      </c>
      <c r="S55" s="71" t="n">
        <f aca="false">Q55/3600</f>
        <v>0.559288888888889</v>
      </c>
      <c r="T55" s="74"/>
      <c r="U55" s="0" t="n">
        <v>1644.276</v>
      </c>
      <c r="V55" s="0" t="n">
        <v>40.8343</v>
      </c>
      <c r="W55" s="0" t="n">
        <v>44.2001</v>
      </c>
      <c r="X55" s="0" t="n">
        <v>43.3351</v>
      </c>
      <c r="Y55" s="0" t="n">
        <v>435081</v>
      </c>
      <c r="Z55" s="71"/>
      <c r="AA55" s="99"/>
      <c r="AB55" s="71" t="n">
        <f aca="false">Z55/3600</f>
        <v>0</v>
      </c>
      <c r="AC55" s="100" t="e">
        <f aca="false">RBJM($L55:$M58,U55:V58)</f>
        <v>#VALUE!</v>
      </c>
      <c r="AD55" s="100" t="e">
        <f aca="false">RBJM($D55:$E58,H55:I58)</f>
        <v>#VALUE!</v>
      </c>
      <c r="AE55" s="100" t="e">
        <f aca="false">RBJM($F55:$G58,J55:K58)</f>
        <v>#VALUE!</v>
      </c>
      <c r="AF55" s="62" t="n">
        <f aca="false">IF(Y55=0,0,(Y55-P55)/P55)</f>
        <v>-0.09961197396604</v>
      </c>
      <c r="AG55" s="47" t="str">
        <f aca="false">IF(OR(U55=0,V55=0,W55=0,X55=0,AND(L55=U55,M55=V55,N55=W55,O55=X55)),"","!")</f>
        <v>!</v>
      </c>
    </row>
    <row r="56" customFormat="false" ht="12.75" hidden="false" customHeight="false" outlineLevel="0" collapsed="false">
      <c r="A56" s="63" t="s">
        <v>68</v>
      </c>
      <c r="B56" s="63" t="s">
        <v>69</v>
      </c>
      <c r="C56" s="63" t="n">
        <v>27</v>
      </c>
      <c r="D56" s="76" t="n">
        <f aca="false">L56</f>
        <v>822.5008</v>
      </c>
      <c r="E56" s="76" t="n">
        <f aca="false">N56</f>
        <v>41.4215</v>
      </c>
      <c r="F56" s="76" t="n">
        <f aca="false">L56</f>
        <v>822.5008</v>
      </c>
      <c r="G56" s="76" t="n">
        <f aca="false">O56</f>
        <v>40.1726</v>
      </c>
      <c r="H56" s="76" t="n">
        <f aca="false">U56</f>
        <v>819.9848</v>
      </c>
      <c r="I56" s="76" t="n">
        <f aca="false">W56</f>
        <v>41.431</v>
      </c>
      <c r="J56" s="76" t="n">
        <f aca="false">U56</f>
        <v>819.9848</v>
      </c>
      <c r="K56" s="76" t="n">
        <f aca="false">X56</f>
        <v>40.1646</v>
      </c>
      <c r="L56" s="58" t="n">
        <v>822.5008</v>
      </c>
      <c r="M56" s="58" t="n">
        <v>36.9783</v>
      </c>
      <c r="N56" s="58" t="n">
        <v>41.4215</v>
      </c>
      <c r="O56" s="58" t="n">
        <v>40.1726</v>
      </c>
      <c r="P56" s="59" t="n">
        <v>293643</v>
      </c>
      <c r="Q56" s="58" t="n">
        <v>1720.62</v>
      </c>
      <c r="R56" s="99" t="n">
        <v>4.19</v>
      </c>
      <c r="S56" s="58" t="n">
        <f aca="false">Q56/3600</f>
        <v>0.47795</v>
      </c>
      <c r="T56" s="60"/>
      <c r="U56" s="0" t="n">
        <v>819.9848</v>
      </c>
      <c r="V56" s="0" t="n">
        <v>36.9775</v>
      </c>
      <c r="W56" s="0" t="n">
        <v>41.431</v>
      </c>
      <c r="X56" s="0" t="n">
        <v>40.1646</v>
      </c>
      <c r="Y56" s="0" t="n">
        <v>267491</v>
      </c>
      <c r="Z56" s="58"/>
      <c r="AA56" s="99"/>
      <c r="AB56" s="58" t="n">
        <f aca="false">Z56/3600</f>
        <v>0</v>
      </c>
      <c r="AC56" s="60"/>
      <c r="AD56" s="60"/>
      <c r="AE56" s="60"/>
      <c r="AF56" s="65" t="n">
        <f aca="false">IF(Y56=0,0,(Y56-P56)/P56)</f>
        <v>-0.0890605258766598</v>
      </c>
      <c r="AG56" s="47" t="str">
        <f aca="false">IF(OR(U56=0,V56=0,W56=0,X56=0,AND(L56=U56,M56=V56,N56=W56,O56=X56)),"","!")</f>
        <v>!</v>
      </c>
    </row>
    <row r="57" customFormat="false" ht="12.75" hidden="false" customHeight="false" outlineLevel="0" collapsed="false">
      <c r="A57" s="63"/>
      <c r="B57" s="63"/>
      <c r="C57" s="63" t="n">
        <v>32</v>
      </c>
      <c r="D57" s="76" t="n">
        <f aca="false">L57</f>
        <v>403.196</v>
      </c>
      <c r="E57" s="76" t="n">
        <f aca="false">N57</f>
        <v>38.9454</v>
      </c>
      <c r="F57" s="76" t="n">
        <f aca="false">L57</f>
        <v>403.196</v>
      </c>
      <c r="G57" s="76" t="n">
        <f aca="false">O57</f>
        <v>37.3896</v>
      </c>
      <c r="H57" s="76" t="n">
        <f aca="false">U57</f>
        <v>401.772</v>
      </c>
      <c r="I57" s="76" t="n">
        <f aca="false">W57</f>
        <v>38.9717</v>
      </c>
      <c r="J57" s="76" t="n">
        <f aca="false">U57</f>
        <v>401.772</v>
      </c>
      <c r="K57" s="76" t="n">
        <f aca="false">X57</f>
        <v>37.3778</v>
      </c>
      <c r="L57" s="58" t="n">
        <v>403.196</v>
      </c>
      <c r="M57" s="58" t="n">
        <v>33.5923</v>
      </c>
      <c r="N57" s="58" t="n">
        <v>38.9454</v>
      </c>
      <c r="O57" s="58" t="n">
        <v>37.3896</v>
      </c>
      <c r="P57" s="59" t="n">
        <v>165918</v>
      </c>
      <c r="Q57" s="58" t="n">
        <v>1521.96</v>
      </c>
      <c r="R57" s="99" t="n">
        <v>3.38</v>
      </c>
      <c r="S57" s="58" t="n">
        <f aca="false">Q57/3600</f>
        <v>0.422766666666667</v>
      </c>
      <c r="T57" s="60"/>
      <c r="U57" s="0" t="n">
        <v>401.772</v>
      </c>
      <c r="V57" s="0" t="n">
        <v>33.5839</v>
      </c>
      <c r="W57" s="0" t="n">
        <v>38.9717</v>
      </c>
      <c r="X57" s="0" t="n">
        <v>37.3778</v>
      </c>
      <c r="Y57" s="0" t="n">
        <v>151334</v>
      </c>
      <c r="Z57" s="58"/>
      <c r="AA57" s="99"/>
      <c r="AB57" s="58" t="n">
        <f aca="false">Z57/3600</f>
        <v>0</v>
      </c>
      <c r="AC57" s="60"/>
      <c r="AD57" s="60"/>
      <c r="AE57" s="60"/>
      <c r="AF57" s="65" t="n">
        <f aca="false">IF(Y57=0,0,(Y57-P57)/P57)</f>
        <v>-0.0878988415964513</v>
      </c>
      <c r="AG57" s="47" t="str">
        <f aca="false">IF(OR(U57=0,V57=0,W57=0,X57=0,AND(L57=U57,M57=V57,N57=W57,O57=X57)),"","!")</f>
        <v>!</v>
      </c>
    </row>
    <row r="58" customFormat="false" ht="13.5" hidden="false" customHeight="false" outlineLevel="0" collapsed="false">
      <c r="A58" s="63"/>
      <c r="B58" s="66"/>
      <c r="C58" s="66" t="n">
        <v>37</v>
      </c>
      <c r="D58" s="77" t="n">
        <f aca="false">L58</f>
        <v>203.0584</v>
      </c>
      <c r="E58" s="77" t="n">
        <f aca="false">N58</f>
        <v>36.6378</v>
      </c>
      <c r="F58" s="77" t="n">
        <f aca="false">L58</f>
        <v>203.0584</v>
      </c>
      <c r="G58" s="77" t="n">
        <f aca="false">O58</f>
        <v>34.9163</v>
      </c>
      <c r="H58" s="77" t="n">
        <f aca="false">U58</f>
        <v>202.7728</v>
      </c>
      <c r="I58" s="77" t="n">
        <f aca="false">W58</f>
        <v>36.5808</v>
      </c>
      <c r="J58" s="77" t="n">
        <f aca="false">U58</f>
        <v>202.7728</v>
      </c>
      <c r="K58" s="77" t="n">
        <f aca="false">X58</f>
        <v>34.9274</v>
      </c>
      <c r="L58" s="68" t="n">
        <v>203.0584</v>
      </c>
      <c r="M58" s="68" t="n">
        <v>30.7681</v>
      </c>
      <c r="N58" s="68" t="n">
        <v>36.6378</v>
      </c>
      <c r="O58" s="68" t="n">
        <v>34.9163</v>
      </c>
      <c r="P58" s="69" t="n">
        <v>93647</v>
      </c>
      <c r="Q58" s="68" t="n">
        <v>1407.01</v>
      </c>
      <c r="R58" s="68" t="n">
        <v>2.88</v>
      </c>
      <c r="S58" s="68" t="n">
        <f aca="false">Q58/3600</f>
        <v>0.390836111111111</v>
      </c>
      <c r="T58" s="66"/>
      <c r="U58" s="0" t="n">
        <v>202.7728</v>
      </c>
      <c r="V58" s="0" t="n">
        <v>30.7673</v>
      </c>
      <c r="W58" s="0" t="n">
        <v>36.5808</v>
      </c>
      <c r="X58" s="0" t="n">
        <v>34.9274</v>
      </c>
      <c r="Y58" s="0" t="n">
        <v>86498</v>
      </c>
      <c r="Z58" s="68"/>
      <c r="AA58" s="68"/>
      <c r="AB58" s="68" t="n">
        <f aca="false">Z58/3600</f>
        <v>0</v>
      </c>
      <c r="AC58" s="66"/>
      <c r="AD58" s="66"/>
      <c r="AE58" s="66"/>
      <c r="AF58" s="65" t="n">
        <f aca="false">IF(Y58=0,0,(Y58-P58)/P58)</f>
        <v>-0.076339872072784</v>
      </c>
      <c r="AG58" s="47" t="str">
        <f aca="false">IF(OR(U58=0,V58=0,W58=0,X58=0,AND(L58=U58,M58=V58,N58=W58,O58=X58)),"","!")</f>
        <v>!</v>
      </c>
    </row>
    <row r="59" customFormat="false" ht="12.75" hidden="false" customHeight="false" outlineLevel="0" collapsed="false">
      <c r="A59" s="63"/>
      <c r="B59" s="56" t="s">
        <v>70</v>
      </c>
      <c r="C59" s="56" t="n">
        <v>22</v>
      </c>
      <c r="D59" s="73" t="n">
        <f aca="false">L59</f>
        <v>1750.1136</v>
      </c>
      <c r="E59" s="73" t="n">
        <f aca="false">N59</f>
        <v>43.4565</v>
      </c>
      <c r="F59" s="73" t="n">
        <f aca="false">L59</f>
        <v>1750.1136</v>
      </c>
      <c r="G59" s="73" t="n">
        <f aca="false">O59</f>
        <v>44.6144</v>
      </c>
      <c r="H59" s="73" t="n">
        <f aca="false">U59</f>
        <v>1748.98</v>
      </c>
      <c r="I59" s="73" t="n">
        <f aca="false">W59</f>
        <v>43.4501</v>
      </c>
      <c r="J59" s="73" t="n">
        <f aca="false">U59</f>
        <v>1748.98</v>
      </c>
      <c r="K59" s="73" t="n">
        <f aca="false">X59</f>
        <v>44.6214</v>
      </c>
      <c r="L59" s="71" t="n">
        <v>1750.1136</v>
      </c>
      <c r="M59" s="71" t="n">
        <v>38.3121</v>
      </c>
      <c r="N59" s="71" t="n">
        <v>43.4565</v>
      </c>
      <c r="O59" s="71" t="n">
        <v>44.6144</v>
      </c>
      <c r="P59" s="72" t="n">
        <v>425048</v>
      </c>
      <c r="Q59" s="71" t="n">
        <v>2350.98</v>
      </c>
      <c r="R59" s="99" t="n">
        <v>6.35</v>
      </c>
      <c r="S59" s="71" t="n">
        <f aca="false">Q59/3600</f>
        <v>0.65305</v>
      </c>
      <c r="T59" s="74"/>
      <c r="U59" s="0" t="n">
        <v>1748.98</v>
      </c>
      <c r="V59" s="0" t="n">
        <v>38.3105</v>
      </c>
      <c r="W59" s="0" t="n">
        <v>43.4501</v>
      </c>
      <c r="X59" s="0" t="n">
        <v>44.6214</v>
      </c>
      <c r="Y59" s="0" t="n">
        <v>410528</v>
      </c>
      <c r="Z59" s="71"/>
      <c r="AA59" s="99"/>
      <c r="AB59" s="71" t="n">
        <f aca="false">Z59/3600</f>
        <v>0</v>
      </c>
      <c r="AC59" s="100" t="e">
        <f aca="false">RBJM($L59:$M62,U59:V62)</f>
        <v>#VALUE!</v>
      </c>
      <c r="AD59" s="100" t="e">
        <f aca="false">RBJM($D59:$E62,H59:I62)</f>
        <v>#VALUE!</v>
      </c>
      <c r="AE59" s="100" t="e">
        <f aca="false">RBJM($F59:$G62,J59:K62)</f>
        <v>#VALUE!</v>
      </c>
      <c r="AF59" s="62" t="n">
        <f aca="false">IF(Y59=0,0,(Y59-P59)/P59)</f>
        <v>-0.0341608477160227</v>
      </c>
      <c r="AG59" s="47" t="str">
        <f aca="false">IF(OR(U59=0,V59=0,W59=0,X59=0,AND(L59=U59,M59=V59,N59=W59,O59=X59)),"","!")</f>
        <v>!</v>
      </c>
    </row>
    <row r="60" customFormat="false" ht="12.75" hidden="false" customHeight="false" outlineLevel="0" collapsed="false">
      <c r="A60" s="63"/>
      <c r="B60" s="63" t="s">
        <v>71</v>
      </c>
      <c r="C60" s="63" t="n">
        <v>27</v>
      </c>
      <c r="D60" s="57" t="n">
        <f aca="false">L60</f>
        <v>685.1624</v>
      </c>
      <c r="E60" s="57" t="n">
        <f aca="false">N60</f>
        <v>41.2304</v>
      </c>
      <c r="F60" s="57" t="n">
        <f aca="false">L60</f>
        <v>685.1624</v>
      </c>
      <c r="G60" s="57" t="n">
        <f aca="false">O60</f>
        <v>42.208</v>
      </c>
      <c r="H60" s="57" t="n">
        <f aca="false">U60</f>
        <v>684.8848</v>
      </c>
      <c r="I60" s="57" t="n">
        <f aca="false">W60</f>
        <v>41.2257</v>
      </c>
      <c r="J60" s="57" t="n">
        <f aca="false">U60</f>
        <v>684.8848</v>
      </c>
      <c r="K60" s="57" t="n">
        <f aca="false">X60</f>
        <v>42.2161</v>
      </c>
      <c r="L60" s="58" t="n">
        <v>685.1624</v>
      </c>
      <c r="M60" s="58" t="n">
        <v>35.0782</v>
      </c>
      <c r="N60" s="58" t="n">
        <v>41.2304</v>
      </c>
      <c r="O60" s="58" t="n">
        <v>42.208</v>
      </c>
      <c r="P60" s="59" t="n">
        <v>175893</v>
      </c>
      <c r="Q60" s="58" t="n">
        <v>1897.7</v>
      </c>
      <c r="R60" s="99" t="n">
        <v>4.9</v>
      </c>
      <c r="S60" s="58" t="n">
        <f aca="false">Q60/3600</f>
        <v>0.527138888888889</v>
      </c>
      <c r="T60" s="60"/>
      <c r="U60" s="0" t="n">
        <v>684.8848</v>
      </c>
      <c r="V60" s="0" t="n">
        <v>35.0752</v>
      </c>
      <c r="W60" s="0" t="n">
        <v>41.2257</v>
      </c>
      <c r="X60" s="0" t="n">
        <v>42.2161</v>
      </c>
      <c r="Y60" s="0" t="n">
        <v>170599</v>
      </c>
      <c r="Z60" s="58"/>
      <c r="AA60" s="99"/>
      <c r="AB60" s="58" t="n">
        <f aca="false">Z60/3600</f>
        <v>0</v>
      </c>
      <c r="AC60" s="60"/>
      <c r="AD60" s="60"/>
      <c r="AE60" s="60"/>
      <c r="AF60" s="65" t="n">
        <f aca="false">IF(Y60=0,0,(Y60-P60)/P60)</f>
        <v>-0.0300978435753555</v>
      </c>
      <c r="AG60" s="47" t="str">
        <f aca="false">IF(OR(U60=0,V60=0,W60=0,X60=0,AND(L60=U60,M60=V60,N60=W60,O60=X60)),"","!")</f>
        <v>!</v>
      </c>
    </row>
    <row r="61" customFormat="false" ht="12.75" hidden="false" customHeight="false" outlineLevel="0" collapsed="false">
      <c r="A61" s="63"/>
      <c r="B61" s="63"/>
      <c r="C61" s="63" t="n">
        <v>32</v>
      </c>
      <c r="D61" s="57" t="n">
        <f aca="false">L61</f>
        <v>313.972</v>
      </c>
      <c r="E61" s="57" t="n">
        <f aca="false">N61</f>
        <v>39.2877</v>
      </c>
      <c r="F61" s="57" t="n">
        <f aca="false">L61</f>
        <v>313.972</v>
      </c>
      <c r="G61" s="57" t="n">
        <f aca="false">O61</f>
        <v>40.1924</v>
      </c>
      <c r="H61" s="57" t="n">
        <f aca="false">U61</f>
        <v>313.8608</v>
      </c>
      <c r="I61" s="57" t="n">
        <f aca="false">W61</f>
        <v>39.3297</v>
      </c>
      <c r="J61" s="57" t="n">
        <f aca="false">U61</f>
        <v>313.8608</v>
      </c>
      <c r="K61" s="57" t="n">
        <f aca="false">X61</f>
        <v>40.1894</v>
      </c>
      <c r="L61" s="58" t="n">
        <v>313.972</v>
      </c>
      <c r="M61" s="58" t="n">
        <v>32.2698</v>
      </c>
      <c r="N61" s="58" t="n">
        <v>39.2877</v>
      </c>
      <c r="O61" s="58" t="n">
        <v>40.1924</v>
      </c>
      <c r="P61" s="59" t="n">
        <v>90706</v>
      </c>
      <c r="Q61" s="58" t="n">
        <v>1713.38</v>
      </c>
      <c r="R61" s="99" t="n">
        <v>4.42</v>
      </c>
      <c r="S61" s="58" t="n">
        <f aca="false">Q61/3600</f>
        <v>0.475938888888889</v>
      </c>
      <c r="T61" s="60"/>
      <c r="U61" s="0" t="n">
        <v>313.8608</v>
      </c>
      <c r="V61" s="0" t="n">
        <v>32.2634</v>
      </c>
      <c r="W61" s="0" t="n">
        <v>39.3297</v>
      </c>
      <c r="X61" s="0" t="n">
        <v>40.1894</v>
      </c>
      <c r="Y61" s="0" t="n">
        <v>88010</v>
      </c>
      <c r="Z61" s="58"/>
      <c r="AA61" s="99"/>
      <c r="AB61" s="58" t="n">
        <f aca="false">Z61/3600</f>
        <v>0</v>
      </c>
      <c r="AC61" s="60"/>
      <c r="AD61" s="60"/>
      <c r="AE61" s="60"/>
      <c r="AF61" s="65" t="n">
        <f aca="false">IF(Y61=0,0,(Y61-P61)/P61)</f>
        <v>-0.0297223998412453</v>
      </c>
      <c r="AG61" s="47" t="str">
        <f aca="false">IF(OR(U61=0,V61=0,W61=0,X61=0,AND(L61=U61,M61=V61,N61=W61,O61=X61)),"","!")</f>
        <v>!</v>
      </c>
    </row>
    <row r="62" customFormat="false" ht="13.5" hidden="false" customHeight="false" outlineLevel="0" collapsed="false">
      <c r="A62" s="63"/>
      <c r="B62" s="66"/>
      <c r="C62" s="66" t="n">
        <v>37</v>
      </c>
      <c r="D62" s="67" t="n">
        <f aca="false">L62</f>
        <v>156.3992</v>
      </c>
      <c r="E62" s="67" t="n">
        <f aca="false">N62</f>
        <v>37.3156</v>
      </c>
      <c r="F62" s="67" t="n">
        <f aca="false">L62</f>
        <v>156.3992</v>
      </c>
      <c r="G62" s="67" t="n">
        <f aca="false">O62</f>
        <v>38.1966</v>
      </c>
      <c r="H62" s="67" t="n">
        <f aca="false">U62</f>
        <v>155.928</v>
      </c>
      <c r="I62" s="67" t="n">
        <f aca="false">W62</f>
        <v>37.3196</v>
      </c>
      <c r="J62" s="67" t="n">
        <f aca="false">U62</f>
        <v>155.928</v>
      </c>
      <c r="K62" s="67" t="n">
        <f aca="false">X62</f>
        <v>38.1772</v>
      </c>
      <c r="L62" s="68" t="n">
        <v>156.3992</v>
      </c>
      <c r="M62" s="68" t="n">
        <v>29.5218</v>
      </c>
      <c r="N62" s="68" t="n">
        <v>37.3156</v>
      </c>
      <c r="O62" s="68" t="n">
        <v>38.1966</v>
      </c>
      <c r="P62" s="69" t="n">
        <v>47843</v>
      </c>
      <c r="Q62" s="68" t="n">
        <v>1616.1</v>
      </c>
      <c r="R62" s="68" t="n">
        <v>3.61</v>
      </c>
      <c r="S62" s="68" t="n">
        <f aca="false">Q62/3600</f>
        <v>0.448916666666667</v>
      </c>
      <c r="T62" s="66"/>
      <c r="U62" s="0" t="n">
        <v>155.928</v>
      </c>
      <c r="V62" s="0" t="n">
        <v>29.5202</v>
      </c>
      <c r="W62" s="0" t="n">
        <v>37.3196</v>
      </c>
      <c r="X62" s="0" t="n">
        <v>38.1772</v>
      </c>
      <c r="Y62" s="0" t="n">
        <v>45836</v>
      </c>
      <c r="Z62" s="68"/>
      <c r="AA62" s="68"/>
      <c r="AB62" s="68" t="n">
        <f aca="false">Z62/3600</f>
        <v>0</v>
      </c>
      <c r="AC62" s="66"/>
      <c r="AD62" s="66"/>
      <c r="AE62" s="66"/>
      <c r="AF62" s="65" t="n">
        <f aca="false">IF(Y62=0,0,(Y62-P62)/P62)</f>
        <v>-0.0419497105114646</v>
      </c>
      <c r="AG62" s="47" t="str">
        <f aca="false">IF(OR(U62=0,V62=0,W62=0,X62=0,AND(L62=U62,M62=V62,N62=W62,O62=X62)),"","!")</f>
        <v>!</v>
      </c>
    </row>
    <row r="63" customFormat="false" ht="12.75" hidden="false" customHeight="false" outlineLevel="0" collapsed="false">
      <c r="A63" s="63"/>
      <c r="B63" s="56" t="s">
        <v>72</v>
      </c>
      <c r="C63" s="56" t="n">
        <v>22</v>
      </c>
      <c r="D63" s="75" t="n">
        <f aca="false">L63</f>
        <v>1747.5552</v>
      </c>
      <c r="E63" s="75" t="n">
        <f aca="false">N63</f>
        <v>41.3612</v>
      </c>
      <c r="F63" s="75" t="n">
        <f aca="false">L63</f>
        <v>1747.5552</v>
      </c>
      <c r="G63" s="75" t="n">
        <f aca="false">O63</f>
        <v>42.3554</v>
      </c>
      <c r="H63" s="75" t="n">
        <f aca="false">U63</f>
        <v>1742.8168</v>
      </c>
      <c r="I63" s="75" t="n">
        <f aca="false">W63</f>
        <v>41.3569</v>
      </c>
      <c r="J63" s="75" t="n">
        <f aca="false">U63</f>
        <v>1742.8168</v>
      </c>
      <c r="K63" s="75" t="n">
        <f aca="false">X63</f>
        <v>42.354</v>
      </c>
      <c r="L63" s="71" t="n">
        <v>1747.5552</v>
      </c>
      <c r="M63" s="71" t="n">
        <v>38.4038</v>
      </c>
      <c r="N63" s="71" t="n">
        <v>41.3612</v>
      </c>
      <c r="O63" s="71" t="n">
        <v>42.3554</v>
      </c>
      <c r="P63" s="72" t="n">
        <v>422725</v>
      </c>
      <c r="Q63" s="71" t="n">
        <v>1988.3</v>
      </c>
      <c r="R63" s="99" t="n">
        <v>5.33</v>
      </c>
      <c r="S63" s="71" t="n">
        <f aca="false">Q63/3600</f>
        <v>0.552305555555556</v>
      </c>
      <c r="T63" s="74"/>
      <c r="U63" s="0" t="n">
        <v>1742.8168</v>
      </c>
      <c r="V63" s="0" t="n">
        <v>38.4039</v>
      </c>
      <c r="W63" s="0" t="n">
        <v>41.3569</v>
      </c>
      <c r="X63" s="0" t="n">
        <v>42.354</v>
      </c>
      <c r="Y63" s="0" t="n">
        <v>378377</v>
      </c>
      <c r="Z63" s="71"/>
      <c r="AA63" s="99"/>
      <c r="AB63" s="71" t="n">
        <f aca="false">Z63/3600</f>
        <v>0</v>
      </c>
      <c r="AC63" s="100" t="e">
        <f aca="false">RBJM($L63:$M66,U63:V66)</f>
        <v>#VALUE!</v>
      </c>
      <c r="AD63" s="100" t="e">
        <f aca="false">RBJM($D63:$E66,H63:I66)</f>
        <v>#VALUE!</v>
      </c>
      <c r="AE63" s="100" t="e">
        <f aca="false">RBJM($F63:$G66,J63:K66)</f>
        <v>#VALUE!</v>
      </c>
      <c r="AF63" s="62" t="n">
        <f aca="false">IF(Y63=0,0,(Y63-P63)/P63)</f>
        <v>-0.104909811343072</v>
      </c>
      <c r="AG63" s="47" t="str">
        <f aca="false">IF(OR(U63=0,V63=0,W63=0,X63=0,AND(L63=U63,M63=V63,N63=W63,O63=X63)),"","!")</f>
        <v>!</v>
      </c>
    </row>
    <row r="64" customFormat="false" ht="12.75" hidden="false" customHeight="false" outlineLevel="0" collapsed="false">
      <c r="A64" s="63"/>
      <c r="B64" s="63" t="s">
        <v>73</v>
      </c>
      <c r="C64" s="63" t="n">
        <v>27</v>
      </c>
      <c r="D64" s="76" t="n">
        <f aca="false">L64</f>
        <v>807.9936</v>
      </c>
      <c r="E64" s="76" t="n">
        <f aca="false">N64</f>
        <v>38.711</v>
      </c>
      <c r="F64" s="76" t="n">
        <f aca="false">L64</f>
        <v>807.9936</v>
      </c>
      <c r="G64" s="76" t="n">
        <f aca="false">O64</f>
        <v>39.5069</v>
      </c>
      <c r="H64" s="76" t="n">
        <f aca="false">U64</f>
        <v>805.5952</v>
      </c>
      <c r="I64" s="76" t="n">
        <f aca="false">W64</f>
        <v>38.7021</v>
      </c>
      <c r="J64" s="76" t="n">
        <f aca="false">U64</f>
        <v>805.5952</v>
      </c>
      <c r="K64" s="76" t="n">
        <f aca="false">X64</f>
        <v>39.502</v>
      </c>
      <c r="L64" s="58" t="n">
        <v>807.9936</v>
      </c>
      <c r="M64" s="58" t="n">
        <v>34.9972</v>
      </c>
      <c r="N64" s="58" t="n">
        <v>38.711</v>
      </c>
      <c r="O64" s="58" t="n">
        <v>39.5069</v>
      </c>
      <c r="P64" s="59" t="n">
        <v>246271</v>
      </c>
      <c r="Q64" s="58" t="n">
        <v>1643.58</v>
      </c>
      <c r="R64" s="99" t="n">
        <v>4.11</v>
      </c>
      <c r="S64" s="58" t="n">
        <f aca="false">Q64/3600</f>
        <v>0.45655</v>
      </c>
      <c r="T64" s="60"/>
      <c r="U64" s="0" t="n">
        <v>805.5952</v>
      </c>
      <c r="V64" s="0" t="n">
        <v>34.9966</v>
      </c>
      <c r="W64" s="0" t="n">
        <v>38.7021</v>
      </c>
      <c r="X64" s="0" t="n">
        <v>39.502</v>
      </c>
      <c r="Y64" s="0" t="n">
        <v>221796</v>
      </c>
      <c r="Z64" s="58"/>
      <c r="AA64" s="99"/>
      <c r="AB64" s="58" t="n">
        <f aca="false">Z64/3600</f>
        <v>0</v>
      </c>
      <c r="AC64" s="60"/>
      <c r="AD64" s="60"/>
      <c r="AE64" s="60"/>
      <c r="AF64" s="65" t="n">
        <f aca="false">IF(Y64=0,0,(Y64-P64)/P64)</f>
        <v>-0.0993823876948565</v>
      </c>
      <c r="AG64" s="47" t="str">
        <f aca="false">IF(OR(U64=0,V64=0,W64=0,X64=0,AND(L64=U64,M64=V64,N64=W64,O64=X64)),"","!")</f>
        <v>!</v>
      </c>
    </row>
    <row r="65" customFormat="false" ht="12.75" hidden="false" customHeight="false" outlineLevel="0" collapsed="false">
      <c r="A65" s="63"/>
      <c r="B65" s="63"/>
      <c r="C65" s="63" t="n">
        <v>32</v>
      </c>
      <c r="D65" s="76" t="n">
        <f aca="false">L65</f>
        <v>379.5288</v>
      </c>
      <c r="E65" s="76" t="n">
        <f aca="false">N65</f>
        <v>36.4171</v>
      </c>
      <c r="F65" s="76" t="n">
        <f aca="false">L65</f>
        <v>379.5288</v>
      </c>
      <c r="G65" s="76" t="n">
        <f aca="false">O65</f>
        <v>37.15</v>
      </c>
      <c r="H65" s="76" t="n">
        <f aca="false">U65</f>
        <v>377.3624</v>
      </c>
      <c r="I65" s="76" t="n">
        <f aca="false">W65</f>
        <v>36.4011</v>
      </c>
      <c r="J65" s="76" t="n">
        <f aca="false">U65</f>
        <v>377.3624</v>
      </c>
      <c r="K65" s="76" t="n">
        <f aca="false">X65</f>
        <v>37.1478</v>
      </c>
      <c r="L65" s="58" t="n">
        <v>379.5288</v>
      </c>
      <c r="M65" s="58" t="n">
        <v>31.723</v>
      </c>
      <c r="N65" s="58" t="n">
        <v>36.4171</v>
      </c>
      <c r="O65" s="58" t="n">
        <v>37.15</v>
      </c>
      <c r="P65" s="59" t="n">
        <v>146325</v>
      </c>
      <c r="Q65" s="58" t="n">
        <v>1437.6</v>
      </c>
      <c r="R65" s="99" t="n">
        <v>3.19</v>
      </c>
      <c r="S65" s="58" t="n">
        <f aca="false">Q65/3600</f>
        <v>0.399333333333333</v>
      </c>
      <c r="T65" s="60"/>
      <c r="U65" s="0" t="n">
        <v>377.3624</v>
      </c>
      <c r="V65" s="0" t="n">
        <v>31.7142</v>
      </c>
      <c r="W65" s="0" t="n">
        <v>36.4011</v>
      </c>
      <c r="X65" s="0" t="n">
        <v>37.1478</v>
      </c>
      <c r="Y65" s="0" t="n">
        <v>131100</v>
      </c>
      <c r="Z65" s="58"/>
      <c r="AA65" s="99"/>
      <c r="AB65" s="58" t="n">
        <f aca="false">Z65/3600</f>
        <v>0</v>
      </c>
      <c r="AC65" s="60"/>
      <c r="AD65" s="60"/>
      <c r="AE65" s="60"/>
      <c r="AF65" s="65" t="n">
        <f aca="false">IF(Y65=0,0,(Y65-P65)/P65)</f>
        <v>-0.104049205535623</v>
      </c>
      <c r="AG65" s="47" t="str">
        <f aca="false">IF(OR(U65=0,V65=0,W65=0,X65=0,AND(L65=U65,M65=V65,N65=W65,O65=X65)),"","!")</f>
        <v>!</v>
      </c>
    </row>
    <row r="66" customFormat="false" ht="13.5" hidden="false" customHeight="false" outlineLevel="0" collapsed="false">
      <c r="A66" s="63"/>
      <c r="B66" s="66"/>
      <c r="C66" s="66" t="n">
        <v>37</v>
      </c>
      <c r="D66" s="77" t="n">
        <f aca="false">L66</f>
        <v>174.6144</v>
      </c>
      <c r="E66" s="77" t="n">
        <f aca="false">N66</f>
        <v>34.2697</v>
      </c>
      <c r="F66" s="77" t="n">
        <f aca="false">L66</f>
        <v>174.6144</v>
      </c>
      <c r="G66" s="77" t="n">
        <f aca="false">O66</f>
        <v>34.864</v>
      </c>
      <c r="H66" s="77" t="n">
        <f aca="false">U66</f>
        <v>173.6216</v>
      </c>
      <c r="I66" s="77" t="n">
        <f aca="false">W66</f>
        <v>34.2507</v>
      </c>
      <c r="J66" s="77" t="n">
        <f aca="false">U66</f>
        <v>173.6216</v>
      </c>
      <c r="K66" s="77" t="n">
        <f aca="false">X66</f>
        <v>34.8694</v>
      </c>
      <c r="L66" s="68" t="n">
        <v>174.6144</v>
      </c>
      <c r="M66" s="68" t="n">
        <v>28.7337</v>
      </c>
      <c r="N66" s="68" t="n">
        <v>34.2697</v>
      </c>
      <c r="O66" s="68" t="n">
        <v>34.864</v>
      </c>
      <c r="P66" s="69" t="n">
        <v>85364</v>
      </c>
      <c r="Q66" s="68" t="n">
        <v>1336.63</v>
      </c>
      <c r="R66" s="68" t="n">
        <v>2.62</v>
      </c>
      <c r="S66" s="68" t="n">
        <f aca="false">Q66/3600</f>
        <v>0.371286111111111</v>
      </c>
      <c r="T66" s="66"/>
      <c r="U66" s="0" t="n">
        <v>173.6216</v>
      </c>
      <c r="V66" s="0" t="n">
        <v>28.7349</v>
      </c>
      <c r="W66" s="0" t="n">
        <v>34.2507</v>
      </c>
      <c r="X66" s="0" t="n">
        <v>34.8694</v>
      </c>
      <c r="Y66" s="0" t="n">
        <v>77429</v>
      </c>
      <c r="Z66" s="68"/>
      <c r="AA66" s="68"/>
      <c r="AB66" s="68" t="n">
        <f aca="false">Z66/3600</f>
        <v>0</v>
      </c>
      <c r="AC66" s="66"/>
      <c r="AD66" s="66"/>
      <c r="AE66" s="66"/>
      <c r="AF66" s="65" t="n">
        <f aca="false">IF(Y66=0,0,(Y66-P66)/P66)</f>
        <v>-0.0929548755915843</v>
      </c>
      <c r="AG66" s="47" t="str">
        <f aca="false">IF(OR(U66=0,V66=0,W66=0,X66=0,AND(L66=U66,M66=V66,N66=W66,O66=X66)),"","!")</f>
        <v>!</v>
      </c>
    </row>
    <row r="67" customFormat="false" ht="12.75" hidden="false" customHeight="false" outlineLevel="0" collapsed="false">
      <c r="A67" s="63"/>
      <c r="B67" s="56" t="s">
        <v>74</v>
      </c>
      <c r="C67" s="56" t="n">
        <v>22</v>
      </c>
      <c r="D67" s="73" t="n">
        <f aca="false">L67</f>
        <v>1284.0176</v>
      </c>
      <c r="E67" s="73" t="n">
        <f aca="false">N67</f>
        <v>41.5836</v>
      </c>
      <c r="F67" s="73" t="n">
        <f aca="false">L67</f>
        <v>1284.0176</v>
      </c>
      <c r="G67" s="73" t="n">
        <f aca="false">O67</f>
        <v>42.7185</v>
      </c>
      <c r="H67" s="73" t="n">
        <f aca="false">U67</f>
        <v>1280.1728</v>
      </c>
      <c r="I67" s="73" t="n">
        <f aca="false">W67</f>
        <v>41.5837</v>
      </c>
      <c r="J67" s="73" t="n">
        <f aca="false">U67</f>
        <v>1280.1728</v>
      </c>
      <c r="K67" s="73" t="n">
        <f aca="false">X67</f>
        <v>42.7002</v>
      </c>
      <c r="L67" s="71" t="n">
        <v>1284.0176</v>
      </c>
      <c r="M67" s="71" t="n">
        <v>39.5744</v>
      </c>
      <c r="N67" s="71" t="n">
        <v>41.5836</v>
      </c>
      <c r="O67" s="71" t="n">
        <v>42.7185</v>
      </c>
      <c r="P67" s="72" t="n">
        <v>365818</v>
      </c>
      <c r="Q67" s="71" t="n">
        <v>1369.56</v>
      </c>
      <c r="R67" s="99" t="n">
        <v>4.05</v>
      </c>
      <c r="S67" s="71" t="n">
        <f aca="false">Q67/3600</f>
        <v>0.380433333333333</v>
      </c>
      <c r="T67" s="74"/>
      <c r="U67" s="0" t="n">
        <v>1280.1728</v>
      </c>
      <c r="V67" s="0" t="n">
        <v>39.5738</v>
      </c>
      <c r="W67" s="0" t="n">
        <v>41.5837</v>
      </c>
      <c r="X67" s="0" t="n">
        <v>42.7002</v>
      </c>
      <c r="Y67" s="0" t="n">
        <v>328460</v>
      </c>
      <c r="Z67" s="71"/>
      <c r="AA67" s="99"/>
      <c r="AB67" s="71" t="n">
        <f aca="false">Z67/3600</f>
        <v>0</v>
      </c>
      <c r="AC67" s="100" t="e">
        <f aca="false">RBJM($L67:$M70,U67:V70)</f>
        <v>#VALUE!</v>
      </c>
      <c r="AD67" s="100" t="e">
        <f aca="false">RBJM($D67:$E70,H67:I70)</f>
        <v>#VALUE!</v>
      </c>
      <c r="AE67" s="100" t="e">
        <f aca="false">RBJM($F67:$G70,J67:K70)</f>
        <v>#VALUE!</v>
      </c>
      <c r="AF67" s="62" t="n">
        <f aca="false">IF(Y67=0,0,(Y67-P67)/P67)</f>
        <v>-0.10212182014007</v>
      </c>
      <c r="AG67" s="47" t="str">
        <f aca="false">IF(OR(U67=0,V67=0,W67=0,X67=0,AND(L67=U67,M67=V67,N67=W67,O67=X67)),"","!")</f>
        <v>!</v>
      </c>
    </row>
    <row r="68" customFormat="false" ht="12.75" hidden="false" customHeight="false" outlineLevel="0" collapsed="false">
      <c r="A68" s="63"/>
      <c r="B68" s="63" t="s">
        <v>66</v>
      </c>
      <c r="C68" s="63" t="n">
        <v>27</v>
      </c>
      <c r="D68" s="57" t="n">
        <f aca="false">L68</f>
        <v>634.32</v>
      </c>
      <c r="E68" s="57" t="n">
        <f aca="false">N68</f>
        <v>38.8725</v>
      </c>
      <c r="F68" s="57" t="n">
        <f aca="false">L68</f>
        <v>634.32</v>
      </c>
      <c r="G68" s="57" t="n">
        <f aca="false">O68</f>
        <v>40.1177</v>
      </c>
      <c r="H68" s="57" t="n">
        <f aca="false">U68</f>
        <v>631.8168</v>
      </c>
      <c r="I68" s="57" t="n">
        <f aca="false">W68</f>
        <v>38.8835</v>
      </c>
      <c r="J68" s="57" t="n">
        <f aca="false">U68</f>
        <v>631.8168</v>
      </c>
      <c r="K68" s="57" t="n">
        <f aca="false">X68</f>
        <v>40.0925</v>
      </c>
      <c r="L68" s="58" t="n">
        <v>634.32</v>
      </c>
      <c r="M68" s="58" t="n">
        <v>35.7475</v>
      </c>
      <c r="N68" s="58" t="n">
        <v>38.8725</v>
      </c>
      <c r="O68" s="58" t="n">
        <v>40.1177</v>
      </c>
      <c r="P68" s="59" t="n">
        <v>210634</v>
      </c>
      <c r="Q68" s="58" t="n">
        <v>1129.29</v>
      </c>
      <c r="R68" s="99" t="n">
        <v>3.02</v>
      </c>
      <c r="S68" s="58" t="n">
        <f aca="false">Q68/3600</f>
        <v>0.313691666666667</v>
      </c>
      <c r="T68" s="60"/>
      <c r="U68" s="0" t="n">
        <v>631.8168</v>
      </c>
      <c r="V68" s="0" t="n">
        <v>35.7445</v>
      </c>
      <c r="W68" s="0" t="n">
        <v>38.8835</v>
      </c>
      <c r="X68" s="0" t="n">
        <v>40.0925</v>
      </c>
      <c r="Y68" s="0" t="n">
        <v>191552</v>
      </c>
      <c r="Z68" s="58"/>
      <c r="AA68" s="99"/>
      <c r="AB68" s="58" t="n">
        <f aca="false">Z68/3600</f>
        <v>0</v>
      </c>
      <c r="AC68" s="60"/>
      <c r="AD68" s="60"/>
      <c r="AE68" s="60"/>
      <c r="AF68" s="65" t="n">
        <f aca="false">IF(Y68=0,0,(Y68-P68)/P68)</f>
        <v>-0.0905931615978427</v>
      </c>
      <c r="AG68" s="47" t="str">
        <f aca="false">IF(OR(U68=0,V68=0,W68=0,X68=0,AND(L68=U68,M68=V68,N68=W68,O68=X68)),"","!")</f>
        <v>!</v>
      </c>
    </row>
    <row r="69" customFormat="false" ht="12.75" hidden="false" customHeight="false" outlineLevel="0" collapsed="false">
      <c r="A69" s="63"/>
      <c r="B69" s="63"/>
      <c r="C69" s="63" t="n">
        <v>32</v>
      </c>
      <c r="D69" s="57" t="n">
        <f aca="false">L69</f>
        <v>306.3392</v>
      </c>
      <c r="E69" s="57" t="n">
        <f aca="false">N69</f>
        <v>36.6141</v>
      </c>
      <c r="F69" s="57" t="n">
        <f aca="false">L69</f>
        <v>306.3392</v>
      </c>
      <c r="G69" s="57" t="n">
        <f aca="false">O69</f>
        <v>37.7606</v>
      </c>
      <c r="H69" s="57" t="n">
        <f aca="false">U69</f>
        <v>305.6648</v>
      </c>
      <c r="I69" s="57" t="n">
        <f aca="false">W69</f>
        <v>36.6242</v>
      </c>
      <c r="J69" s="57" t="n">
        <f aca="false">U69</f>
        <v>305.6648</v>
      </c>
      <c r="K69" s="57" t="n">
        <f aca="false">X69</f>
        <v>37.7622</v>
      </c>
      <c r="L69" s="58" t="n">
        <v>306.3392</v>
      </c>
      <c r="M69" s="58" t="n">
        <v>32.2765</v>
      </c>
      <c r="N69" s="58" t="n">
        <v>36.6141</v>
      </c>
      <c r="O69" s="58" t="n">
        <v>37.7606</v>
      </c>
      <c r="P69" s="59" t="n">
        <v>116711</v>
      </c>
      <c r="Q69" s="58" t="n">
        <v>1012.96</v>
      </c>
      <c r="R69" s="99" t="n">
        <v>2.47</v>
      </c>
      <c r="S69" s="58" t="n">
        <f aca="false">Q69/3600</f>
        <v>0.281377777777778</v>
      </c>
      <c r="T69" s="60"/>
      <c r="U69" s="0" t="n">
        <v>305.6648</v>
      </c>
      <c r="V69" s="0" t="n">
        <v>32.2757</v>
      </c>
      <c r="W69" s="0" t="n">
        <v>36.6242</v>
      </c>
      <c r="X69" s="0" t="n">
        <v>37.7622</v>
      </c>
      <c r="Y69" s="0" t="n">
        <v>106633</v>
      </c>
      <c r="Z69" s="58"/>
      <c r="AA69" s="99"/>
      <c r="AB69" s="58" t="n">
        <f aca="false">Z69/3600</f>
        <v>0</v>
      </c>
      <c r="AC69" s="60"/>
      <c r="AD69" s="60"/>
      <c r="AE69" s="60"/>
      <c r="AF69" s="65" t="n">
        <f aca="false">IF(Y69=0,0,(Y69-P69)/P69)</f>
        <v>-0.0863500441260892</v>
      </c>
      <c r="AG69" s="47" t="str">
        <f aca="false">IF(OR(U69=0,V69=0,W69=0,X69=0,AND(L69=U69,M69=V69,N69=W69,O69=X69)),"","!")</f>
        <v>!</v>
      </c>
    </row>
    <row r="70" customFormat="false" ht="13.5" hidden="false" customHeight="false" outlineLevel="0" collapsed="false">
      <c r="A70" s="66"/>
      <c r="B70" s="66"/>
      <c r="C70" s="66" t="n">
        <v>37</v>
      </c>
      <c r="D70" s="78" t="n">
        <f aca="false">L70</f>
        <v>147.1976</v>
      </c>
      <c r="E70" s="78" t="n">
        <f aca="false">N70</f>
        <v>34.4851</v>
      </c>
      <c r="F70" s="78" t="n">
        <f aca="false">L70</f>
        <v>147.1976</v>
      </c>
      <c r="G70" s="78" t="n">
        <f aca="false">O70</f>
        <v>35.4327</v>
      </c>
      <c r="H70" s="78" t="n">
        <f aca="false">U70</f>
        <v>146.5552</v>
      </c>
      <c r="I70" s="78" t="n">
        <f aca="false">W70</f>
        <v>34.4794</v>
      </c>
      <c r="J70" s="78" t="n">
        <f aca="false">U70</f>
        <v>146.5552</v>
      </c>
      <c r="K70" s="78" t="n">
        <f aca="false">X70</f>
        <v>35.4348</v>
      </c>
      <c r="L70" s="68" t="n">
        <v>147.1976</v>
      </c>
      <c r="M70" s="68" t="n">
        <v>29.4887</v>
      </c>
      <c r="N70" s="68" t="n">
        <v>34.4851</v>
      </c>
      <c r="O70" s="68" t="n">
        <v>35.4327</v>
      </c>
      <c r="P70" s="69" t="n">
        <v>65821</v>
      </c>
      <c r="Q70" s="68" t="n">
        <v>881.23</v>
      </c>
      <c r="R70" s="68" t="n">
        <v>1.93</v>
      </c>
      <c r="S70" s="68" t="n">
        <f aca="false">Q70/3600</f>
        <v>0.244786111111111</v>
      </c>
      <c r="T70" s="66"/>
      <c r="U70" s="0" t="n">
        <v>146.5552</v>
      </c>
      <c r="V70" s="0" t="n">
        <v>29.4911</v>
      </c>
      <c r="W70" s="0" t="n">
        <v>34.4794</v>
      </c>
      <c r="X70" s="0" t="n">
        <v>35.4348</v>
      </c>
      <c r="Y70" s="0" t="n">
        <v>60156</v>
      </c>
      <c r="Z70" s="68"/>
      <c r="AA70" s="68"/>
      <c r="AB70" s="68" t="n">
        <f aca="false">Z70/3600</f>
        <v>0</v>
      </c>
      <c r="AC70" s="66"/>
      <c r="AD70" s="66"/>
      <c r="AE70" s="66"/>
      <c r="AF70" s="65" t="n">
        <f aca="false">IF(Y70=0,0,(Y70-P70)/P70)</f>
        <v>-0.0860667568101366</v>
      </c>
      <c r="AG70" s="47" t="str">
        <f aca="false">IF(OR(U70=0,V70=0,W70=0,X70=0,AND(L70=U70,M70=V70,N70=W70,O70=X70)),"","!")</f>
        <v>!</v>
      </c>
    </row>
    <row r="71" customFormat="false" ht="11.25" hidden="false" customHeight="false" outlineLevel="0" collapsed="false">
      <c r="A71" s="101" t="s">
        <v>75</v>
      </c>
      <c r="B71" s="101" t="s">
        <v>76</v>
      </c>
      <c r="C71" s="101" t="n">
        <v>22</v>
      </c>
      <c r="D71" s="102" t="n">
        <f aca="false">L71</f>
        <v>0</v>
      </c>
      <c r="E71" s="102" t="n">
        <f aca="false">N71</f>
        <v>0</v>
      </c>
      <c r="F71" s="102" t="n">
        <f aca="false">L71</f>
        <v>0</v>
      </c>
      <c r="G71" s="102" t="n">
        <f aca="false">O71</f>
        <v>0</v>
      </c>
      <c r="H71" s="102" t="n">
        <f aca="false">U71</f>
        <v>0</v>
      </c>
      <c r="I71" s="102" t="n">
        <f aca="false">W71</f>
        <v>0</v>
      </c>
      <c r="J71" s="102" t="n">
        <f aca="false">U71</f>
        <v>0</v>
      </c>
      <c r="K71" s="102" t="n">
        <f aca="false">X71</f>
        <v>0</v>
      </c>
      <c r="L71" s="103"/>
      <c r="M71" s="103"/>
      <c r="N71" s="103"/>
      <c r="O71" s="103"/>
      <c r="P71" s="104"/>
      <c r="Q71" s="103"/>
      <c r="R71" s="103"/>
      <c r="S71" s="103"/>
      <c r="T71" s="105"/>
      <c r="U71" s="103"/>
      <c r="V71" s="103"/>
      <c r="W71" s="103"/>
      <c r="X71" s="103"/>
      <c r="Y71" s="104"/>
      <c r="Z71" s="103"/>
      <c r="AA71" s="103"/>
      <c r="AB71" s="103"/>
      <c r="AC71" s="106"/>
      <c r="AD71" s="106"/>
      <c r="AE71" s="106"/>
      <c r="AF71" s="107"/>
      <c r="AG71" s="47" t="str">
        <f aca="false">IF(OR(U71=0,V71=0,W71=0,X71=0,AND(L71=U71,M71=V71,N71=W71,O71=X71)),"","!")</f>
        <v/>
      </c>
    </row>
    <row r="72" customFormat="false" ht="11.25" hidden="false" customHeight="false" outlineLevel="0" collapsed="false">
      <c r="A72" s="108" t="s">
        <v>68</v>
      </c>
      <c r="B72" s="108" t="s">
        <v>77</v>
      </c>
      <c r="C72" s="108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U72</f>
        <v>0</v>
      </c>
      <c r="I72" s="109" t="n">
        <f aca="false">W72</f>
        <v>0</v>
      </c>
      <c r="J72" s="109" t="n">
        <f aca="false">U72</f>
        <v>0</v>
      </c>
      <c r="K72" s="109" t="n">
        <f aca="false">X72</f>
        <v>0</v>
      </c>
      <c r="L72" s="110"/>
      <c r="M72" s="110"/>
      <c r="N72" s="110"/>
      <c r="O72" s="110"/>
      <c r="P72" s="111"/>
      <c r="Q72" s="110"/>
      <c r="R72" s="110"/>
      <c r="S72" s="110"/>
      <c r="T72" s="112"/>
      <c r="U72" s="110"/>
      <c r="V72" s="110"/>
      <c r="W72" s="110"/>
      <c r="X72" s="110"/>
      <c r="Y72" s="111"/>
      <c r="Z72" s="110"/>
      <c r="AA72" s="110"/>
      <c r="AB72" s="110"/>
      <c r="AC72" s="112"/>
      <c r="AD72" s="112"/>
      <c r="AE72" s="112"/>
      <c r="AF72" s="113"/>
      <c r="AG72" s="47" t="str">
        <f aca="false">IF(OR(U72=0,V72=0,W72=0,X72=0,AND(L72=U72,M72=V72,N72=W72,O72=X72)),"","!")</f>
        <v/>
      </c>
    </row>
    <row r="73" customFormat="false" ht="11.25" hidden="false" customHeight="false" outlineLevel="0" collapsed="false">
      <c r="A73" s="108"/>
      <c r="B73" s="108"/>
      <c r="C73" s="108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U73</f>
        <v>0</v>
      </c>
      <c r="I73" s="109" t="n">
        <f aca="false">W73</f>
        <v>0</v>
      </c>
      <c r="J73" s="109" t="n">
        <f aca="false">U73</f>
        <v>0</v>
      </c>
      <c r="K73" s="109" t="n">
        <f aca="false">X73</f>
        <v>0</v>
      </c>
      <c r="L73" s="110"/>
      <c r="M73" s="110"/>
      <c r="N73" s="110"/>
      <c r="O73" s="110"/>
      <c r="P73" s="111"/>
      <c r="Q73" s="110"/>
      <c r="R73" s="110"/>
      <c r="S73" s="110"/>
      <c r="T73" s="112"/>
      <c r="U73" s="110"/>
      <c r="V73" s="110"/>
      <c r="W73" s="110"/>
      <c r="X73" s="110"/>
      <c r="Y73" s="111"/>
      <c r="Z73" s="110"/>
      <c r="AA73" s="110"/>
      <c r="AB73" s="110"/>
      <c r="AC73" s="112"/>
      <c r="AD73" s="112"/>
      <c r="AE73" s="112"/>
      <c r="AF73" s="113"/>
      <c r="AG73" s="47" t="str">
        <f aca="false">IF(OR(U73=0,V73=0,W73=0,X73=0,AND(L73=U73,M73=V73,N73=W73,O73=X73)),"","!")</f>
        <v/>
      </c>
    </row>
    <row r="74" customFormat="false" ht="12" hidden="false" customHeight="false" outlineLevel="0" collapsed="false">
      <c r="A74" s="108"/>
      <c r="B74" s="114"/>
      <c r="C74" s="114" t="n">
        <v>37</v>
      </c>
      <c r="D74" s="115" t="n">
        <f aca="false">L74</f>
        <v>0</v>
      </c>
      <c r="E74" s="115" t="n">
        <f aca="false">N74</f>
        <v>0</v>
      </c>
      <c r="F74" s="115" t="n">
        <f aca="false">L74</f>
        <v>0</v>
      </c>
      <c r="G74" s="115" t="n">
        <f aca="false">O74</f>
        <v>0</v>
      </c>
      <c r="H74" s="115" t="n">
        <f aca="false">U74</f>
        <v>0</v>
      </c>
      <c r="I74" s="115" t="n">
        <f aca="false">W74</f>
        <v>0</v>
      </c>
      <c r="J74" s="115" t="n">
        <f aca="false">U74</f>
        <v>0</v>
      </c>
      <c r="K74" s="115" t="n">
        <f aca="false">X74</f>
        <v>0</v>
      </c>
      <c r="L74" s="116"/>
      <c r="M74" s="116"/>
      <c r="N74" s="116"/>
      <c r="O74" s="116"/>
      <c r="P74" s="117"/>
      <c r="Q74" s="116"/>
      <c r="R74" s="116"/>
      <c r="S74" s="116"/>
      <c r="T74" s="114"/>
      <c r="U74" s="116"/>
      <c r="V74" s="116"/>
      <c r="W74" s="116"/>
      <c r="X74" s="116"/>
      <c r="Y74" s="117"/>
      <c r="Z74" s="116"/>
      <c r="AA74" s="116"/>
      <c r="AB74" s="116"/>
      <c r="AC74" s="114"/>
      <c r="AD74" s="114"/>
      <c r="AE74" s="114"/>
      <c r="AF74" s="113"/>
      <c r="AG74" s="47" t="str">
        <f aca="false">IF(OR(U74=0,V74=0,W74=0,X74=0,AND(L74=U74,M74=V74,N74=W74,O74=X74)),"","!")</f>
        <v/>
      </c>
    </row>
    <row r="75" customFormat="false" ht="11.25" hidden="false" customHeight="false" outlineLevel="0" collapsed="false">
      <c r="A75" s="108"/>
      <c r="B75" s="101" t="s">
        <v>78</v>
      </c>
      <c r="C75" s="101" t="n">
        <v>22</v>
      </c>
      <c r="D75" s="118" t="n">
        <f aca="false">L75</f>
        <v>0</v>
      </c>
      <c r="E75" s="118" t="n">
        <f aca="false">N75</f>
        <v>0</v>
      </c>
      <c r="F75" s="118" t="n">
        <f aca="false">L75</f>
        <v>0</v>
      </c>
      <c r="G75" s="118" t="n">
        <f aca="false">O75</f>
        <v>0</v>
      </c>
      <c r="H75" s="118" t="n">
        <f aca="false">U75</f>
        <v>0</v>
      </c>
      <c r="I75" s="118" t="n">
        <f aca="false">W75</f>
        <v>0</v>
      </c>
      <c r="J75" s="118" t="n">
        <f aca="false">U75</f>
        <v>0</v>
      </c>
      <c r="K75" s="118" t="n">
        <f aca="false">X75</f>
        <v>0</v>
      </c>
      <c r="L75" s="103"/>
      <c r="M75" s="103"/>
      <c r="N75" s="103"/>
      <c r="O75" s="103"/>
      <c r="P75" s="104"/>
      <c r="Q75" s="103"/>
      <c r="R75" s="103"/>
      <c r="S75" s="103"/>
      <c r="T75" s="105"/>
      <c r="U75" s="103"/>
      <c r="V75" s="103"/>
      <c r="W75" s="103"/>
      <c r="X75" s="103"/>
      <c r="Y75" s="104"/>
      <c r="Z75" s="103"/>
      <c r="AA75" s="103"/>
      <c r="AB75" s="103"/>
      <c r="AC75" s="106"/>
      <c r="AD75" s="106"/>
      <c r="AE75" s="106"/>
      <c r="AF75" s="107"/>
      <c r="AG75" s="47" t="str">
        <f aca="false">IF(OR(U75=0,V75=0,W75=0,X75=0,AND(L75=U75,M75=V75,N75=W75,O75=X75)),"","!")</f>
        <v/>
      </c>
    </row>
    <row r="76" customFormat="false" ht="11.25" hidden="false" customHeight="false" outlineLevel="0" collapsed="false">
      <c r="A76" s="108"/>
      <c r="B76" s="108" t="s">
        <v>79</v>
      </c>
      <c r="C76" s="108" t="n">
        <v>27</v>
      </c>
      <c r="D76" s="119" t="n">
        <f aca="false">L76</f>
        <v>0</v>
      </c>
      <c r="E76" s="119" t="n">
        <f aca="false">N76</f>
        <v>0</v>
      </c>
      <c r="F76" s="119" t="n">
        <f aca="false">L76</f>
        <v>0</v>
      </c>
      <c r="G76" s="119" t="n">
        <f aca="false">O76</f>
        <v>0</v>
      </c>
      <c r="H76" s="119" t="n">
        <f aca="false">U76</f>
        <v>0</v>
      </c>
      <c r="I76" s="119" t="n">
        <f aca="false">W76</f>
        <v>0</v>
      </c>
      <c r="J76" s="119" t="n">
        <f aca="false">U76</f>
        <v>0</v>
      </c>
      <c r="K76" s="119" t="n">
        <f aca="false">X76</f>
        <v>0</v>
      </c>
      <c r="L76" s="110"/>
      <c r="M76" s="110"/>
      <c r="N76" s="110"/>
      <c r="O76" s="110"/>
      <c r="P76" s="111"/>
      <c r="Q76" s="110"/>
      <c r="R76" s="110"/>
      <c r="S76" s="110"/>
      <c r="T76" s="112"/>
      <c r="U76" s="110"/>
      <c r="V76" s="110"/>
      <c r="W76" s="110"/>
      <c r="X76" s="110"/>
      <c r="Y76" s="111"/>
      <c r="Z76" s="110"/>
      <c r="AA76" s="110"/>
      <c r="AB76" s="110"/>
      <c r="AC76" s="112"/>
      <c r="AD76" s="112"/>
      <c r="AE76" s="112"/>
      <c r="AF76" s="113"/>
      <c r="AG76" s="47" t="str">
        <f aca="false">IF(OR(U76=0,V76=0,W76=0,X76=0,AND(L76=U76,M76=V76,N76=W76,O76=X76)),"","!")</f>
        <v/>
      </c>
    </row>
    <row r="77" customFormat="false" ht="11.25" hidden="false" customHeight="false" outlineLevel="0" collapsed="false">
      <c r="A77" s="108"/>
      <c r="B77" s="108"/>
      <c r="C77" s="108" t="n">
        <v>32</v>
      </c>
      <c r="D77" s="119" t="n">
        <f aca="false">L77</f>
        <v>0</v>
      </c>
      <c r="E77" s="119" t="n">
        <f aca="false">N77</f>
        <v>0</v>
      </c>
      <c r="F77" s="119" t="n">
        <f aca="false">L77</f>
        <v>0</v>
      </c>
      <c r="G77" s="119" t="n">
        <f aca="false">O77</f>
        <v>0</v>
      </c>
      <c r="H77" s="119" t="n">
        <f aca="false">U77</f>
        <v>0</v>
      </c>
      <c r="I77" s="119" t="n">
        <f aca="false">W77</f>
        <v>0</v>
      </c>
      <c r="J77" s="119" t="n">
        <f aca="false">U77</f>
        <v>0</v>
      </c>
      <c r="K77" s="119" t="n">
        <f aca="false">X77</f>
        <v>0</v>
      </c>
      <c r="L77" s="110"/>
      <c r="M77" s="110"/>
      <c r="N77" s="110"/>
      <c r="O77" s="110"/>
      <c r="P77" s="111"/>
      <c r="Q77" s="110"/>
      <c r="R77" s="110"/>
      <c r="S77" s="110"/>
      <c r="T77" s="112"/>
      <c r="U77" s="110"/>
      <c r="V77" s="110"/>
      <c r="W77" s="110"/>
      <c r="X77" s="110"/>
      <c r="Y77" s="111"/>
      <c r="Z77" s="110"/>
      <c r="AA77" s="110"/>
      <c r="AB77" s="110"/>
      <c r="AC77" s="112"/>
      <c r="AD77" s="112"/>
      <c r="AE77" s="112"/>
      <c r="AF77" s="113"/>
      <c r="AG77" s="47" t="str">
        <f aca="false">IF(OR(U77=0,V77=0,W77=0,X77=0,AND(L77=U77,M77=V77,N77=W77,O77=X77)),"","!")</f>
        <v/>
      </c>
    </row>
    <row r="78" customFormat="false" ht="12" hidden="false" customHeight="false" outlineLevel="0" collapsed="false">
      <c r="A78" s="108"/>
      <c r="B78" s="114"/>
      <c r="C78" s="114" t="n">
        <v>37</v>
      </c>
      <c r="D78" s="120" t="n">
        <f aca="false">L78</f>
        <v>0</v>
      </c>
      <c r="E78" s="120" t="n">
        <f aca="false">N78</f>
        <v>0</v>
      </c>
      <c r="F78" s="120" t="n">
        <f aca="false">L78</f>
        <v>0</v>
      </c>
      <c r="G78" s="120" t="n">
        <f aca="false">O78</f>
        <v>0</v>
      </c>
      <c r="H78" s="120" t="n">
        <f aca="false">U78</f>
        <v>0</v>
      </c>
      <c r="I78" s="120" t="n">
        <f aca="false">W78</f>
        <v>0</v>
      </c>
      <c r="J78" s="120" t="n">
        <f aca="false">U78</f>
        <v>0</v>
      </c>
      <c r="K78" s="120" t="n">
        <f aca="false">X78</f>
        <v>0</v>
      </c>
      <c r="L78" s="116"/>
      <c r="M78" s="116"/>
      <c r="N78" s="116"/>
      <c r="O78" s="116"/>
      <c r="P78" s="117"/>
      <c r="Q78" s="116"/>
      <c r="R78" s="116"/>
      <c r="S78" s="116"/>
      <c r="T78" s="114"/>
      <c r="U78" s="116"/>
      <c r="V78" s="116"/>
      <c r="W78" s="116"/>
      <c r="X78" s="116"/>
      <c r="Y78" s="117"/>
      <c r="Z78" s="116"/>
      <c r="AA78" s="116"/>
      <c r="AB78" s="116"/>
      <c r="AC78" s="114"/>
      <c r="AD78" s="114"/>
      <c r="AE78" s="114"/>
      <c r="AF78" s="113"/>
      <c r="AG78" s="47" t="str">
        <f aca="false">IF(OR(U78=0,V78=0,W78=0,X78=0,AND(L78=U78,M78=V78,N78=W78,O78=X78)),"","!")</f>
        <v/>
      </c>
    </row>
    <row r="79" customFormat="false" ht="11.25" hidden="false" customHeight="false" outlineLevel="0" collapsed="false">
      <c r="A79" s="108"/>
      <c r="B79" s="101" t="s">
        <v>80</v>
      </c>
      <c r="C79" s="101" t="n">
        <v>22</v>
      </c>
      <c r="D79" s="118" t="n">
        <f aca="false">L79</f>
        <v>0</v>
      </c>
      <c r="E79" s="118" t="n">
        <f aca="false">N79</f>
        <v>0</v>
      </c>
      <c r="F79" s="118" t="n">
        <f aca="false">L79</f>
        <v>0</v>
      </c>
      <c r="G79" s="118" t="n">
        <f aca="false">O79</f>
        <v>0</v>
      </c>
      <c r="H79" s="118" t="n">
        <f aca="false">U79</f>
        <v>0</v>
      </c>
      <c r="I79" s="118" t="n">
        <f aca="false">W79</f>
        <v>0</v>
      </c>
      <c r="J79" s="118" t="n">
        <f aca="false">U79</f>
        <v>0</v>
      </c>
      <c r="K79" s="118" t="n">
        <f aca="false">X79</f>
        <v>0</v>
      </c>
      <c r="L79" s="103"/>
      <c r="M79" s="103"/>
      <c r="N79" s="103"/>
      <c r="O79" s="103"/>
      <c r="P79" s="104"/>
      <c r="Q79" s="103"/>
      <c r="R79" s="103"/>
      <c r="S79" s="103"/>
      <c r="T79" s="105"/>
      <c r="U79" s="103"/>
      <c r="V79" s="103"/>
      <c r="W79" s="103"/>
      <c r="X79" s="103"/>
      <c r="Y79" s="104"/>
      <c r="Z79" s="103"/>
      <c r="AA79" s="103"/>
      <c r="AB79" s="103"/>
      <c r="AC79" s="106"/>
      <c r="AD79" s="106"/>
      <c r="AE79" s="106"/>
      <c r="AF79" s="107"/>
      <c r="AG79" s="47" t="str">
        <f aca="false">IF(OR(U79=0,V79=0,W79=0,X79=0,AND(L79=U79,M79=V79,N79=W79,O79=X79)),"","!")</f>
        <v/>
      </c>
    </row>
    <row r="80" customFormat="false" ht="11.25" hidden="false" customHeight="false" outlineLevel="0" collapsed="false">
      <c r="A80" s="108"/>
      <c r="B80" s="108" t="s">
        <v>81</v>
      </c>
      <c r="C80" s="108" t="n">
        <v>27</v>
      </c>
      <c r="D80" s="119" t="n">
        <f aca="false">L80</f>
        <v>0</v>
      </c>
      <c r="E80" s="119" t="n">
        <f aca="false">N80</f>
        <v>0</v>
      </c>
      <c r="F80" s="119" t="n">
        <f aca="false">L80</f>
        <v>0</v>
      </c>
      <c r="G80" s="119" t="n">
        <f aca="false">O80</f>
        <v>0</v>
      </c>
      <c r="H80" s="119" t="n">
        <f aca="false">U80</f>
        <v>0</v>
      </c>
      <c r="I80" s="119" t="n">
        <f aca="false">W80</f>
        <v>0</v>
      </c>
      <c r="J80" s="119" t="n">
        <f aca="false">U80</f>
        <v>0</v>
      </c>
      <c r="K80" s="119" t="n">
        <f aca="false">X80</f>
        <v>0</v>
      </c>
      <c r="L80" s="110"/>
      <c r="M80" s="110"/>
      <c r="N80" s="110"/>
      <c r="O80" s="110"/>
      <c r="P80" s="111"/>
      <c r="Q80" s="110"/>
      <c r="R80" s="110"/>
      <c r="S80" s="110"/>
      <c r="T80" s="112"/>
      <c r="U80" s="110"/>
      <c r="V80" s="110"/>
      <c r="W80" s="110"/>
      <c r="X80" s="110"/>
      <c r="Y80" s="111"/>
      <c r="Z80" s="110"/>
      <c r="AA80" s="110"/>
      <c r="AB80" s="110"/>
      <c r="AC80" s="112"/>
      <c r="AD80" s="112"/>
      <c r="AE80" s="112"/>
      <c r="AF80" s="113"/>
      <c r="AG80" s="47" t="str">
        <f aca="false">IF(OR(U80=0,V80=0,W80=0,X80=0,AND(L80=U80,M80=V80,N80=W80,O80=X80)),"","!")</f>
        <v/>
      </c>
    </row>
    <row r="81" customFormat="false" ht="11.25" hidden="false" customHeight="false" outlineLevel="0" collapsed="false">
      <c r="A81" s="108"/>
      <c r="B81" s="108"/>
      <c r="C81" s="108" t="n">
        <v>32</v>
      </c>
      <c r="D81" s="119" t="n">
        <f aca="false">L81</f>
        <v>0</v>
      </c>
      <c r="E81" s="119" t="n">
        <f aca="false">N81</f>
        <v>0</v>
      </c>
      <c r="F81" s="119" t="n">
        <f aca="false">L81</f>
        <v>0</v>
      </c>
      <c r="G81" s="119" t="n">
        <f aca="false">O81</f>
        <v>0</v>
      </c>
      <c r="H81" s="119" t="n">
        <f aca="false">U81</f>
        <v>0</v>
      </c>
      <c r="I81" s="119" t="n">
        <f aca="false">W81</f>
        <v>0</v>
      </c>
      <c r="J81" s="119" t="n">
        <f aca="false">U81</f>
        <v>0</v>
      </c>
      <c r="K81" s="119" t="n">
        <f aca="false">X81</f>
        <v>0</v>
      </c>
      <c r="L81" s="110"/>
      <c r="M81" s="110"/>
      <c r="N81" s="110"/>
      <c r="O81" s="110"/>
      <c r="P81" s="111"/>
      <c r="Q81" s="110"/>
      <c r="R81" s="110"/>
      <c r="S81" s="110"/>
      <c r="T81" s="112"/>
      <c r="U81" s="110"/>
      <c r="V81" s="110"/>
      <c r="W81" s="110"/>
      <c r="X81" s="110"/>
      <c r="Y81" s="111"/>
      <c r="Z81" s="110"/>
      <c r="AA81" s="110"/>
      <c r="AB81" s="110"/>
      <c r="AC81" s="112"/>
      <c r="AD81" s="112"/>
      <c r="AE81" s="112"/>
      <c r="AF81" s="113"/>
      <c r="AG81" s="47" t="str">
        <f aca="false">IF(OR(U81=0,V81=0,W81=0,X81=0,AND(L81=U81,M81=V81,N81=W81,O81=X81)),"","!")</f>
        <v/>
      </c>
    </row>
    <row r="82" customFormat="false" ht="12" hidden="false" customHeight="false" outlineLevel="0" collapsed="false">
      <c r="A82" s="114"/>
      <c r="B82" s="114"/>
      <c r="C82" s="114" t="n">
        <v>37</v>
      </c>
      <c r="D82" s="121" t="n">
        <f aca="false">L82</f>
        <v>0</v>
      </c>
      <c r="E82" s="121" t="n">
        <f aca="false">N82</f>
        <v>0</v>
      </c>
      <c r="F82" s="121" t="n">
        <f aca="false">L82</f>
        <v>0</v>
      </c>
      <c r="G82" s="121" t="n">
        <f aca="false">O82</f>
        <v>0</v>
      </c>
      <c r="H82" s="121" t="n">
        <f aca="false">U82</f>
        <v>0</v>
      </c>
      <c r="I82" s="121" t="n">
        <f aca="false">W82</f>
        <v>0</v>
      </c>
      <c r="J82" s="121" t="n">
        <f aca="false">U82</f>
        <v>0</v>
      </c>
      <c r="K82" s="121" t="n">
        <f aca="false">X82</f>
        <v>0</v>
      </c>
      <c r="L82" s="116"/>
      <c r="M82" s="116"/>
      <c r="N82" s="116"/>
      <c r="O82" s="116"/>
      <c r="P82" s="117"/>
      <c r="Q82" s="116"/>
      <c r="R82" s="116"/>
      <c r="S82" s="116"/>
      <c r="T82" s="114"/>
      <c r="U82" s="116"/>
      <c r="V82" s="116"/>
      <c r="W82" s="116"/>
      <c r="X82" s="116"/>
      <c r="Y82" s="117"/>
      <c r="Z82" s="116"/>
      <c r="AA82" s="116"/>
      <c r="AB82" s="116"/>
      <c r="AC82" s="114"/>
      <c r="AD82" s="114"/>
      <c r="AE82" s="114"/>
      <c r="AF82" s="122"/>
      <c r="AG82" s="47" t="str">
        <f aca="false">IF(OR(U82=0,V82=0,W82=0,X82=0,AND(L82=U82,M82=V82,N82=W82,O82=X82)),"","!")</f>
        <v/>
      </c>
    </row>
    <row r="83" customFormat="false" ht="11.25" hidden="false" customHeight="false" outlineLevel="0" collapsed="false">
      <c r="B83" s="42" t="s">
        <v>6</v>
      </c>
      <c r="D83" s="80"/>
      <c r="E83" s="81"/>
      <c r="F83" s="81"/>
      <c r="G83" s="82"/>
      <c r="H83" s="82"/>
      <c r="I83" s="82"/>
      <c r="J83" s="82"/>
      <c r="K83" s="82"/>
      <c r="T83" s="83"/>
      <c r="AC83" s="97" t="e">
        <f aca="false">AVERAGE(AC3,AC7,AC11,AC15)</f>
        <v>#VALUE!</v>
      </c>
      <c r="AD83" s="97" t="e">
        <f aca="false">AVERAGE(AD3,AD7,AD11,AD15)</f>
        <v>#VALUE!</v>
      </c>
      <c r="AE83" s="97" t="e">
        <f aca="false">AVERAGE(AE3,AE7,AE11,AE15)</f>
        <v>#VALUE!</v>
      </c>
      <c r="AF83" s="84" t="n">
        <f aca="false">AVERAGE(AF3:AF18)</f>
        <v>-0.0348504826367348</v>
      </c>
    </row>
    <row r="84" customFormat="false" ht="11.25" hidden="false" customHeight="false" outlineLevel="0" collapsed="false">
      <c r="B84" s="42" t="s">
        <v>7</v>
      </c>
      <c r="D84" s="85"/>
      <c r="E84" s="81"/>
      <c r="F84" s="81"/>
      <c r="G84" s="82"/>
      <c r="H84" s="82"/>
      <c r="I84" s="82"/>
      <c r="J84" s="82"/>
      <c r="K84" s="82"/>
      <c r="T84" s="83"/>
      <c r="AC84" s="97" t="e">
        <f aca="false">AVERAGE(AC19,AC23,AC27,AC31,AC35)</f>
        <v>#VALUE!</v>
      </c>
      <c r="AD84" s="97" t="e">
        <f aca="false">AVERAGE(AD19,AD23,AD27,AD31,AD35)</f>
        <v>#VALUE!</v>
      </c>
      <c r="AE84" s="97" t="e">
        <f aca="false">AVERAGE(AE19,AE23,AE27,AE31,AE35)</f>
        <v>#VALUE!</v>
      </c>
      <c r="AF84" s="86" t="n">
        <f aca="false">AVERAGE(AF19:AF38)</f>
        <v>-0.0661852892709474</v>
      </c>
    </row>
    <row r="85" customFormat="false" ht="11.25" hidden="false" customHeight="false" outlineLevel="0" collapsed="false">
      <c r="B85" s="42" t="s">
        <v>8</v>
      </c>
      <c r="D85" s="85"/>
      <c r="E85" s="81"/>
      <c r="F85" s="81"/>
      <c r="G85" s="82"/>
      <c r="H85" s="82"/>
      <c r="I85" s="82"/>
      <c r="J85" s="82"/>
      <c r="K85" s="82"/>
      <c r="T85" s="83"/>
      <c r="AC85" s="97" t="e">
        <f aca="false">AVERAGE(AC39,AC43,AC47,AC51)</f>
        <v>#VALUE!</v>
      </c>
      <c r="AD85" s="97" t="e">
        <f aca="false">AVERAGE(AD39,AD43,AD47,AD51)</f>
        <v>#VALUE!</v>
      </c>
      <c r="AE85" s="97" t="e">
        <f aca="false">AVERAGE(AE39,AE43,AE47,AE51)</f>
        <v>#VALUE!</v>
      </c>
      <c r="AF85" s="87" t="n">
        <f aca="false">AVERAGE(AF39:AF54)</f>
        <v>-0.0879967824325997</v>
      </c>
    </row>
    <row r="86" customFormat="false" ht="11.25" hidden="false" customHeight="false" outlineLevel="0" collapsed="false">
      <c r="B86" s="42" t="s">
        <v>9</v>
      </c>
      <c r="D86" s="85"/>
      <c r="E86" s="81"/>
      <c r="F86" s="81"/>
      <c r="G86" s="82"/>
      <c r="H86" s="82"/>
      <c r="I86" s="82"/>
      <c r="J86" s="82"/>
      <c r="K86" s="82"/>
      <c r="T86" s="88"/>
      <c r="AC86" s="123" t="e">
        <f aca="false">AVERAGE(AC55,AC63,AC59,AC67)</f>
        <v>#VALUE!</v>
      </c>
      <c r="AD86" s="123" t="e">
        <f aca="false">AVERAGE(AD55,AD63,AD59,AD67)</f>
        <v>#VALUE!</v>
      </c>
      <c r="AE86" s="123" t="e">
        <f aca="false">AVERAGE(AE55,AE63,AE59,AE67)</f>
        <v>#VALUE!</v>
      </c>
      <c r="AF86" s="87" t="n">
        <f aca="false">AVERAGE(AF55:AF70)</f>
        <v>-0.078454379874706</v>
      </c>
    </row>
    <row r="87" customFormat="false" ht="11.25" hidden="false" customHeight="false" outlineLevel="0" collapsed="false">
      <c r="A87" s="124"/>
      <c r="B87" s="124" t="s">
        <v>10</v>
      </c>
      <c r="C87" s="124"/>
      <c r="D87" s="125"/>
      <c r="E87" s="126"/>
      <c r="F87" s="126"/>
      <c r="G87" s="127"/>
      <c r="H87" s="127"/>
      <c r="I87" s="127"/>
      <c r="J87" s="127"/>
      <c r="K87" s="127"/>
      <c r="L87" s="124"/>
      <c r="M87" s="124"/>
      <c r="N87" s="124"/>
      <c r="O87" s="124"/>
      <c r="P87" s="124"/>
      <c r="Q87" s="124"/>
      <c r="R87" s="124"/>
      <c r="S87" s="124"/>
      <c r="T87" s="128"/>
      <c r="U87" s="124"/>
      <c r="V87" s="124"/>
      <c r="W87" s="124"/>
      <c r="X87" s="124"/>
      <c r="Y87" s="124"/>
      <c r="Z87" s="124"/>
      <c r="AA87" s="124"/>
      <c r="AB87" s="124"/>
      <c r="AC87" s="129"/>
      <c r="AD87" s="129"/>
      <c r="AE87" s="129"/>
      <c r="AF87" s="130"/>
    </row>
    <row r="88" customFormat="false" ht="11.25" hidden="false" customHeight="false" outlineLevel="0" collapsed="false">
      <c r="B88" s="90" t="s">
        <v>11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0"/>
      <c r="T88" s="94"/>
      <c r="U88" s="90"/>
      <c r="V88" s="90"/>
      <c r="W88" s="90"/>
      <c r="X88" s="90"/>
      <c r="Y88" s="90"/>
      <c r="Z88" s="90"/>
      <c r="AA88" s="90"/>
      <c r="AB88" s="90"/>
      <c r="AC88" s="131" t="e">
        <f aca="false">AVERAGE(AC3,AC7,AC11,AC15,AC19,AC23,AC27,AC31,AC35,AC39,AC43,AC47,AC51,AC55,AC63,AC59,AC67)</f>
        <v>#VALUE!</v>
      </c>
      <c r="AD88" s="131" t="e">
        <f aca="false">AVERAGE(AD3,AD7,AD11,AD15,AD19,AD23,AD27,AD31,AD35,AD39,AD43,AD47,AD51,AD55,AD63,AD59,AD67)</f>
        <v>#VALUE!</v>
      </c>
      <c r="AE88" s="131" t="e">
        <f aca="false">AVERAGE(AE3,AE7,AE11,AE15,AE19,AE23,AE27,AE31,AE35,AE39,AE43,AE47,AE51,AE55,AE63,AE59,AE67)</f>
        <v>#VALUE!</v>
      </c>
      <c r="AF88" s="96" t="n">
        <f aca="false">AVERAGE(AF3:AF70)</f>
        <v>-0.0668313544782882</v>
      </c>
    </row>
    <row r="89" customFormat="false" ht="11.25" hidden="false" customHeight="false" outlineLevel="0" collapsed="false">
      <c r="B89" s="42" t="s">
        <v>82</v>
      </c>
      <c r="Q89" s="97"/>
      <c r="R89" s="97" t="n">
        <f aca="false">GEOMEAN(R3:R70)</f>
        <v>23.2534527128948</v>
      </c>
      <c r="S89" s="97" t="n">
        <f aca="false">GEOMEAN(S3:S70)</f>
        <v>2.63375416784352</v>
      </c>
      <c r="Z89" s="97"/>
      <c r="AA89" s="97" t="e">
        <f aca="false">GEOMEAN(AA3:AA70)</f>
        <v>#NUM!</v>
      </c>
      <c r="AB89" s="97" t="n">
        <f aca="false">GEOMEAN(AB3:AB70)</f>
        <v>0</v>
      </c>
    </row>
    <row r="90" customFormat="false" ht="11.25" hidden="false" customHeight="false" outlineLevel="0" collapsed="false">
      <c r="B90" s="42" t="s">
        <v>83</v>
      </c>
      <c r="Z90" s="98"/>
      <c r="AA90" s="98" t="e">
        <f aca="false">AA89/R89</f>
        <v>#NUM!</v>
      </c>
      <c r="AB90" s="98" t="n">
        <f aca="false">AB89/S89</f>
        <v>0</v>
      </c>
    </row>
    <row r="91" customFormat="false" ht="11.25" hidden="false" customHeight="false" outlineLevel="0" collapsed="false">
      <c r="B91" s="42" t="s">
        <v>84</v>
      </c>
      <c r="Q91" s="83"/>
      <c r="R91" s="83" t="n">
        <f aca="false">SUM(R3:R70)/3600</f>
        <v>0.819155555555556</v>
      </c>
      <c r="S91" s="83" t="n">
        <f aca="false">SUM(S3:S70)</f>
        <v>326.200544444444</v>
      </c>
      <c r="Z91" s="83"/>
      <c r="AA91" s="83" t="n">
        <f aca="false">SUM(AA3:AA70)/3600</f>
        <v>0</v>
      </c>
      <c r="AB91" s="83" t="n">
        <f aca="false">SUM(AB3:AB70)</f>
        <v>0</v>
      </c>
    </row>
    <row r="92" customFormat="false" ht="11.25" hidden="false" customHeight="false" outlineLevel="0" collapsed="false">
      <c r="S92" s="83" t="n">
        <f aca="false">MAX(S3:S82)</f>
        <v>21.5307444444444</v>
      </c>
      <c r="AB92" s="83" t="n">
        <f aca="false">MAX(AB3:AB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F3:AF7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F3:AF70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AK24" activeCellId="0" sqref="AK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7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8" t="s">
        <v>21</v>
      </c>
      <c r="E1" s="48" t="s">
        <v>21</v>
      </c>
      <c r="F1" s="49" t="s">
        <v>21</v>
      </c>
      <c r="G1" s="48" t="s">
        <v>21</v>
      </c>
      <c r="H1" s="48" t="s">
        <v>22</v>
      </c>
      <c r="I1" s="48" t="s">
        <v>22</v>
      </c>
      <c r="J1" s="48" t="s">
        <v>22</v>
      </c>
      <c r="K1" s="48" t="s">
        <v>22</v>
      </c>
      <c r="L1" s="50" t="s">
        <v>23</v>
      </c>
      <c r="M1" s="50"/>
      <c r="N1" s="50"/>
      <c r="O1" s="50"/>
      <c r="P1" s="50"/>
      <c r="Q1" s="50"/>
      <c r="R1" s="50"/>
      <c r="S1" s="50"/>
      <c r="T1" s="50"/>
      <c r="U1" s="50" t="s">
        <v>24</v>
      </c>
      <c r="V1" s="50"/>
      <c r="W1" s="50"/>
      <c r="X1" s="50"/>
      <c r="Y1" s="50"/>
      <c r="Z1" s="50"/>
      <c r="AA1" s="50"/>
      <c r="AB1" s="50"/>
      <c r="AC1" s="50"/>
      <c r="AF1" s="47"/>
    </row>
    <row r="2" customFormat="false" ht="12" hidden="false" customHeight="false" outlineLevel="0" collapsed="false">
      <c r="C2" s="51" t="s">
        <v>25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U2</f>
        <v>kbps</v>
      </c>
      <c r="I2" s="52" t="str">
        <f aca="false">W2</f>
        <v>U psnr</v>
      </c>
      <c r="J2" s="52" t="str">
        <f aca="false">U2</f>
        <v>kbps</v>
      </c>
      <c r="K2" s="52" t="str">
        <f aca="false">X2</f>
        <v>V psnr</v>
      </c>
      <c r="L2" s="53" t="s">
        <v>26</v>
      </c>
      <c r="M2" s="53" t="s">
        <v>27</v>
      </c>
      <c r="N2" s="53" t="s">
        <v>28</v>
      </c>
      <c r="O2" s="53" t="s">
        <v>29</v>
      </c>
      <c r="P2" s="53" t="s">
        <v>30</v>
      </c>
      <c r="Q2" s="53" t="s">
        <v>31</v>
      </c>
      <c r="R2" s="53" t="s">
        <v>32</v>
      </c>
      <c r="S2" s="53" t="s">
        <v>33</v>
      </c>
      <c r="T2" s="54"/>
      <c r="U2" s="53" t="s">
        <v>26</v>
      </c>
      <c r="V2" s="53" t="s">
        <v>27</v>
      </c>
      <c r="W2" s="53" t="s">
        <v>28</v>
      </c>
      <c r="X2" s="53" t="s">
        <v>29</v>
      </c>
      <c r="Y2" s="53" t="s">
        <v>30</v>
      </c>
      <c r="Z2" s="53" t="s">
        <v>34</v>
      </c>
      <c r="AA2" s="53" t="s">
        <v>32</v>
      </c>
      <c r="AB2" s="53" t="s">
        <v>33</v>
      </c>
      <c r="AC2" s="54" t="s">
        <v>35</v>
      </c>
      <c r="AD2" s="54" t="s">
        <v>36</v>
      </c>
      <c r="AE2" s="54" t="s">
        <v>37</v>
      </c>
      <c r="AF2" s="54" t="s">
        <v>38</v>
      </c>
    </row>
    <row r="3" customFormat="false" ht="12.75" hidden="false" customHeight="false" outlineLevel="0" collapsed="false">
      <c r="A3" s="56" t="s">
        <v>6</v>
      </c>
      <c r="B3" s="56" t="s">
        <v>39</v>
      </c>
      <c r="C3" s="56" t="n">
        <v>22</v>
      </c>
      <c r="D3" s="57" t="n">
        <f aca="false">L3</f>
        <v>14965.2272</v>
      </c>
      <c r="E3" s="57" t="n">
        <f aca="false">N3</f>
        <v>41.561</v>
      </c>
      <c r="F3" s="57" t="n">
        <f aca="false">L3</f>
        <v>14965.2272</v>
      </c>
      <c r="G3" s="57" t="n">
        <f aca="false">O3</f>
        <v>44.309</v>
      </c>
      <c r="H3" s="57" t="n">
        <f aca="false">U3</f>
        <v>14974.8576</v>
      </c>
      <c r="I3" s="57" t="n">
        <f aca="false">W3</f>
        <v>41.5624</v>
      </c>
      <c r="J3" s="57" t="n">
        <f aca="false">U3</f>
        <v>14974.8576</v>
      </c>
      <c r="K3" s="57" t="n">
        <f aca="false">X3</f>
        <v>44.3076</v>
      </c>
      <c r="L3" s="58" t="n">
        <v>14965.2272</v>
      </c>
      <c r="M3" s="58" t="n">
        <v>41.5611</v>
      </c>
      <c r="N3" s="58" t="n">
        <v>41.561</v>
      </c>
      <c r="O3" s="58" t="n">
        <v>44.309</v>
      </c>
      <c r="P3" s="59" t="n">
        <v>2513295</v>
      </c>
      <c r="Q3" s="58" t="n">
        <v>14070.77</v>
      </c>
      <c r="R3" s="99" t="n">
        <v>34.55</v>
      </c>
      <c r="S3" s="58" t="n">
        <f aca="false">Q3/3600</f>
        <v>3.90854722222222</v>
      </c>
      <c r="T3" s="60"/>
      <c r="U3" s="0" t="n">
        <v>14974.8576</v>
      </c>
      <c r="V3" s="0" t="n">
        <v>41.5608</v>
      </c>
      <c r="W3" s="0" t="n">
        <v>41.5624</v>
      </c>
      <c r="X3" s="0" t="n">
        <v>44.3076</v>
      </c>
      <c r="Y3" s="0" t="n">
        <v>2546479</v>
      </c>
      <c r="Z3" s="58"/>
      <c r="AA3" s="99"/>
      <c r="AB3" s="58" t="n">
        <f aca="false">Z3/3600</f>
        <v>0</v>
      </c>
      <c r="AC3" s="100" t="e">
        <f aca="false">RBJM($L3:$M6,U3:V6)</f>
        <v>#VALUE!</v>
      </c>
      <c r="AD3" s="100" t="e">
        <f aca="false">RBJM($D3:$E6,H3:I6)</f>
        <v>#VALUE!</v>
      </c>
      <c r="AE3" s="100" t="e">
        <f aca="false">RBJM($F3:$G6,J3:K6)</f>
        <v>#VALUE!</v>
      </c>
      <c r="AF3" s="62" t="n">
        <f aca="false">IF(Y3=0,0,(Y3-P3)/P3)</f>
        <v>0.0132033844017515</v>
      </c>
      <c r="AG3" s="47" t="str">
        <f aca="false">IF(OR(U3=0,V3=0,W3=0,X3=0,AND(L3=U3,M3=V3,N3=W3,O3=X3)),"","!")</f>
        <v>!</v>
      </c>
    </row>
    <row r="4" customFormat="false" ht="12.75" hidden="false" customHeight="false" outlineLevel="0" collapsed="false">
      <c r="A4" s="63" t="s">
        <v>40</v>
      </c>
      <c r="B4" s="63" t="s">
        <v>41</v>
      </c>
      <c r="C4" s="63" t="n">
        <v>27</v>
      </c>
      <c r="D4" s="57" t="n">
        <f aca="false">L4</f>
        <v>6160.0048</v>
      </c>
      <c r="E4" s="57" t="n">
        <f aca="false">N4</f>
        <v>39.9841</v>
      </c>
      <c r="F4" s="57" t="n">
        <f aca="false">L4</f>
        <v>6160.0048</v>
      </c>
      <c r="G4" s="57" t="n">
        <f aca="false">O4</f>
        <v>42.4955</v>
      </c>
      <c r="H4" s="57" t="n">
        <f aca="false">U4</f>
        <v>6163.664</v>
      </c>
      <c r="I4" s="57" t="n">
        <f aca="false">W4</f>
        <v>39.9832</v>
      </c>
      <c r="J4" s="57" t="n">
        <f aca="false">U4</f>
        <v>6163.664</v>
      </c>
      <c r="K4" s="57" t="n">
        <f aca="false">X4</f>
        <v>42.4951</v>
      </c>
      <c r="L4" s="58" t="n">
        <v>6160.0048</v>
      </c>
      <c r="M4" s="58" t="n">
        <v>39.1153</v>
      </c>
      <c r="N4" s="58" t="n">
        <v>39.9841</v>
      </c>
      <c r="O4" s="58" t="n">
        <v>42.4955</v>
      </c>
      <c r="P4" s="59" t="n">
        <v>1221048</v>
      </c>
      <c r="Q4" s="58" t="n">
        <v>12711.22</v>
      </c>
      <c r="R4" s="99" t="n">
        <v>28.96</v>
      </c>
      <c r="S4" s="58" t="n">
        <f aca="false">Q4/3600</f>
        <v>3.53089444444444</v>
      </c>
      <c r="T4" s="60"/>
      <c r="U4" s="0" t="n">
        <v>6163.664</v>
      </c>
      <c r="V4" s="0" t="n">
        <v>39.1151</v>
      </c>
      <c r="W4" s="0" t="n">
        <v>39.9832</v>
      </c>
      <c r="X4" s="0" t="n">
        <v>42.4951</v>
      </c>
      <c r="Y4" s="0" t="n">
        <v>1242190</v>
      </c>
      <c r="Z4" s="58"/>
      <c r="AA4" s="99"/>
      <c r="AB4" s="58" t="n">
        <f aca="false">Z4/3600</f>
        <v>0</v>
      </c>
      <c r="AC4" s="60"/>
      <c r="AD4" s="60"/>
      <c r="AE4" s="60"/>
      <c r="AF4" s="65" t="n">
        <f aca="false">IF(Y4=0,0,(Y4-P4)/P4)</f>
        <v>0.0173146346417176</v>
      </c>
      <c r="AG4" s="47" t="str">
        <f aca="false">IF(OR(U4=0,V4=0,W4=0,X4=0,AND(L4=U4,M4=V4,N4=W4,O4=X4)),"","!")</f>
        <v>!</v>
      </c>
    </row>
    <row r="5" customFormat="false" ht="12.75" hidden="false" customHeight="false" outlineLevel="0" collapsed="false">
      <c r="A5" s="63"/>
      <c r="B5" s="63"/>
      <c r="C5" s="63" t="n">
        <v>32</v>
      </c>
      <c r="D5" s="57" t="n">
        <f aca="false">L5</f>
        <v>2958.7984</v>
      </c>
      <c r="E5" s="57" t="n">
        <f aca="false">N5</f>
        <v>38.6086</v>
      </c>
      <c r="F5" s="57" t="n">
        <f aca="false">L5</f>
        <v>2958.7984</v>
      </c>
      <c r="G5" s="57" t="n">
        <f aca="false">O5</f>
        <v>40.8488</v>
      </c>
      <c r="H5" s="57" t="n">
        <f aca="false">U5</f>
        <v>2962.8912</v>
      </c>
      <c r="I5" s="57" t="n">
        <f aca="false">W5</f>
        <v>38.6098</v>
      </c>
      <c r="J5" s="57" t="n">
        <f aca="false">U5</f>
        <v>2962.8912</v>
      </c>
      <c r="K5" s="57" t="n">
        <f aca="false">X5</f>
        <v>40.8473</v>
      </c>
      <c r="L5" s="58" t="n">
        <v>2958.7984</v>
      </c>
      <c r="M5" s="58" t="n">
        <v>36.5877</v>
      </c>
      <c r="N5" s="58" t="n">
        <v>38.6086</v>
      </c>
      <c r="O5" s="58" t="n">
        <v>40.8488</v>
      </c>
      <c r="P5" s="59" t="n">
        <v>680913</v>
      </c>
      <c r="Q5" s="58" t="n">
        <v>12021.87</v>
      </c>
      <c r="R5" s="99" t="n">
        <v>26.05</v>
      </c>
      <c r="S5" s="58" t="n">
        <f aca="false">Q5/3600</f>
        <v>3.33940833333333</v>
      </c>
      <c r="T5" s="60"/>
      <c r="U5" s="0" t="n">
        <v>2962.8912</v>
      </c>
      <c r="V5" s="0" t="n">
        <v>36.5883</v>
      </c>
      <c r="W5" s="0" t="n">
        <v>38.6098</v>
      </c>
      <c r="X5" s="0" t="n">
        <v>40.8473</v>
      </c>
      <c r="Y5" s="0" t="n">
        <v>693337</v>
      </c>
      <c r="Z5" s="58"/>
      <c r="AA5" s="99"/>
      <c r="AB5" s="58" t="n">
        <f aca="false">Z5/3600</f>
        <v>0</v>
      </c>
      <c r="AC5" s="60"/>
      <c r="AD5" s="60"/>
      <c r="AE5" s="60"/>
      <c r="AF5" s="65" t="n">
        <f aca="false">IF(Y5=0,0,(Y5-P5)/P5)</f>
        <v>0.0182460901759843</v>
      </c>
      <c r="AG5" s="47" t="str">
        <f aca="false">IF(OR(U5=0,V5=0,W5=0,X5=0,AND(L5=U5,M5=V5,N5=W5,O5=X5)),"","!")</f>
        <v>!</v>
      </c>
    </row>
    <row r="6" customFormat="false" ht="13.5" hidden="false" customHeight="false" outlineLevel="0" collapsed="false">
      <c r="A6" s="63"/>
      <c r="B6" s="66"/>
      <c r="C6" s="66" t="n">
        <v>37</v>
      </c>
      <c r="D6" s="67" t="n">
        <f aca="false">L6</f>
        <v>1528.1536</v>
      </c>
      <c r="E6" s="67" t="n">
        <f aca="false">N6</f>
        <v>37.2099</v>
      </c>
      <c r="F6" s="67" t="n">
        <f aca="false">L6</f>
        <v>1528.1536</v>
      </c>
      <c r="G6" s="67" t="n">
        <f aca="false">O6</f>
        <v>39.3123</v>
      </c>
      <c r="H6" s="67" t="n">
        <f aca="false">U6</f>
        <v>1530.2448</v>
      </c>
      <c r="I6" s="67" t="n">
        <f aca="false">W6</f>
        <v>37.2104</v>
      </c>
      <c r="J6" s="67" t="n">
        <f aca="false">U6</f>
        <v>1530.2448</v>
      </c>
      <c r="K6" s="67" t="n">
        <f aca="false">X6</f>
        <v>39.3111</v>
      </c>
      <c r="L6" s="68" t="n">
        <v>1528.1536</v>
      </c>
      <c r="M6" s="68" t="n">
        <v>33.9474</v>
      </c>
      <c r="N6" s="68" t="n">
        <v>37.2099</v>
      </c>
      <c r="O6" s="68" t="n">
        <v>39.3123</v>
      </c>
      <c r="P6" s="69" t="n">
        <v>400493</v>
      </c>
      <c r="Q6" s="68" t="n">
        <v>11611.75</v>
      </c>
      <c r="R6" s="68" t="n">
        <v>24.45</v>
      </c>
      <c r="S6" s="68" t="n">
        <f aca="false">Q6/3600</f>
        <v>3.22548611111111</v>
      </c>
      <c r="T6" s="66"/>
      <c r="U6" s="0" t="n">
        <v>1530.2448</v>
      </c>
      <c r="V6" s="0" t="n">
        <v>33.9501</v>
      </c>
      <c r="W6" s="0" t="n">
        <v>37.2104</v>
      </c>
      <c r="X6" s="0" t="n">
        <v>39.3111</v>
      </c>
      <c r="Y6" s="0" t="n">
        <v>406119</v>
      </c>
      <c r="Z6" s="68"/>
      <c r="AA6" s="68"/>
      <c r="AB6" s="68" t="n">
        <f aca="false">Z6/3600</f>
        <v>0</v>
      </c>
      <c r="AC6" s="66"/>
      <c r="AD6" s="66"/>
      <c r="AE6" s="66"/>
      <c r="AF6" s="65" t="n">
        <f aca="false">IF(Y6=0,0,(Y6-P6)/P6)</f>
        <v>0.0140476862267256</v>
      </c>
      <c r="AG6" s="47" t="str">
        <f aca="false">IF(OR(U6=0,V6=0,W6=0,X6=0,AND(L6=U6,M6=V6,N6=W6,O6=X6)),"","!")</f>
        <v>!</v>
      </c>
    </row>
    <row r="7" customFormat="false" ht="12.75" hidden="false" customHeight="false" outlineLevel="0" collapsed="false">
      <c r="A7" s="63"/>
      <c r="B7" s="63" t="s">
        <v>42</v>
      </c>
      <c r="C7" s="56" t="n">
        <v>22</v>
      </c>
      <c r="D7" s="57" t="n">
        <f aca="false">L7</f>
        <v>37715.368</v>
      </c>
      <c r="E7" s="57" t="n">
        <f aca="false">N7</f>
        <v>45.1511</v>
      </c>
      <c r="F7" s="57" t="n">
        <f aca="false">L7</f>
        <v>37715.368</v>
      </c>
      <c r="G7" s="57" t="n">
        <f aca="false">O7</f>
        <v>44.7469</v>
      </c>
      <c r="H7" s="57" t="n">
        <f aca="false">U7</f>
        <v>37668.912</v>
      </c>
      <c r="I7" s="57" t="n">
        <f aca="false">W7</f>
        <v>45.1485</v>
      </c>
      <c r="J7" s="57" t="n">
        <f aca="false">U7</f>
        <v>37668.912</v>
      </c>
      <c r="K7" s="57" t="n">
        <f aca="false">X7</f>
        <v>44.746</v>
      </c>
      <c r="L7" s="71" t="n">
        <v>37715.368</v>
      </c>
      <c r="M7" s="71" t="n">
        <v>40.0197</v>
      </c>
      <c r="N7" s="71" t="n">
        <v>45.1511</v>
      </c>
      <c r="O7" s="71" t="n">
        <v>44.7469</v>
      </c>
      <c r="P7" s="72" t="n">
        <v>6980248</v>
      </c>
      <c r="Q7" s="58" t="n">
        <v>18138.49</v>
      </c>
      <c r="R7" s="99" t="n">
        <v>50.16</v>
      </c>
      <c r="S7" s="58" t="n">
        <f aca="false">Q7/3600</f>
        <v>5.03846944444445</v>
      </c>
      <c r="T7" s="60"/>
      <c r="U7" s="0" t="n">
        <v>37668.912</v>
      </c>
      <c r="V7" s="0" t="n">
        <v>40.0191</v>
      </c>
      <c r="W7" s="0" t="n">
        <v>45.1485</v>
      </c>
      <c r="X7" s="0" t="n">
        <v>44.746</v>
      </c>
      <c r="Y7" s="0" t="n">
        <v>6769312</v>
      </c>
      <c r="Z7" s="58"/>
      <c r="AA7" s="99"/>
      <c r="AB7" s="58" t="n">
        <f aca="false">Z7/3600</f>
        <v>0</v>
      </c>
      <c r="AC7" s="100" t="e">
        <f aca="false">RBJM($L7:$M10,U7:V10)</f>
        <v>#VALUE!</v>
      </c>
      <c r="AD7" s="100" t="e">
        <f aca="false">RBJM($D7:$E10,H7:I10)</f>
        <v>#VALUE!</v>
      </c>
      <c r="AE7" s="100" t="e">
        <f aca="false">RBJM($F7:$G10,J7:K10)</f>
        <v>#VALUE!</v>
      </c>
      <c r="AF7" s="62" t="n">
        <f aca="false">IF(Y7=0,0,(Y7-P7)/P7)</f>
        <v>-0.0302189836235045</v>
      </c>
      <c r="AG7" s="47" t="str">
        <f aca="false">IF(OR(U7=0,V7=0,W7=0,X7=0,AND(L7=U7,M7=V7,N7=W7,O7=X7)),"","!")</f>
        <v>!</v>
      </c>
    </row>
    <row r="8" customFormat="false" ht="12.75" hidden="false" customHeight="false" outlineLevel="0" collapsed="false">
      <c r="A8" s="63"/>
      <c r="B8" s="63" t="s">
        <v>43</v>
      </c>
      <c r="C8" s="63" t="n">
        <v>27</v>
      </c>
      <c r="D8" s="57" t="n">
        <f aca="false">L8</f>
        <v>18354.264</v>
      </c>
      <c r="E8" s="57" t="n">
        <f aca="false">N8</f>
        <v>43.4061</v>
      </c>
      <c r="F8" s="57" t="n">
        <f aca="false">L8</f>
        <v>18354.264</v>
      </c>
      <c r="G8" s="57" t="n">
        <f aca="false">O8</f>
        <v>43.4982</v>
      </c>
      <c r="H8" s="57" t="n">
        <f aca="false">U8</f>
        <v>18321.4768</v>
      </c>
      <c r="I8" s="57" t="n">
        <f aca="false">W8</f>
        <v>43.4049</v>
      </c>
      <c r="J8" s="57" t="n">
        <f aca="false">U8</f>
        <v>18321.4768</v>
      </c>
      <c r="K8" s="57" t="n">
        <f aca="false">X8</f>
        <v>43.502</v>
      </c>
      <c r="L8" s="58" t="n">
        <v>18354.264</v>
      </c>
      <c r="M8" s="58" t="n">
        <v>37.0319</v>
      </c>
      <c r="N8" s="58" t="n">
        <v>43.4061</v>
      </c>
      <c r="O8" s="58" t="n">
        <v>43.4982</v>
      </c>
      <c r="P8" s="59" t="n">
        <v>3814846</v>
      </c>
      <c r="Q8" s="58" t="n">
        <v>16032.96</v>
      </c>
      <c r="R8" s="99" t="n">
        <v>42.15</v>
      </c>
      <c r="S8" s="58" t="n">
        <f aca="false">Q8/3600</f>
        <v>4.4536</v>
      </c>
      <c r="T8" s="60"/>
      <c r="U8" s="0" t="n">
        <v>18321.4768</v>
      </c>
      <c r="V8" s="0" t="n">
        <v>37.0327</v>
      </c>
      <c r="W8" s="0" t="n">
        <v>43.4049</v>
      </c>
      <c r="X8" s="0" t="n">
        <v>43.502</v>
      </c>
      <c r="Y8" s="0" t="n">
        <v>3658453</v>
      </c>
      <c r="Z8" s="58"/>
      <c r="AA8" s="99"/>
      <c r="AB8" s="58" t="n">
        <f aca="false">Z8/3600</f>
        <v>0</v>
      </c>
      <c r="AC8" s="60"/>
      <c r="AD8" s="60"/>
      <c r="AE8" s="60"/>
      <c r="AF8" s="65" t="n">
        <f aca="false">IF(Y8=0,0,(Y8-P8)/P8)</f>
        <v>-0.0409958881695355</v>
      </c>
      <c r="AG8" s="47" t="str">
        <f aca="false">IF(OR(U8=0,V8=0,W8=0,X8=0,AND(L8=U8,M8=V8,N8=W8,O8=X8)),"","!")</f>
        <v>!</v>
      </c>
    </row>
    <row r="9" customFormat="false" ht="12.75" hidden="false" customHeight="false" outlineLevel="0" collapsed="false">
      <c r="A9" s="63"/>
      <c r="B9" s="63"/>
      <c r="C9" s="63" t="n">
        <v>32</v>
      </c>
      <c r="D9" s="57" t="n">
        <f aca="false">L9</f>
        <v>9678.2448</v>
      </c>
      <c r="E9" s="57" t="n">
        <f aca="false">N9</f>
        <v>41.659</v>
      </c>
      <c r="F9" s="57" t="n">
        <f aca="false">L9</f>
        <v>9678.2448</v>
      </c>
      <c r="G9" s="57" t="n">
        <f aca="false">O9</f>
        <v>42.1296</v>
      </c>
      <c r="H9" s="57" t="n">
        <f aca="false">U9</f>
        <v>9659.536</v>
      </c>
      <c r="I9" s="57" t="n">
        <f aca="false">W9</f>
        <v>41.6539</v>
      </c>
      <c r="J9" s="57" t="n">
        <f aca="false">U9</f>
        <v>9659.536</v>
      </c>
      <c r="K9" s="57" t="n">
        <f aca="false">X9</f>
        <v>42.1263</v>
      </c>
      <c r="L9" s="58" t="n">
        <v>9678.2448</v>
      </c>
      <c r="M9" s="58" t="n">
        <v>34.0849</v>
      </c>
      <c r="N9" s="58" t="n">
        <v>41.659</v>
      </c>
      <c r="O9" s="58" t="n">
        <v>42.1296</v>
      </c>
      <c r="P9" s="59" t="n">
        <v>2134168</v>
      </c>
      <c r="Q9" s="58" t="n">
        <v>15442.63</v>
      </c>
      <c r="R9" s="99" t="n">
        <v>38.44</v>
      </c>
      <c r="S9" s="58" t="n">
        <f aca="false">Q9/3600</f>
        <v>4.28961944444444</v>
      </c>
      <c r="T9" s="60"/>
      <c r="U9" s="0" t="n">
        <v>9659.536</v>
      </c>
      <c r="V9" s="0" t="n">
        <v>34.083</v>
      </c>
      <c r="W9" s="0" t="n">
        <v>41.6539</v>
      </c>
      <c r="X9" s="0" t="n">
        <v>42.1263</v>
      </c>
      <c r="Y9" s="0" t="n">
        <v>2045560</v>
      </c>
      <c r="Z9" s="58"/>
      <c r="AA9" s="99"/>
      <c r="AB9" s="58" t="n">
        <f aca="false">Z9/3600</f>
        <v>0</v>
      </c>
      <c r="AC9" s="60"/>
      <c r="AD9" s="60"/>
      <c r="AE9" s="60"/>
      <c r="AF9" s="65" t="n">
        <f aca="false">IF(Y9=0,0,(Y9-P9)/P9)</f>
        <v>-0.0415187557867984</v>
      </c>
      <c r="AG9" s="47" t="str">
        <f aca="false">IF(OR(U9=0,V9=0,W9=0,X9=0,AND(L9=U9,M9=V9,N9=W9,O9=X9)),"","!")</f>
        <v>!</v>
      </c>
    </row>
    <row r="10" customFormat="false" ht="13.5" hidden="false" customHeight="false" outlineLevel="0" collapsed="false">
      <c r="A10" s="66"/>
      <c r="B10" s="66"/>
      <c r="C10" s="66" t="n">
        <v>37</v>
      </c>
      <c r="D10" s="67" t="n">
        <f aca="false">L10</f>
        <v>5430.672</v>
      </c>
      <c r="E10" s="67" t="n">
        <f aca="false">N10</f>
        <v>39.8427</v>
      </c>
      <c r="F10" s="67" t="n">
        <f aca="false">L10</f>
        <v>5430.672</v>
      </c>
      <c r="G10" s="67" t="n">
        <f aca="false">O10</f>
        <v>40.6493</v>
      </c>
      <c r="H10" s="67" t="n">
        <f aca="false">U10</f>
        <v>5419.0432</v>
      </c>
      <c r="I10" s="67" t="n">
        <f aca="false">W10</f>
        <v>39.8369</v>
      </c>
      <c r="J10" s="67" t="n">
        <f aca="false">U10</f>
        <v>5419.0432</v>
      </c>
      <c r="K10" s="67" t="n">
        <f aca="false">X10</f>
        <v>40.6469</v>
      </c>
      <c r="L10" s="68" t="n">
        <v>5430.672</v>
      </c>
      <c r="M10" s="68" t="n">
        <v>31.3607</v>
      </c>
      <c r="N10" s="68" t="n">
        <v>39.8427</v>
      </c>
      <c r="O10" s="68" t="n">
        <v>40.6493</v>
      </c>
      <c r="P10" s="69" t="n">
        <v>1300703</v>
      </c>
      <c r="Q10" s="68" t="n">
        <v>13960.74</v>
      </c>
      <c r="R10" s="68" t="n">
        <v>32.18</v>
      </c>
      <c r="S10" s="68" t="n">
        <f aca="false">Q10/3600</f>
        <v>3.87798333333333</v>
      </c>
      <c r="T10" s="66"/>
      <c r="U10" s="0" t="n">
        <v>5419.0432</v>
      </c>
      <c r="V10" s="0" t="n">
        <v>31.362</v>
      </c>
      <c r="W10" s="0" t="n">
        <v>39.8369</v>
      </c>
      <c r="X10" s="0" t="n">
        <v>40.6469</v>
      </c>
      <c r="Y10" s="0" t="n">
        <v>1241674</v>
      </c>
      <c r="Z10" s="68"/>
      <c r="AA10" s="68"/>
      <c r="AB10" s="68" t="n">
        <f aca="false">Z10/3600</f>
        <v>0</v>
      </c>
      <c r="AC10" s="66"/>
      <c r="AD10" s="66"/>
      <c r="AE10" s="66"/>
      <c r="AF10" s="65" t="n">
        <f aca="false">IF(Y10=0,0,(Y10-P10)/P10)</f>
        <v>-0.0453823816812908</v>
      </c>
      <c r="AG10" s="47" t="str">
        <f aca="false">IF(OR(U10=0,V10=0,W10=0,X10=0,AND(L10=U10,M10=V10,N10=W10,O10=X10)),"","!")</f>
        <v>!</v>
      </c>
    </row>
    <row r="11" customFormat="false" ht="12.75" hidden="false" customHeight="false" outlineLevel="0" collapsed="false">
      <c r="A11" s="56" t="s">
        <v>6</v>
      </c>
      <c r="B11" s="56"/>
      <c r="C11" s="56" t="n">
        <v>22</v>
      </c>
      <c r="D11" s="57" t="n">
        <f aca="false">L11</f>
        <v>250120.6848</v>
      </c>
      <c r="E11" s="57" t="n">
        <f aca="false">N11</f>
        <v>39.528</v>
      </c>
      <c r="F11" s="57" t="n">
        <f aca="false">L11</f>
        <v>250120.6848</v>
      </c>
      <c r="G11" s="57" t="n">
        <f aca="false">O11</f>
        <v>37.7464</v>
      </c>
      <c r="H11" s="57" t="n">
        <f aca="false">U11</f>
        <v>250083.4704</v>
      </c>
      <c r="I11" s="57" t="n">
        <f aca="false">W11</f>
        <v>39.5271</v>
      </c>
      <c r="J11" s="57" t="n">
        <f aca="false">U11</f>
        <v>250083.4704</v>
      </c>
      <c r="K11" s="57" t="n">
        <f aca="false">X11</f>
        <v>37.7468</v>
      </c>
      <c r="L11" s="58" t="n">
        <v>250120.6848</v>
      </c>
      <c r="M11" s="58" t="n">
        <v>38.8885</v>
      </c>
      <c r="N11" s="58" t="n">
        <v>39.528</v>
      </c>
      <c r="O11" s="58" t="n">
        <v>37.7464</v>
      </c>
      <c r="P11" s="59" t="n">
        <v>5448396</v>
      </c>
      <c r="Q11" s="58" t="n">
        <v>48463.78</v>
      </c>
      <c r="R11" s="58" t="n">
        <v>114.11</v>
      </c>
      <c r="S11" s="58" t="n">
        <f aca="false">Q11/3600</f>
        <v>13.4621611111111</v>
      </c>
      <c r="T11" s="60"/>
      <c r="U11" s="0" t="n">
        <v>250083.4704</v>
      </c>
      <c r="V11" s="0" t="n">
        <v>38.8879</v>
      </c>
      <c r="W11" s="0" t="n">
        <v>39.5271</v>
      </c>
      <c r="X11" s="0" t="n">
        <v>37.7468</v>
      </c>
      <c r="Y11" s="0" t="n">
        <v>5316446</v>
      </c>
      <c r="Z11" s="58"/>
      <c r="AA11" s="58"/>
      <c r="AB11" s="58" t="n">
        <f aca="false">Z11/3600</f>
        <v>0</v>
      </c>
      <c r="AC11" s="100" t="e">
        <f aca="false">RBJM($L11:$M14,U11:V14)</f>
        <v>#VALUE!</v>
      </c>
      <c r="AD11" s="100" t="e">
        <f aca="false">RBJM($D11:$E14,H11:I14)</f>
        <v>#VALUE!</v>
      </c>
      <c r="AE11" s="100" t="e">
        <f aca="false">RBJM($F11:$G14,J11:K14)</f>
        <v>#VALUE!</v>
      </c>
      <c r="AF11" s="62" t="n">
        <f aca="false">IF(Y11=0,0,(Y11-P11)/P11)</f>
        <v>-0.0242181368608302</v>
      </c>
      <c r="AG11" s="47" t="str">
        <f aca="false">IF(OR(U11=0,V11=0,W11=0,X11=0,AND(L11=U11,M11=V11,N11=W11,O11=X11)),"","!")</f>
        <v>!</v>
      </c>
    </row>
    <row r="12" customFormat="false" ht="12.75" hidden="false" customHeight="false" outlineLevel="0" collapsed="false">
      <c r="A12" s="63" t="s">
        <v>44</v>
      </c>
      <c r="B12" s="63" t="s">
        <v>45</v>
      </c>
      <c r="C12" s="63" t="n">
        <v>27</v>
      </c>
      <c r="D12" s="57" t="n">
        <f aca="false">L12</f>
        <v>111630.2384</v>
      </c>
      <c r="E12" s="57" t="n">
        <f aca="false">N12</f>
        <v>38.0895</v>
      </c>
      <c r="F12" s="57" t="n">
        <f aca="false">L12</f>
        <v>111630.2384</v>
      </c>
      <c r="G12" s="57" t="n">
        <f aca="false">O12</f>
        <v>36.3757</v>
      </c>
      <c r="H12" s="57" t="n">
        <f aca="false">U12</f>
        <v>111584.6544</v>
      </c>
      <c r="I12" s="57" t="n">
        <f aca="false">W12</f>
        <v>38.0904</v>
      </c>
      <c r="J12" s="57" t="n">
        <f aca="false">U12</f>
        <v>111584.6544</v>
      </c>
      <c r="K12" s="57" t="n">
        <f aca="false">X12</f>
        <v>36.3759</v>
      </c>
      <c r="L12" s="58" t="n">
        <v>111630.2384</v>
      </c>
      <c r="M12" s="58" t="n">
        <v>33.0191</v>
      </c>
      <c r="N12" s="58" t="n">
        <v>38.0895</v>
      </c>
      <c r="O12" s="58" t="n">
        <v>36.3757</v>
      </c>
      <c r="P12" s="59" t="n">
        <v>4754001</v>
      </c>
      <c r="Q12" s="58" t="n">
        <v>40377.07</v>
      </c>
      <c r="R12" s="58" t="n">
        <v>108.04</v>
      </c>
      <c r="S12" s="58" t="n">
        <f aca="false">Q12/3600</f>
        <v>11.2158527777778</v>
      </c>
      <c r="T12" s="60"/>
      <c r="U12" s="0" t="n">
        <v>111584.6544</v>
      </c>
      <c r="V12" s="0" t="n">
        <v>33.0188</v>
      </c>
      <c r="W12" s="0" t="n">
        <v>38.0904</v>
      </c>
      <c r="X12" s="0" t="n">
        <v>36.3759</v>
      </c>
      <c r="Y12" s="0" t="n">
        <v>4508310</v>
      </c>
      <c r="Z12" s="58"/>
      <c r="AA12" s="58"/>
      <c r="AB12" s="58" t="n">
        <f aca="false">Z12/3600</f>
        <v>0</v>
      </c>
      <c r="AC12" s="60"/>
      <c r="AD12" s="60"/>
      <c r="AE12" s="60"/>
      <c r="AF12" s="65" t="n">
        <f aca="false">IF(Y12=0,0,(Y12-P12)/P12)</f>
        <v>-0.0516808894234562</v>
      </c>
      <c r="AG12" s="47" t="str">
        <f aca="false">IF(OR(U12=0,V12=0,W12=0,X12=0,AND(L12=U12,M12=V12,N12=W12,O12=X12)),"","!")</f>
        <v>!</v>
      </c>
    </row>
    <row r="13" customFormat="false" ht="12.75" hidden="false" customHeight="false" outlineLevel="0" collapsed="false">
      <c r="A13" s="63"/>
      <c r="B13" s="63"/>
      <c r="C13" s="63" t="n">
        <v>32</v>
      </c>
      <c r="D13" s="57" t="n">
        <f aca="false">L13</f>
        <v>26995.0752</v>
      </c>
      <c r="E13" s="57" t="n">
        <f aca="false">N13</f>
        <v>36.9088</v>
      </c>
      <c r="F13" s="57" t="n">
        <f aca="false">L13</f>
        <v>26995.0752</v>
      </c>
      <c r="G13" s="57" t="n">
        <f aca="false">O13</f>
        <v>35.1925</v>
      </c>
      <c r="H13" s="57" t="n">
        <f aca="false">U13</f>
        <v>26976.0528</v>
      </c>
      <c r="I13" s="57" t="n">
        <f aca="false">W13</f>
        <v>36.9076</v>
      </c>
      <c r="J13" s="57" t="n">
        <f aca="false">U13</f>
        <v>26976.0528</v>
      </c>
      <c r="K13" s="57" t="n">
        <f aca="false">X13</f>
        <v>35.1906</v>
      </c>
      <c r="L13" s="58" t="n">
        <v>26995.0752</v>
      </c>
      <c r="M13" s="58" t="n">
        <v>29.1575</v>
      </c>
      <c r="N13" s="58" t="n">
        <v>36.9088</v>
      </c>
      <c r="O13" s="58" t="n">
        <v>35.1925</v>
      </c>
      <c r="P13" s="59" t="n">
        <v>1795475</v>
      </c>
      <c r="Q13" s="58" t="n">
        <v>31337.69</v>
      </c>
      <c r="R13" s="58" t="n">
        <v>74.96</v>
      </c>
      <c r="S13" s="58" t="n">
        <f aca="false">Q13/3600</f>
        <v>8.70491388888889</v>
      </c>
      <c r="T13" s="60"/>
      <c r="U13" s="0" t="n">
        <v>26976.0528</v>
      </c>
      <c r="V13" s="0" t="n">
        <v>29.1569</v>
      </c>
      <c r="W13" s="0" t="n">
        <v>36.9076</v>
      </c>
      <c r="X13" s="0" t="n">
        <v>35.1906</v>
      </c>
      <c r="Y13" s="0" t="n">
        <v>1705207</v>
      </c>
      <c r="Z13" s="58"/>
      <c r="AA13" s="58"/>
      <c r="AB13" s="58" t="n">
        <f aca="false">Z13/3600</f>
        <v>0</v>
      </c>
      <c r="AC13" s="60"/>
      <c r="AD13" s="60"/>
      <c r="AE13" s="60"/>
      <c r="AF13" s="65" t="n">
        <f aca="false">IF(Y13=0,0,(Y13-P13)/P13)</f>
        <v>-0.0502752753449644</v>
      </c>
      <c r="AG13" s="47" t="str">
        <f aca="false">IF(OR(U13=0,V13=0,W13=0,X13=0,AND(L13=U13,M13=V13,N13=W13,O13=X13)),"","!")</f>
        <v>!</v>
      </c>
    </row>
    <row r="14" customFormat="false" ht="13.5" hidden="false" customHeight="false" outlineLevel="0" collapsed="false">
      <c r="A14" s="63"/>
      <c r="B14" s="66"/>
      <c r="C14" s="66" t="n">
        <v>37</v>
      </c>
      <c r="D14" s="67" t="n">
        <f aca="false">L14</f>
        <v>7876.9936</v>
      </c>
      <c r="E14" s="67" t="n">
        <f aca="false">N14</f>
        <v>35.8333</v>
      </c>
      <c r="F14" s="67" t="n">
        <f aca="false">L14</f>
        <v>7876.9936</v>
      </c>
      <c r="G14" s="67" t="n">
        <f aca="false">O14</f>
        <v>34.0994</v>
      </c>
      <c r="H14" s="67" t="n">
        <f aca="false">U14</f>
        <v>7873.3728</v>
      </c>
      <c r="I14" s="67" t="n">
        <f aca="false">W14</f>
        <v>35.8293</v>
      </c>
      <c r="J14" s="67" t="n">
        <f aca="false">U14</f>
        <v>7873.3728</v>
      </c>
      <c r="K14" s="67" t="n">
        <f aca="false">X14</f>
        <v>34.0983</v>
      </c>
      <c r="L14" s="68" t="n">
        <v>7876.9936</v>
      </c>
      <c r="M14" s="68" t="n">
        <v>27.935</v>
      </c>
      <c r="N14" s="68" t="n">
        <v>35.8333</v>
      </c>
      <c r="O14" s="68" t="n">
        <v>34.0994</v>
      </c>
      <c r="P14" s="69" t="n">
        <v>892642</v>
      </c>
      <c r="Q14" s="68" t="n">
        <v>27706.36</v>
      </c>
      <c r="R14" s="68" t="n">
        <v>58.89</v>
      </c>
      <c r="S14" s="68" t="n">
        <f aca="false">Q14/3600</f>
        <v>7.69621111111111</v>
      </c>
      <c r="T14" s="66"/>
      <c r="U14" s="0" t="n">
        <v>7873.3728</v>
      </c>
      <c r="V14" s="0" t="n">
        <v>27.9354</v>
      </c>
      <c r="W14" s="0" t="n">
        <v>35.8293</v>
      </c>
      <c r="X14" s="0" t="n">
        <v>34.0983</v>
      </c>
      <c r="Y14" s="0" t="n">
        <v>864086</v>
      </c>
      <c r="Z14" s="68"/>
      <c r="AA14" s="68"/>
      <c r="AB14" s="68" t="n">
        <f aca="false">Z14/3600</f>
        <v>0</v>
      </c>
      <c r="AC14" s="66"/>
      <c r="AD14" s="66"/>
      <c r="AE14" s="66"/>
      <c r="AF14" s="65" t="n">
        <f aca="false">IF(Y14=0,0,(Y14-P14)/P14)</f>
        <v>-0.0319904284136306</v>
      </c>
      <c r="AG14" s="47" t="str">
        <f aca="false">IF(OR(U14=0,V14=0,W14=0,X14=0,AND(L14=U14,M14=V14,N14=W14,O14=X14)),"","!")</f>
        <v>!</v>
      </c>
    </row>
    <row r="15" customFormat="false" ht="12.75" hidden="false" customHeight="false" outlineLevel="0" collapsed="false">
      <c r="A15" s="63"/>
      <c r="B15" s="63"/>
      <c r="C15" s="56" t="n">
        <v>22</v>
      </c>
      <c r="D15" s="57" t="n">
        <f aca="false">L15</f>
        <v>23938.2848</v>
      </c>
      <c r="E15" s="57" t="n">
        <f aca="false">N15</f>
        <v>46.3221</v>
      </c>
      <c r="F15" s="57" t="n">
        <f aca="false">L15</f>
        <v>23938.2848</v>
      </c>
      <c r="G15" s="57" t="n">
        <f aca="false">O15</f>
        <v>45.9189</v>
      </c>
      <c r="H15" s="57" t="n">
        <f aca="false">U15</f>
        <v>23967.0336</v>
      </c>
      <c r="I15" s="57" t="n">
        <f aca="false">W15</f>
        <v>46.3223</v>
      </c>
      <c r="J15" s="57" t="n">
        <f aca="false">U15</f>
        <v>23967.0336</v>
      </c>
      <c r="K15" s="57" t="n">
        <f aca="false">X15</f>
        <v>45.9188</v>
      </c>
      <c r="L15" s="71" t="n">
        <v>23938.2848</v>
      </c>
      <c r="M15" s="71" t="n">
        <v>41.2034</v>
      </c>
      <c r="N15" s="71" t="n">
        <v>46.3221</v>
      </c>
      <c r="O15" s="71" t="n">
        <v>45.9189</v>
      </c>
      <c r="P15" s="72" t="n">
        <v>2047517</v>
      </c>
      <c r="Q15" s="58" t="n">
        <v>33447.21</v>
      </c>
      <c r="R15" s="58" t="n">
        <v>73.27</v>
      </c>
      <c r="S15" s="58" t="n">
        <f aca="false">Q15/3600</f>
        <v>9.29089166666667</v>
      </c>
      <c r="T15" s="60"/>
      <c r="U15" s="0" t="n">
        <v>23967.0336</v>
      </c>
      <c r="V15" s="0" t="n">
        <v>41.2043</v>
      </c>
      <c r="W15" s="0" t="n">
        <v>46.3223</v>
      </c>
      <c r="X15" s="0" t="n">
        <v>45.9188</v>
      </c>
      <c r="Y15" s="0" t="n">
        <v>2041201</v>
      </c>
      <c r="Z15" s="58"/>
      <c r="AA15" s="58"/>
      <c r="AB15" s="58" t="n">
        <f aca="false">Z15/3600</f>
        <v>0</v>
      </c>
      <c r="AC15" s="100" t="e">
        <f aca="false">RBJM($L15:$M18,U15:V18)</f>
        <v>#VALUE!</v>
      </c>
      <c r="AD15" s="100" t="e">
        <f aca="false">RBJM($D15:$E18,H15:I18)</f>
        <v>#VALUE!</v>
      </c>
      <c r="AE15" s="100" t="e">
        <f aca="false">RBJM($F15:$G18,J15:K18)</f>
        <v>#VALUE!</v>
      </c>
      <c r="AF15" s="62" t="n">
        <f aca="false">IF(Y15=0,0,(Y15-P15)/P15)</f>
        <v>-0.00308471187296613</v>
      </c>
      <c r="AG15" s="47" t="str">
        <f aca="false">IF(OR(U15=0,V15=0,W15=0,X15=0,AND(L15=U15,M15=V15,N15=W15,O15=X15)),"","!")</f>
        <v>!</v>
      </c>
    </row>
    <row r="16" customFormat="false" ht="12.75" hidden="false" customHeight="false" outlineLevel="0" collapsed="false">
      <c r="A16" s="63"/>
      <c r="B16" s="63" t="s">
        <v>46</v>
      </c>
      <c r="C16" s="63" t="n">
        <v>27</v>
      </c>
      <c r="D16" s="57" t="n">
        <f aca="false">L16</f>
        <v>6659.7136</v>
      </c>
      <c r="E16" s="57" t="n">
        <f aca="false">N16</f>
        <v>45.7383</v>
      </c>
      <c r="F16" s="57" t="n">
        <f aca="false">L16</f>
        <v>6659.7136</v>
      </c>
      <c r="G16" s="57" t="n">
        <f aca="false">O16</f>
        <v>45.4536</v>
      </c>
      <c r="H16" s="57" t="n">
        <f aca="false">U16</f>
        <v>6649.6608</v>
      </c>
      <c r="I16" s="57" t="n">
        <f aca="false">W16</f>
        <v>45.7383</v>
      </c>
      <c r="J16" s="57" t="n">
        <f aca="false">U16</f>
        <v>6649.6608</v>
      </c>
      <c r="K16" s="57" t="n">
        <f aca="false">X16</f>
        <v>45.4582</v>
      </c>
      <c r="L16" s="58" t="n">
        <v>6659.7136</v>
      </c>
      <c r="M16" s="58" t="n">
        <v>39.9316</v>
      </c>
      <c r="N16" s="58" t="n">
        <v>45.7383</v>
      </c>
      <c r="O16" s="58" t="n">
        <v>45.4536</v>
      </c>
      <c r="P16" s="59" t="n">
        <v>946846</v>
      </c>
      <c r="Q16" s="58" t="n">
        <v>29004.06</v>
      </c>
      <c r="R16" s="58" t="n">
        <v>60.53</v>
      </c>
      <c r="S16" s="58" t="n">
        <f aca="false">Q16/3600</f>
        <v>8.05668333333333</v>
      </c>
      <c r="T16" s="60"/>
      <c r="U16" s="0" t="n">
        <v>6649.6608</v>
      </c>
      <c r="V16" s="0" t="n">
        <v>39.9328</v>
      </c>
      <c r="W16" s="0" t="n">
        <v>45.7383</v>
      </c>
      <c r="X16" s="0" t="n">
        <v>45.4582</v>
      </c>
      <c r="Y16" s="0" t="n">
        <v>930318</v>
      </c>
      <c r="Z16" s="58"/>
      <c r="AA16" s="58"/>
      <c r="AB16" s="58" t="n">
        <f aca="false">Z16/3600</f>
        <v>0</v>
      </c>
      <c r="AC16" s="60"/>
      <c r="AD16" s="60"/>
      <c r="AE16" s="60"/>
      <c r="AF16" s="65" t="n">
        <f aca="false">IF(Y16=0,0,(Y16-P16)/P16)</f>
        <v>-0.0174558481527091</v>
      </c>
      <c r="AG16" s="47" t="str">
        <f aca="false">IF(OR(U16=0,V16=0,W16=0,X16=0,AND(L16=U16,M16=V16,N16=W16,O16=X16)),"","!")</f>
        <v>!</v>
      </c>
    </row>
    <row r="17" customFormat="false" ht="12.75" hidden="false" customHeight="false" outlineLevel="0" collapsed="false">
      <c r="A17" s="63"/>
      <c r="B17" s="63"/>
      <c r="C17" s="63" t="n">
        <v>32</v>
      </c>
      <c r="D17" s="57" t="n">
        <f aca="false">L17</f>
        <v>2844.44</v>
      </c>
      <c r="E17" s="57" t="n">
        <f aca="false">N17</f>
        <v>45.1658</v>
      </c>
      <c r="F17" s="57" t="n">
        <f aca="false">L17</f>
        <v>2844.44</v>
      </c>
      <c r="G17" s="57" t="n">
        <f aca="false">O17</f>
        <v>45.0358</v>
      </c>
      <c r="H17" s="57" t="n">
        <f aca="false">U17</f>
        <v>2835.1312</v>
      </c>
      <c r="I17" s="57" t="n">
        <f aca="false">W17</f>
        <v>45.165</v>
      </c>
      <c r="J17" s="57" t="n">
        <f aca="false">U17</f>
        <v>2835.1312</v>
      </c>
      <c r="K17" s="57" t="n">
        <f aca="false">X17</f>
        <v>45.0294</v>
      </c>
      <c r="L17" s="58" t="n">
        <v>2844.44</v>
      </c>
      <c r="M17" s="58" t="n">
        <v>38.6469</v>
      </c>
      <c r="N17" s="58" t="n">
        <v>45.1658</v>
      </c>
      <c r="O17" s="58" t="n">
        <v>45.0358</v>
      </c>
      <c r="P17" s="59" t="n">
        <v>514155</v>
      </c>
      <c r="Q17" s="58" t="n">
        <v>26924.7</v>
      </c>
      <c r="R17" s="58" t="n">
        <v>55.87</v>
      </c>
      <c r="S17" s="58" t="n">
        <f aca="false">Q17/3600</f>
        <v>7.47908333333333</v>
      </c>
      <c r="T17" s="60"/>
      <c r="U17" s="0" t="n">
        <v>2835.1312</v>
      </c>
      <c r="V17" s="0" t="n">
        <v>38.645</v>
      </c>
      <c r="W17" s="0" t="n">
        <v>45.165</v>
      </c>
      <c r="X17" s="0" t="n">
        <v>45.0294</v>
      </c>
      <c r="Y17" s="0" t="n">
        <v>505518</v>
      </c>
      <c r="Z17" s="58"/>
      <c r="AA17" s="58"/>
      <c r="AB17" s="58" t="n">
        <f aca="false">Z17/3600</f>
        <v>0</v>
      </c>
      <c r="AC17" s="60"/>
      <c r="AD17" s="60"/>
      <c r="AE17" s="60"/>
      <c r="AF17" s="65" t="n">
        <f aca="false">IF(Y17=0,0,(Y17-P17)/P17)</f>
        <v>-0.0167984362692184</v>
      </c>
      <c r="AG17" s="47" t="str">
        <f aca="false">IF(OR(U17=0,V17=0,W17=0,X17=0,AND(L17=U17,M17=V17,N17=W17,O17=X17)),"","!")</f>
        <v>!</v>
      </c>
    </row>
    <row r="18" customFormat="false" ht="13.5" hidden="false" customHeight="false" outlineLevel="0" collapsed="false">
      <c r="A18" s="66"/>
      <c r="B18" s="66"/>
      <c r="C18" s="66" t="n">
        <v>37</v>
      </c>
      <c r="D18" s="67" t="n">
        <f aca="false">L18</f>
        <v>1412.512</v>
      </c>
      <c r="E18" s="67" t="n">
        <f aca="false">N18</f>
        <v>44.5141</v>
      </c>
      <c r="F18" s="67" t="n">
        <f aca="false">L18</f>
        <v>1412.512</v>
      </c>
      <c r="G18" s="67" t="n">
        <f aca="false">O18</f>
        <v>44.564</v>
      </c>
      <c r="H18" s="67" t="n">
        <f aca="false">U18</f>
        <v>1405.0704</v>
      </c>
      <c r="I18" s="67" t="n">
        <f aca="false">W18</f>
        <v>44.5146</v>
      </c>
      <c r="J18" s="67" t="n">
        <f aca="false">U18</f>
        <v>1405.0704</v>
      </c>
      <c r="K18" s="67" t="n">
        <f aca="false">X18</f>
        <v>44.5691</v>
      </c>
      <c r="L18" s="68" t="n">
        <v>1412.512</v>
      </c>
      <c r="M18" s="68" t="n">
        <v>36.9887</v>
      </c>
      <c r="N18" s="68" t="n">
        <v>44.5141</v>
      </c>
      <c r="O18" s="68" t="n">
        <v>44.564</v>
      </c>
      <c r="P18" s="69" t="n">
        <v>296134</v>
      </c>
      <c r="Q18" s="68" t="n">
        <v>25674.39</v>
      </c>
      <c r="R18" s="68" t="n">
        <v>53.28</v>
      </c>
      <c r="S18" s="68" t="n">
        <f aca="false">Q18/3600</f>
        <v>7.131775</v>
      </c>
      <c r="T18" s="66"/>
      <c r="U18" s="0" t="n">
        <v>1405.0704</v>
      </c>
      <c r="V18" s="0" t="n">
        <v>36.9933</v>
      </c>
      <c r="W18" s="0" t="n">
        <v>44.5146</v>
      </c>
      <c r="X18" s="0" t="n">
        <v>44.5691</v>
      </c>
      <c r="Y18" s="0" t="n">
        <v>287717</v>
      </c>
      <c r="Z18" s="68"/>
      <c r="AA18" s="68"/>
      <c r="AB18" s="68" t="n">
        <f aca="false">Z18/3600</f>
        <v>0</v>
      </c>
      <c r="AC18" s="66"/>
      <c r="AD18" s="66"/>
      <c r="AE18" s="66"/>
      <c r="AF18" s="65" t="n">
        <f aca="false">IF(Y18=0,0,(Y18-P18)/P18)</f>
        <v>-0.0284229436673938</v>
      </c>
      <c r="AG18" s="47" t="str">
        <f aca="false">IF(OR(U18=0,V18=0,W18=0,X18=0,AND(L18=U18,M18=V18,N18=W18,O18=X18)),"","!")</f>
        <v>!</v>
      </c>
    </row>
    <row r="19" customFormat="false" ht="12.75" hidden="false" customHeight="false" outlineLevel="0" collapsed="false">
      <c r="A19" s="56" t="s">
        <v>7</v>
      </c>
      <c r="B19" s="56" t="s">
        <v>47</v>
      </c>
      <c r="C19" s="56" t="n">
        <v>22</v>
      </c>
      <c r="D19" s="57" t="n">
        <f aca="false">L19</f>
        <v>5472.64</v>
      </c>
      <c r="E19" s="57" t="n">
        <f aca="false">N19</f>
        <v>43.5409</v>
      </c>
      <c r="F19" s="57" t="n">
        <f aca="false">L19</f>
        <v>5472.64</v>
      </c>
      <c r="G19" s="57" t="n">
        <f aca="false">O19</f>
        <v>45.2575</v>
      </c>
      <c r="H19" s="57" t="n">
        <f aca="false">U19</f>
        <v>5466.4776</v>
      </c>
      <c r="I19" s="57" t="n">
        <f aca="false">W19</f>
        <v>43.5401</v>
      </c>
      <c r="J19" s="57" t="n">
        <f aca="false">U19</f>
        <v>5466.4776</v>
      </c>
      <c r="K19" s="57" t="n">
        <f aca="false">X19</f>
        <v>45.2556</v>
      </c>
      <c r="L19" s="58" t="n">
        <v>5472.64</v>
      </c>
      <c r="M19" s="58" t="n">
        <v>41.5525</v>
      </c>
      <c r="N19" s="58" t="n">
        <v>43.5409</v>
      </c>
      <c r="O19" s="58" t="n">
        <v>45.2575</v>
      </c>
      <c r="P19" s="59" t="n">
        <v>1357382</v>
      </c>
      <c r="Q19" s="58" t="n">
        <v>12486.65</v>
      </c>
      <c r="R19" s="99" t="n">
        <v>30.81</v>
      </c>
      <c r="S19" s="58" t="n">
        <f aca="false">Q19/3600</f>
        <v>3.46851388888889</v>
      </c>
      <c r="T19" s="60"/>
      <c r="U19" s="0" t="n">
        <v>5466.4776</v>
      </c>
      <c r="V19" s="0" t="n">
        <v>41.5524</v>
      </c>
      <c r="W19" s="0" t="n">
        <v>43.5401</v>
      </c>
      <c r="X19" s="0" t="n">
        <v>45.2556</v>
      </c>
      <c r="Y19" s="0" t="n">
        <v>1301536</v>
      </c>
      <c r="Z19" s="58"/>
      <c r="AA19" s="99"/>
      <c r="AB19" s="58" t="n">
        <f aca="false">Z19/3600</f>
        <v>0</v>
      </c>
      <c r="AC19" s="100" t="e">
        <f aca="false">RBJM($L19:$M22,U19:V22)</f>
        <v>#VALUE!</v>
      </c>
      <c r="AD19" s="100" t="e">
        <f aca="false">RBJM($D19:$E22,H19:I22)</f>
        <v>#VALUE!</v>
      </c>
      <c r="AE19" s="100" t="e">
        <f aca="false">RBJM($F19:$G22,J19:K22)</f>
        <v>#VALUE!</v>
      </c>
      <c r="AF19" s="62" t="n">
        <f aca="false">IF(Y19=0,0,(Y19-P19)/P19)</f>
        <v>-0.0411424344804926</v>
      </c>
      <c r="AG19" s="47" t="str">
        <f aca="false">IF(OR(U19=0,V19=0,W19=0,X19=0,AND(L19=U19,M19=V19,N19=W19,O19=X19)),"","!")</f>
        <v>!</v>
      </c>
    </row>
    <row r="20" customFormat="false" ht="12.75" hidden="false" customHeight="false" outlineLevel="0" collapsed="false">
      <c r="A20" s="63" t="s">
        <v>48</v>
      </c>
      <c r="B20" s="63" t="s">
        <v>49</v>
      </c>
      <c r="C20" s="63" t="n">
        <v>27</v>
      </c>
      <c r="D20" s="57" t="n">
        <f aca="false">L20</f>
        <v>2505.2032</v>
      </c>
      <c r="E20" s="57" t="n">
        <f aca="false">N20</f>
        <v>42.3097</v>
      </c>
      <c r="F20" s="57" t="n">
        <f aca="false">L20</f>
        <v>2505.2032</v>
      </c>
      <c r="G20" s="57" t="n">
        <f aca="false">O20</f>
        <v>43.4958</v>
      </c>
      <c r="H20" s="57" t="n">
        <f aca="false">U20</f>
        <v>2502.6664</v>
      </c>
      <c r="I20" s="57" t="n">
        <f aca="false">W20</f>
        <v>42.3092</v>
      </c>
      <c r="J20" s="57" t="n">
        <f aca="false">U20</f>
        <v>2502.6664</v>
      </c>
      <c r="K20" s="57" t="n">
        <f aca="false">X20</f>
        <v>43.4974</v>
      </c>
      <c r="L20" s="58" t="n">
        <v>2505.2032</v>
      </c>
      <c r="M20" s="58" t="n">
        <v>39.6822</v>
      </c>
      <c r="N20" s="58" t="n">
        <v>42.3097</v>
      </c>
      <c r="O20" s="58" t="n">
        <v>43.4958</v>
      </c>
      <c r="P20" s="59" t="n">
        <v>719548</v>
      </c>
      <c r="Q20" s="58" t="n">
        <v>11307.75</v>
      </c>
      <c r="R20" s="99" t="n">
        <v>26.84</v>
      </c>
      <c r="S20" s="58" t="n">
        <f aca="false">Q20/3600</f>
        <v>3.14104166666667</v>
      </c>
      <c r="T20" s="60"/>
      <c r="U20" s="0" t="n">
        <v>2502.6664</v>
      </c>
      <c r="V20" s="0" t="n">
        <v>39.6824</v>
      </c>
      <c r="W20" s="0" t="n">
        <v>42.3092</v>
      </c>
      <c r="X20" s="0" t="n">
        <v>43.4974</v>
      </c>
      <c r="Y20" s="0" t="n">
        <v>690521</v>
      </c>
      <c r="Z20" s="58"/>
      <c r="AA20" s="99"/>
      <c r="AB20" s="58" t="n">
        <f aca="false">Z20/3600</f>
        <v>0</v>
      </c>
      <c r="AC20" s="60"/>
      <c r="AD20" s="60"/>
      <c r="AE20" s="60"/>
      <c r="AF20" s="65" t="n">
        <f aca="false">IF(Y20=0,0,(Y20-P20)/P20)</f>
        <v>-0.0403406027117023</v>
      </c>
      <c r="AG20" s="47" t="str">
        <f aca="false">IF(OR(U20=0,V20=0,W20=0,X20=0,AND(L20=U20,M20=V20,N20=W20,O20=X20)),"","!")</f>
        <v>!</v>
      </c>
    </row>
    <row r="21" customFormat="false" ht="12.75" hidden="false" customHeight="false" outlineLevel="0" collapsed="false">
      <c r="A21" s="63"/>
      <c r="B21" s="63"/>
      <c r="C21" s="63" t="n">
        <v>32</v>
      </c>
      <c r="D21" s="57" t="n">
        <f aca="false">L21</f>
        <v>1231.2504</v>
      </c>
      <c r="E21" s="57" t="n">
        <f aca="false">N21</f>
        <v>41.1136</v>
      </c>
      <c r="F21" s="57" t="n">
        <f aca="false">L21</f>
        <v>1231.2504</v>
      </c>
      <c r="G21" s="57" t="n">
        <f aca="false">O21</f>
        <v>42.0695</v>
      </c>
      <c r="H21" s="57" t="n">
        <f aca="false">U21</f>
        <v>1229.9248</v>
      </c>
      <c r="I21" s="57" t="n">
        <f aca="false">W21</f>
        <v>41.1133</v>
      </c>
      <c r="J21" s="57" t="n">
        <f aca="false">U21</f>
        <v>1229.9248</v>
      </c>
      <c r="K21" s="57" t="n">
        <f aca="false">X21</f>
        <v>42.0662</v>
      </c>
      <c r="L21" s="58" t="n">
        <v>1231.2504</v>
      </c>
      <c r="M21" s="58" t="n">
        <v>37.3991</v>
      </c>
      <c r="N21" s="58" t="n">
        <v>41.1136</v>
      </c>
      <c r="O21" s="58" t="n">
        <v>42.0695</v>
      </c>
      <c r="P21" s="59" t="n">
        <v>408136</v>
      </c>
      <c r="Q21" s="58" t="n">
        <v>11011.05</v>
      </c>
      <c r="R21" s="99" t="n">
        <v>25.48</v>
      </c>
      <c r="S21" s="58" t="n">
        <f aca="false">Q21/3600</f>
        <v>3.058625</v>
      </c>
      <c r="T21" s="60"/>
      <c r="U21" s="0" t="n">
        <v>1229.9248</v>
      </c>
      <c r="V21" s="0" t="n">
        <v>37.3998</v>
      </c>
      <c r="W21" s="0" t="n">
        <v>41.1133</v>
      </c>
      <c r="X21" s="0" t="n">
        <v>42.0662</v>
      </c>
      <c r="Y21" s="0" t="n">
        <v>390053</v>
      </c>
      <c r="Z21" s="58"/>
      <c r="AA21" s="99"/>
      <c r="AB21" s="58" t="n">
        <f aca="false">Z21/3600</f>
        <v>0</v>
      </c>
      <c r="AC21" s="60"/>
      <c r="AD21" s="60"/>
      <c r="AE21" s="60"/>
      <c r="AF21" s="65" t="n">
        <f aca="false">IF(Y21=0,0,(Y21-P21)/P21)</f>
        <v>-0.0443063096614854</v>
      </c>
      <c r="AG21" s="47" t="str">
        <f aca="false">IF(OR(U21=0,V21=0,W21=0,X21=0,AND(L21=U21,M21=V21,N21=W21,O21=X21)),"","!")</f>
        <v>!</v>
      </c>
    </row>
    <row r="22" customFormat="false" ht="13.5" hidden="false" customHeight="false" outlineLevel="0" collapsed="false">
      <c r="A22" s="63"/>
      <c r="B22" s="66"/>
      <c r="C22" s="66" t="n">
        <v>37</v>
      </c>
      <c r="D22" s="67" t="n">
        <f aca="false">L22</f>
        <v>628.5552</v>
      </c>
      <c r="E22" s="67" t="n">
        <f aca="false">N22</f>
        <v>39.949</v>
      </c>
      <c r="F22" s="67" t="n">
        <f aca="false">L22</f>
        <v>628.5552</v>
      </c>
      <c r="G22" s="67" t="n">
        <f aca="false">O22</f>
        <v>40.984</v>
      </c>
      <c r="H22" s="67" t="n">
        <f aca="false">U22</f>
        <v>627.188</v>
      </c>
      <c r="I22" s="67" t="n">
        <f aca="false">W22</f>
        <v>39.9518</v>
      </c>
      <c r="J22" s="67" t="n">
        <f aca="false">U22</f>
        <v>627.188</v>
      </c>
      <c r="K22" s="67" t="n">
        <f aca="false">X22</f>
        <v>40.9837</v>
      </c>
      <c r="L22" s="68" t="n">
        <v>628.5552</v>
      </c>
      <c r="M22" s="68" t="n">
        <v>35.0732</v>
      </c>
      <c r="N22" s="68" t="n">
        <v>39.949</v>
      </c>
      <c r="O22" s="68" t="n">
        <v>40.984</v>
      </c>
      <c r="P22" s="69" t="n">
        <v>236776</v>
      </c>
      <c r="Q22" s="68" t="n">
        <v>10037.47</v>
      </c>
      <c r="R22" s="68" t="n">
        <v>22.92</v>
      </c>
      <c r="S22" s="68" t="n">
        <f aca="false">Q22/3600</f>
        <v>2.78818611111111</v>
      </c>
      <c r="T22" s="66"/>
      <c r="U22" s="0" t="n">
        <v>627.188</v>
      </c>
      <c r="V22" s="0" t="n">
        <v>35.0707</v>
      </c>
      <c r="W22" s="0" t="n">
        <v>39.9518</v>
      </c>
      <c r="X22" s="0" t="n">
        <v>40.9837</v>
      </c>
      <c r="Y22" s="0" t="n">
        <v>227786</v>
      </c>
      <c r="Z22" s="68"/>
      <c r="AA22" s="68"/>
      <c r="AB22" s="68" t="n">
        <f aca="false">Z22/3600</f>
        <v>0</v>
      </c>
      <c r="AC22" s="66"/>
      <c r="AD22" s="66"/>
      <c r="AE22" s="66"/>
      <c r="AF22" s="65" t="n">
        <f aca="false">IF(Y22=0,0,(Y22-P22)/P22)</f>
        <v>-0.0379683751731594</v>
      </c>
      <c r="AG22" s="47" t="str">
        <f aca="false">IF(OR(U22=0,V22=0,W22=0,X22=0,AND(L22=U22,M22=V22,N22=W22,O22=X22)),"","!")</f>
        <v>!</v>
      </c>
    </row>
    <row r="23" customFormat="false" ht="12.75" hidden="false" customHeight="false" outlineLevel="0" collapsed="false">
      <c r="A23" s="63"/>
      <c r="B23" s="56" t="s">
        <v>50</v>
      </c>
      <c r="C23" s="56" t="n">
        <v>22</v>
      </c>
      <c r="D23" s="73" t="n">
        <f aca="false">L23</f>
        <v>8618.4904</v>
      </c>
      <c r="E23" s="73" t="n">
        <f aca="false">N23</f>
        <v>42.54</v>
      </c>
      <c r="F23" s="73" t="n">
        <f aca="false">L23</f>
        <v>8618.4904</v>
      </c>
      <c r="G23" s="73" t="n">
        <f aca="false">O23</f>
        <v>43.8793</v>
      </c>
      <c r="H23" s="73" t="n">
        <f aca="false">U23</f>
        <v>8604.868</v>
      </c>
      <c r="I23" s="73" t="n">
        <f aca="false">W23</f>
        <v>42.5392</v>
      </c>
      <c r="J23" s="73" t="n">
        <f aca="false">U23</f>
        <v>8604.868</v>
      </c>
      <c r="K23" s="73" t="n">
        <f aca="false">X23</f>
        <v>43.8817</v>
      </c>
      <c r="L23" s="71" t="n">
        <v>8618.4904</v>
      </c>
      <c r="M23" s="71" t="n">
        <v>39.9898</v>
      </c>
      <c r="N23" s="71" t="n">
        <v>42.54</v>
      </c>
      <c r="O23" s="71" t="n">
        <v>43.8793</v>
      </c>
      <c r="P23" s="72" t="n">
        <v>2486242</v>
      </c>
      <c r="Q23" s="71" t="n">
        <v>11870.37</v>
      </c>
      <c r="R23" s="99" t="n">
        <v>31.6</v>
      </c>
      <c r="S23" s="71" t="n">
        <f aca="false">Q23/3600</f>
        <v>3.297325</v>
      </c>
      <c r="T23" s="74"/>
      <c r="U23" s="0" t="n">
        <v>8604.868</v>
      </c>
      <c r="V23" s="0" t="n">
        <v>39.9907</v>
      </c>
      <c r="W23" s="0" t="n">
        <v>42.5392</v>
      </c>
      <c r="X23" s="0" t="n">
        <v>43.8817</v>
      </c>
      <c r="Y23" s="0" t="n">
        <v>2343341</v>
      </c>
      <c r="Z23" s="71"/>
      <c r="AA23" s="99"/>
      <c r="AB23" s="71" t="n">
        <f aca="false">Z23/3600</f>
        <v>0</v>
      </c>
      <c r="AC23" s="100" t="e">
        <f aca="false">RBJM($L23:$M26,U23:V26)</f>
        <v>#VALUE!</v>
      </c>
      <c r="AD23" s="100" t="e">
        <f aca="false">RBJM($D23:$E26,H23:I26)</f>
        <v>#VALUE!</v>
      </c>
      <c r="AE23" s="100" t="e">
        <f aca="false">RBJM($F23:$G26,J23:K26)</f>
        <v>#VALUE!</v>
      </c>
      <c r="AF23" s="62" t="n">
        <f aca="false">IF(Y23=0,0,(Y23-P23)/P23)</f>
        <v>-0.0574767058073993</v>
      </c>
      <c r="AG23" s="47" t="str">
        <f aca="false">IF(OR(U23=0,V23=0,W23=0,X23=0,AND(L23=U23,M23=V23,N23=W23,O23=X23)),"","!")</f>
        <v>!</v>
      </c>
    </row>
    <row r="24" customFormat="false" ht="12.75" hidden="false" customHeight="false" outlineLevel="0" collapsed="false">
      <c r="A24" s="63"/>
      <c r="B24" s="63" t="s">
        <v>51</v>
      </c>
      <c r="C24" s="63" t="n">
        <v>27</v>
      </c>
      <c r="D24" s="57" t="n">
        <f aca="false">L24</f>
        <v>3781.5736</v>
      </c>
      <c r="E24" s="57" t="n">
        <f aca="false">N24</f>
        <v>40.8411</v>
      </c>
      <c r="F24" s="57" t="n">
        <f aca="false">L24</f>
        <v>3781.5736</v>
      </c>
      <c r="G24" s="57" t="n">
        <f aca="false">O24</f>
        <v>41.6811</v>
      </c>
      <c r="H24" s="57" t="n">
        <f aca="false">U24</f>
        <v>3772.0608</v>
      </c>
      <c r="I24" s="57" t="n">
        <f aca="false">W24</f>
        <v>40.8419</v>
      </c>
      <c r="J24" s="57" t="n">
        <f aca="false">U24</f>
        <v>3772.0608</v>
      </c>
      <c r="K24" s="57" t="n">
        <f aca="false">X24</f>
        <v>41.682</v>
      </c>
      <c r="L24" s="58" t="n">
        <v>3781.5736</v>
      </c>
      <c r="M24" s="58" t="n">
        <v>37.479</v>
      </c>
      <c r="N24" s="58" t="n">
        <v>40.8411</v>
      </c>
      <c r="O24" s="58" t="n">
        <v>41.6811</v>
      </c>
      <c r="P24" s="59" t="n">
        <v>1321973</v>
      </c>
      <c r="Q24" s="58" t="n">
        <v>10644.86</v>
      </c>
      <c r="R24" s="99" t="n">
        <v>26.57</v>
      </c>
      <c r="S24" s="58" t="n">
        <f aca="false">Q24/3600</f>
        <v>2.95690555555556</v>
      </c>
      <c r="T24" s="60"/>
      <c r="U24" s="0" t="n">
        <v>3772.0608</v>
      </c>
      <c r="V24" s="0" t="n">
        <v>37.4779</v>
      </c>
      <c r="W24" s="0" t="n">
        <v>40.8419</v>
      </c>
      <c r="X24" s="0" t="n">
        <v>41.682</v>
      </c>
      <c r="Y24" s="0" t="n">
        <v>1249126</v>
      </c>
      <c r="Z24" s="58"/>
      <c r="AA24" s="99"/>
      <c r="AB24" s="58" t="n">
        <f aca="false">Z24/3600</f>
        <v>0</v>
      </c>
      <c r="AC24" s="60"/>
      <c r="AD24" s="60"/>
      <c r="AE24" s="60"/>
      <c r="AF24" s="65" t="n">
        <f aca="false">IF(Y24=0,0,(Y24-P24)/P24)</f>
        <v>-0.0551047562998639</v>
      </c>
      <c r="AG24" s="47" t="str">
        <f aca="false">IF(OR(U24=0,V24=0,W24=0,X24=0,AND(L24=U24,M24=V24,N24=W24,O24=X24)),"","!")</f>
        <v>!</v>
      </c>
    </row>
    <row r="25" customFormat="false" ht="12.75" hidden="false" customHeight="false" outlineLevel="0" collapsed="false">
      <c r="A25" s="63"/>
      <c r="B25" s="63"/>
      <c r="C25" s="63" t="n">
        <v>32</v>
      </c>
      <c r="D25" s="57" t="n">
        <f aca="false">L25</f>
        <v>1757.072</v>
      </c>
      <c r="E25" s="57" t="n">
        <f aca="false">N25</f>
        <v>39.1936</v>
      </c>
      <c r="F25" s="57" t="n">
        <f aca="false">L25</f>
        <v>1757.072</v>
      </c>
      <c r="G25" s="57" t="n">
        <f aca="false">O25</f>
        <v>40.0022</v>
      </c>
      <c r="H25" s="57" t="n">
        <f aca="false">U25</f>
        <v>1754.4296</v>
      </c>
      <c r="I25" s="57" t="n">
        <f aca="false">W25</f>
        <v>39.1929</v>
      </c>
      <c r="J25" s="57" t="n">
        <f aca="false">U25</f>
        <v>1754.4296</v>
      </c>
      <c r="K25" s="57" t="n">
        <f aca="false">X25</f>
        <v>40.0031</v>
      </c>
      <c r="L25" s="58" t="n">
        <v>1757.072</v>
      </c>
      <c r="M25" s="58" t="n">
        <v>34.8784</v>
      </c>
      <c r="N25" s="58" t="n">
        <v>39.1936</v>
      </c>
      <c r="O25" s="58" t="n">
        <v>40.0022</v>
      </c>
      <c r="P25" s="59" t="n">
        <v>717649</v>
      </c>
      <c r="Q25" s="58" t="n">
        <v>9956.3</v>
      </c>
      <c r="R25" s="99" t="n">
        <v>23.82</v>
      </c>
      <c r="S25" s="58" t="n">
        <f aca="false">Q25/3600</f>
        <v>2.76563888888889</v>
      </c>
      <c r="T25" s="60"/>
      <c r="U25" s="0" t="n">
        <v>1754.4296</v>
      </c>
      <c r="V25" s="0" t="n">
        <v>34.8813</v>
      </c>
      <c r="W25" s="0" t="n">
        <v>39.1929</v>
      </c>
      <c r="X25" s="0" t="n">
        <v>40.0031</v>
      </c>
      <c r="Y25" s="0" t="n">
        <v>680063</v>
      </c>
      <c r="Z25" s="58"/>
      <c r="AA25" s="99"/>
      <c r="AB25" s="58" t="n">
        <f aca="false">Z25/3600</f>
        <v>0</v>
      </c>
      <c r="AC25" s="60"/>
      <c r="AD25" s="60"/>
      <c r="AE25" s="60"/>
      <c r="AF25" s="65" t="n">
        <f aca="false">IF(Y25=0,0,(Y25-P25)/P25)</f>
        <v>-0.052373792759413</v>
      </c>
      <c r="AG25" s="47" t="str">
        <f aca="false">IF(OR(U25=0,V25=0,W25=0,X25=0,AND(L25=U25,M25=V25,N25=W25,O25=X25)),"","!")</f>
        <v>!</v>
      </c>
    </row>
    <row r="26" customFormat="false" ht="13.5" hidden="false" customHeight="false" outlineLevel="0" collapsed="false">
      <c r="A26" s="63"/>
      <c r="B26" s="66"/>
      <c r="C26" s="66" t="n">
        <v>37</v>
      </c>
      <c r="D26" s="67" t="n">
        <f aca="false">L26</f>
        <v>817.1496</v>
      </c>
      <c r="E26" s="67" t="n">
        <f aca="false">N26</f>
        <v>37.6197</v>
      </c>
      <c r="F26" s="67" t="n">
        <f aca="false">L26</f>
        <v>817.1496</v>
      </c>
      <c r="G26" s="67" t="n">
        <f aca="false">O26</f>
        <v>38.8507</v>
      </c>
      <c r="H26" s="67" t="n">
        <f aca="false">U26</f>
        <v>815.8608</v>
      </c>
      <c r="I26" s="67" t="n">
        <f aca="false">W26</f>
        <v>37.6208</v>
      </c>
      <c r="J26" s="67" t="n">
        <f aca="false">U26</f>
        <v>815.8608</v>
      </c>
      <c r="K26" s="67" t="n">
        <f aca="false">X26</f>
        <v>38.8493</v>
      </c>
      <c r="L26" s="68" t="n">
        <v>817.1496</v>
      </c>
      <c r="M26" s="68" t="n">
        <v>32.3824</v>
      </c>
      <c r="N26" s="68" t="n">
        <v>37.6197</v>
      </c>
      <c r="O26" s="68" t="n">
        <v>38.8507</v>
      </c>
      <c r="P26" s="69" t="n">
        <v>366017</v>
      </c>
      <c r="Q26" s="68" t="n">
        <v>9986.46</v>
      </c>
      <c r="R26" s="68" t="n">
        <v>23.06</v>
      </c>
      <c r="S26" s="68" t="n">
        <f aca="false">Q26/3600</f>
        <v>2.77401666666667</v>
      </c>
      <c r="T26" s="66"/>
      <c r="U26" s="0" t="n">
        <v>815.8608</v>
      </c>
      <c r="V26" s="0" t="n">
        <v>32.3831</v>
      </c>
      <c r="W26" s="0" t="n">
        <v>37.6208</v>
      </c>
      <c r="X26" s="0" t="n">
        <v>38.8493</v>
      </c>
      <c r="Y26" s="0" t="n">
        <v>346214</v>
      </c>
      <c r="Z26" s="68"/>
      <c r="AA26" s="68"/>
      <c r="AB26" s="68" t="n">
        <f aca="false">Z26/3600</f>
        <v>0</v>
      </c>
      <c r="AC26" s="66"/>
      <c r="AD26" s="66"/>
      <c r="AE26" s="66"/>
      <c r="AF26" s="65" t="n">
        <f aca="false">IF(Y26=0,0,(Y26-P26)/P26)</f>
        <v>-0.0541040443476669</v>
      </c>
      <c r="AG26" s="47" t="str">
        <f aca="false">IF(OR(U26=0,V26=0,W26=0,X26=0,AND(L26=U26,M26=V26,N26=W26,O26=X26)),"","!")</f>
        <v>!</v>
      </c>
    </row>
    <row r="27" customFormat="false" ht="12.75" hidden="false" customHeight="false" outlineLevel="0" collapsed="false">
      <c r="A27" s="63"/>
      <c r="B27" s="56" t="s">
        <v>52</v>
      </c>
      <c r="C27" s="56" t="n">
        <v>22</v>
      </c>
      <c r="D27" s="73" t="n">
        <f aca="false">L27</f>
        <v>20547.7888</v>
      </c>
      <c r="E27" s="73" t="n">
        <f aca="false">N27</f>
        <v>40.0162</v>
      </c>
      <c r="F27" s="73" t="n">
        <f aca="false">L27</f>
        <v>20547.7888</v>
      </c>
      <c r="G27" s="73" t="n">
        <f aca="false">O27</f>
        <v>43.6777</v>
      </c>
      <c r="H27" s="73" t="n">
        <f aca="false">U27</f>
        <v>20512.1408</v>
      </c>
      <c r="I27" s="73" t="n">
        <f aca="false">W27</f>
        <v>40.0174</v>
      </c>
      <c r="J27" s="73" t="n">
        <f aca="false">U27</f>
        <v>20512.1408</v>
      </c>
      <c r="K27" s="73" t="n">
        <f aca="false">X27</f>
        <v>43.6788</v>
      </c>
      <c r="L27" s="71" t="n">
        <v>20547.7888</v>
      </c>
      <c r="M27" s="71" t="n">
        <v>38.4531</v>
      </c>
      <c r="N27" s="71" t="n">
        <v>40.0162</v>
      </c>
      <c r="O27" s="71" t="n">
        <v>43.6777</v>
      </c>
      <c r="P27" s="72" t="n">
        <v>4908673</v>
      </c>
      <c r="Q27" s="71" t="n">
        <v>26726.24</v>
      </c>
      <c r="R27" s="99" t="n">
        <v>60.96</v>
      </c>
      <c r="S27" s="71" t="n">
        <f aca="false">Q27/3600</f>
        <v>7.42395555555556</v>
      </c>
      <c r="T27" s="74"/>
      <c r="U27" s="0" t="n">
        <v>20512.1408</v>
      </c>
      <c r="V27" s="0" t="n">
        <v>38.4528</v>
      </c>
      <c r="W27" s="0" t="n">
        <v>40.0174</v>
      </c>
      <c r="X27" s="0" t="n">
        <v>43.6788</v>
      </c>
      <c r="Y27" s="0" t="n">
        <v>4536847</v>
      </c>
      <c r="Z27" s="71"/>
      <c r="AA27" s="99"/>
      <c r="AB27" s="71" t="n">
        <f aca="false">Z27/3600</f>
        <v>0</v>
      </c>
      <c r="AC27" s="100" t="e">
        <f aca="false">RBJM($L27:$M30,U27:V30)</f>
        <v>#VALUE!</v>
      </c>
      <c r="AD27" s="100" t="e">
        <f aca="false">RBJM($D27:$E30,H27:I30)</f>
        <v>#VALUE!</v>
      </c>
      <c r="AE27" s="100" t="e">
        <f aca="false">RBJM($F27:$G30,J27:K30)</f>
        <v>#VALUE!</v>
      </c>
      <c r="AF27" s="62" t="n">
        <f aca="false">IF(Y27=0,0,(Y27-P27)/P27)</f>
        <v>-0.0757487817990728</v>
      </c>
      <c r="AG27" s="47" t="str">
        <f aca="false">IF(OR(U27=0,V27=0,W27=0,X27=0,AND(L27=U27,M27=V27,N27=W27,O27=X27)),"","!")</f>
        <v>!</v>
      </c>
    </row>
    <row r="28" customFormat="false" ht="12.75" hidden="false" customHeight="false" outlineLevel="0" collapsed="false">
      <c r="A28" s="63"/>
      <c r="B28" s="63" t="s">
        <v>53</v>
      </c>
      <c r="C28" s="63" t="n">
        <v>27</v>
      </c>
      <c r="D28" s="57" t="n">
        <f aca="false">L28</f>
        <v>6901.8912</v>
      </c>
      <c r="E28" s="57" t="n">
        <f aca="false">N28</f>
        <v>39.1772</v>
      </c>
      <c r="F28" s="57" t="n">
        <f aca="false">L28</f>
        <v>6901.8912</v>
      </c>
      <c r="G28" s="57" t="n">
        <f aca="false">O28</f>
        <v>42.0697</v>
      </c>
      <c r="H28" s="57" t="n">
        <f aca="false">U28</f>
        <v>6885.5256</v>
      </c>
      <c r="I28" s="57" t="n">
        <f aca="false">W28</f>
        <v>39.1784</v>
      </c>
      <c r="J28" s="57" t="n">
        <f aca="false">U28</f>
        <v>6885.5256</v>
      </c>
      <c r="K28" s="57" t="n">
        <f aca="false">X28</f>
        <v>42.0704</v>
      </c>
      <c r="L28" s="58" t="n">
        <v>6901.8912</v>
      </c>
      <c r="M28" s="58" t="n">
        <v>36.8592</v>
      </c>
      <c r="N28" s="58" t="n">
        <v>39.1772</v>
      </c>
      <c r="O28" s="58" t="n">
        <v>42.0697</v>
      </c>
      <c r="P28" s="59" t="n">
        <v>2209694</v>
      </c>
      <c r="Q28" s="58" t="n">
        <v>22792.04</v>
      </c>
      <c r="R28" s="99" t="n">
        <v>48.63</v>
      </c>
      <c r="S28" s="58" t="n">
        <f aca="false">Q28/3600</f>
        <v>6.33112222222222</v>
      </c>
      <c r="T28" s="60"/>
      <c r="U28" s="0" t="n">
        <v>6885.5256</v>
      </c>
      <c r="V28" s="0" t="n">
        <v>36.8599</v>
      </c>
      <c r="W28" s="0" t="n">
        <v>39.1784</v>
      </c>
      <c r="X28" s="0" t="n">
        <v>42.0704</v>
      </c>
      <c r="Y28" s="0" t="n">
        <v>2038848</v>
      </c>
      <c r="Z28" s="58"/>
      <c r="AA28" s="99"/>
      <c r="AB28" s="58" t="n">
        <f aca="false">Z28/3600</f>
        <v>0</v>
      </c>
      <c r="AC28" s="60"/>
      <c r="AD28" s="60"/>
      <c r="AE28" s="60"/>
      <c r="AF28" s="65" t="n">
        <f aca="false">IF(Y28=0,0,(Y28-P28)/P28)</f>
        <v>-0.0773165877266264</v>
      </c>
      <c r="AG28" s="47" t="str">
        <f aca="false">IF(OR(U28=0,V28=0,W28=0,X28=0,AND(L28=U28,M28=V28,N28=W28,O28=X28)),"","!")</f>
        <v>!</v>
      </c>
    </row>
    <row r="29" customFormat="false" ht="12.75" hidden="false" customHeight="false" outlineLevel="0" collapsed="false">
      <c r="A29" s="63"/>
      <c r="B29" s="63"/>
      <c r="C29" s="63" t="n">
        <v>32</v>
      </c>
      <c r="D29" s="57" t="n">
        <f aca="false">L29</f>
        <v>3247.5352</v>
      </c>
      <c r="E29" s="57" t="n">
        <f aca="false">N29</f>
        <v>38.3377</v>
      </c>
      <c r="F29" s="57" t="n">
        <f aca="false">L29</f>
        <v>3247.5352</v>
      </c>
      <c r="G29" s="57" t="n">
        <f aca="false">O29</f>
        <v>40.358</v>
      </c>
      <c r="H29" s="57" t="n">
        <f aca="false">U29</f>
        <v>3238.3488</v>
      </c>
      <c r="I29" s="57" t="n">
        <f aca="false">W29</f>
        <v>38.3365</v>
      </c>
      <c r="J29" s="57" t="n">
        <f aca="false">U29</f>
        <v>3238.3488</v>
      </c>
      <c r="K29" s="57" t="n">
        <f aca="false">X29</f>
        <v>40.3583</v>
      </c>
      <c r="L29" s="58" t="n">
        <v>3247.5352</v>
      </c>
      <c r="M29" s="58" t="n">
        <v>34.9638</v>
      </c>
      <c r="N29" s="58" t="n">
        <v>38.3377</v>
      </c>
      <c r="O29" s="58" t="n">
        <v>40.358</v>
      </c>
      <c r="P29" s="59" t="n">
        <v>1268054</v>
      </c>
      <c r="Q29" s="58" t="n">
        <v>21069.44</v>
      </c>
      <c r="R29" s="99" t="n">
        <v>43.7</v>
      </c>
      <c r="S29" s="58" t="n">
        <f aca="false">Q29/3600</f>
        <v>5.85262222222222</v>
      </c>
      <c r="T29" s="60"/>
      <c r="U29" s="0" t="n">
        <v>3238.3488</v>
      </c>
      <c r="V29" s="0" t="n">
        <v>34.9647</v>
      </c>
      <c r="W29" s="0" t="n">
        <v>38.3365</v>
      </c>
      <c r="X29" s="0" t="n">
        <v>40.3583</v>
      </c>
      <c r="Y29" s="0" t="n">
        <v>1170278</v>
      </c>
      <c r="Z29" s="58"/>
      <c r="AA29" s="99"/>
      <c r="AB29" s="58" t="n">
        <f aca="false">Z29/3600</f>
        <v>0</v>
      </c>
      <c r="AC29" s="60"/>
      <c r="AD29" s="60"/>
      <c r="AE29" s="60"/>
      <c r="AF29" s="65" t="n">
        <f aca="false">IF(Y29=0,0,(Y29-P29)/P29)</f>
        <v>-0.0771071263526632</v>
      </c>
      <c r="AG29" s="47" t="str">
        <f aca="false">IF(OR(U29=0,V29=0,W29=0,X29=0,AND(L29=U29,M29=V29,N29=W29,O29=X29)),"","!")</f>
        <v>!</v>
      </c>
    </row>
    <row r="30" customFormat="false" ht="13.5" hidden="false" customHeight="false" outlineLevel="0" collapsed="false">
      <c r="A30" s="63"/>
      <c r="B30" s="66"/>
      <c r="C30" s="66" t="n">
        <v>37</v>
      </c>
      <c r="D30" s="67" t="n">
        <f aca="false">L30</f>
        <v>1652.8264</v>
      </c>
      <c r="E30" s="67" t="n">
        <f aca="false">N30</f>
        <v>37.2641</v>
      </c>
      <c r="F30" s="67" t="n">
        <f aca="false">L30</f>
        <v>1652.8264</v>
      </c>
      <c r="G30" s="67" t="n">
        <f aca="false">O30</f>
        <v>38.5904</v>
      </c>
      <c r="H30" s="67" t="n">
        <f aca="false">U30</f>
        <v>1645.936</v>
      </c>
      <c r="I30" s="67" t="n">
        <f aca="false">W30</f>
        <v>37.2648</v>
      </c>
      <c r="J30" s="67" t="n">
        <f aca="false">U30</f>
        <v>1645.936</v>
      </c>
      <c r="K30" s="67" t="n">
        <f aca="false">X30</f>
        <v>38.5853</v>
      </c>
      <c r="L30" s="68" t="n">
        <v>1652.8264</v>
      </c>
      <c r="M30" s="68" t="n">
        <v>32.7872</v>
      </c>
      <c r="N30" s="68" t="n">
        <v>37.2641</v>
      </c>
      <c r="O30" s="68" t="n">
        <v>38.5904</v>
      </c>
      <c r="P30" s="69" t="n">
        <v>750666</v>
      </c>
      <c r="Q30" s="68" t="n">
        <v>20084.19</v>
      </c>
      <c r="R30" s="68" t="n">
        <v>41.01</v>
      </c>
      <c r="S30" s="68" t="n">
        <f aca="false">Q30/3600</f>
        <v>5.57894166666667</v>
      </c>
      <c r="T30" s="66"/>
      <c r="U30" s="0" t="n">
        <v>1645.936</v>
      </c>
      <c r="V30" s="0" t="n">
        <v>32.7865</v>
      </c>
      <c r="W30" s="0" t="n">
        <v>37.2648</v>
      </c>
      <c r="X30" s="0" t="n">
        <v>38.5853</v>
      </c>
      <c r="Y30" s="0" t="n">
        <v>691190</v>
      </c>
      <c r="Z30" s="68"/>
      <c r="AA30" s="68"/>
      <c r="AB30" s="68" t="n">
        <f aca="false">Z30/3600</f>
        <v>0</v>
      </c>
      <c r="AC30" s="66"/>
      <c r="AD30" s="66"/>
      <c r="AE30" s="66"/>
      <c r="AF30" s="65" t="n">
        <f aca="false">IF(Y30=0,0,(Y30-P30)/P30)</f>
        <v>-0.0792309762264443</v>
      </c>
      <c r="AG30" s="47" t="str">
        <f aca="false">IF(OR(U30=0,V30=0,W30=0,X30=0,AND(L30=U30,M30=V30,N30=W30,O30=X30)),"","!")</f>
        <v>!</v>
      </c>
    </row>
    <row r="31" customFormat="false" ht="12.75" hidden="false" customHeight="false" outlineLevel="0" collapsed="false">
      <c r="A31" s="63"/>
      <c r="B31" s="56" t="s">
        <v>54</v>
      </c>
      <c r="C31" s="56" t="n">
        <v>22</v>
      </c>
      <c r="D31" s="75" t="n">
        <f aca="false">L31</f>
        <v>20137.0544</v>
      </c>
      <c r="E31" s="75" t="n">
        <f aca="false">N31</f>
        <v>43.8116</v>
      </c>
      <c r="F31" s="75" t="n">
        <f aca="false">L31</f>
        <v>20137.0544</v>
      </c>
      <c r="G31" s="75" t="n">
        <f aca="false">O31</f>
        <v>45.068</v>
      </c>
      <c r="H31" s="75" t="n">
        <f aca="false">U31</f>
        <v>20114.5968</v>
      </c>
      <c r="I31" s="75" t="n">
        <f aca="false">W31</f>
        <v>43.8112</v>
      </c>
      <c r="J31" s="75" t="n">
        <f aca="false">U31</f>
        <v>20114.5968</v>
      </c>
      <c r="K31" s="75" t="n">
        <f aca="false">X31</f>
        <v>45.0662</v>
      </c>
      <c r="L31" s="71" t="n">
        <v>20137.0544</v>
      </c>
      <c r="M31" s="71" t="n">
        <v>39.0945</v>
      </c>
      <c r="N31" s="71" t="n">
        <v>43.8116</v>
      </c>
      <c r="O31" s="71" t="n">
        <v>45.068</v>
      </c>
      <c r="P31" s="72" t="n">
        <v>5396331</v>
      </c>
      <c r="Q31" s="71" t="n">
        <v>29680.91</v>
      </c>
      <c r="R31" s="99" t="n">
        <v>68.86</v>
      </c>
      <c r="S31" s="71" t="n">
        <f aca="false">Q31/3600</f>
        <v>8.24469722222222</v>
      </c>
      <c r="T31" s="74"/>
      <c r="U31" s="0" t="n">
        <v>20114.5968</v>
      </c>
      <c r="V31" s="0" t="n">
        <v>39.0938</v>
      </c>
      <c r="W31" s="0" t="n">
        <v>43.8112</v>
      </c>
      <c r="X31" s="0" t="n">
        <v>45.0662</v>
      </c>
      <c r="Y31" s="0" t="n">
        <v>5112979</v>
      </c>
      <c r="Z31" s="71"/>
      <c r="AA31" s="99"/>
      <c r="AB31" s="71" t="n">
        <f aca="false">Z31/3600</f>
        <v>0</v>
      </c>
      <c r="AC31" s="100" t="e">
        <f aca="false">RBJM($L31:$M34,U31:V34)</f>
        <v>#VALUE!</v>
      </c>
      <c r="AD31" s="100" t="e">
        <f aca="false">RBJM($D31:$E34,H31:I34)</f>
        <v>#VALUE!</v>
      </c>
      <c r="AE31" s="100" t="e">
        <f aca="false">RBJM($F31:$G34,J31:K34)</f>
        <v>#VALUE!</v>
      </c>
      <c r="AF31" s="62" t="n">
        <f aca="false">IF(Y31=0,0,(Y31-P31)/P31)</f>
        <v>-0.0525082690442821</v>
      </c>
      <c r="AG31" s="47" t="str">
        <f aca="false">IF(OR(U31=0,V31=0,W31=0,X31=0,AND(L31=U31,M31=V31,N31=W31,O31=X31)),"","!")</f>
        <v>!</v>
      </c>
    </row>
    <row r="32" customFormat="false" ht="12.75" hidden="false" customHeight="false" outlineLevel="0" collapsed="false">
      <c r="A32" s="63"/>
      <c r="B32" s="63" t="s">
        <v>55</v>
      </c>
      <c r="C32" s="63" t="n">
        <v>27</v>
      </c>
      <c r="D32" s="76" t="n">
        <f aca="false">L32</f>
        <v>7216.5408</v>
      </c>
      <c r="E32" s="76" t="n">
        <f aca="false">N32</f>
        <v>42.5711</v>
      </c>
      <c r="F32" s="76" t="n">
        <f aca="false">L32</f>
        <v>7216.5408</v>
      </c>
      <c r="G32" s="76" t="n">
        <f aca="false">O32</f>
        <v>43.0785</v>
      </c>
      <c r="H32" s="76" t="n">
        <f aca="false">U32</f>
        <v>7196.0904</v>
      </c>
      <c r="I32" s="76" t="n">
        <f aca="false">W32</f>
        <v>42.5703</v>
      </c>
      <c r="J32" s="76" t="n">
        <f aca="false">U32</f>
        <v>7196.0904</v>
      </c>
      <c r="K32" s="76" t="n">
        <f aca="false">X32</f>
        <v>43.0784</v>
      </c>
      <c r="L32" s="58" t="n">
        <v>7216.5408</v>
      </c>
      <c r="M32" s="58" t="n">
        <v>37.3793</v>
      </c>
      <c r="N32" s="58" t="n">
        <v>42.5711</v>
      </c>
      <c r="O32" s="58" t="n">
        <v>43.0785</v>
      </c>
      <c r="P32" s="59" t="n">
        <v>2784134</v>
      </c>
      <c r="Q32" s="58" t="n">
        <v>27350.46</v>
      </c>
      <c r="R32" s="99" t="n">
        <v>60.09</v>
      </c>
      <c r="S32" s="58" t="n">
        <f aca="false">Q32/3600</f>
        <v>7.59735</v>
      </c>
      <c r="T32" s="60"/>
      <c r="U32" s="0" t="n">
        <v>7196.0904</v>
      </c>
      <c r="V32" s="0" t="n">
        <v>37.3781</v>
      </c>
      <c r="W32" s="0" t="n">
        <v>42.5703</v>
      </c>
      <c r="X32" s="0" t="n">
        <v>43.0784</v>
      </c>
      <c r="Y32" s="0" t="n">
        <v>2604380</v>
      </c>
      <c r="Z32" s="58"/>
      <c r="AA32" s="99"/>
      <c r="AB32" s="58" t="n">
        <f aca="false">Z32/3600</f>
        <v>0</v>
      </c>
      <c r="AC32" s="60"/>
      <c r="AD32" s="60"/>
      <c r="AE32" s="60"/>
      <c r="AF32" s="65" t="n">
        <f aca="false">IF(Y32=0,0,(Y32-P32)/P32)</f>
        <v>-0.0645637027528129</v>
      </c>
      <c r="AG32" s="47" t="str">
        <f aca="false">IF(OR(U32=0,V32=0,W32=0,X32=0,AND(L32=U32,M32=V32,N32=W32,O32=X32)),"","!")</f>
        <v>!</v>
      </c>
    </row>
    <row r="33" customFormat="false" ht="12.75" hidden="false" customHeight="false" outlineLevel="0" collapsed="false">
      <c r="A33" s="63"/>
      <c r="B33" s="63"/>
      <c r="C33" s="63" t="n">
        <v>32</v>
      </c>
      <c r="D33" s="76" t="n">
        <f aca="false">L33</f>
        <v>3332.184</v>
      </c>
      <c r="E33" s="76" t="n">
        <f aca="false">N33</f>
        <v>41.2357</v>
      </c>
      <c r="F33" s="76" t="n">
        <f aca="false">L33</f>
        <v>3332.184</v>
      </c>
      <c r="G33" s="76" t="n">
        <f aca="false">O33</f>
        <v>41.0066</v>
      </c>
      <c r="H33" s="76" t="n">
        <f aca="false">U33</f>
        <v>3321.9576</v>
      </c>
      <c r="I33" s="76" t="n">
        <f aca="false">W33</f>
        <v>41.238</v>
      </c>
      <c r="J33" s="76" t="n">
        <f aca="false">U33</f>
        <v>3321.9576</v>
      </c>
      <c r="K33" s="76" t="n">
        <f aca="false">X33</f>
        <v>41.0077</v>
      </c>
      <c r="L33" s="58" t="n">
        <v>3332.184</v>
      </c>
      <c r="M33" s="58" t="n">
        <v>35.5053</v>
      </c>
      <c r="N33" s="58" t="n">
        <v>41.2357</v>
      </c>
      <c r="O33" s="58" t="n">
        <v>41.0066</v>
      </c>
      <c r="P33" s="59" t="n">
        <v>1492369</v>
      </c>
      <c r="Q33" s="58" t="n">
        <v>24067.29</v>
      </c>
      <c r="R33" s="99" t="n">
        <v>51.82</v>
      </c>
      <c r="S33" s="58" t="n">
        <f aca="false">Q33/3600</f>
        <v>6.68535833333333</v>
      </c>
      <c r="T33" s="60"/>
      <c r="U33" s="0" t="n">
        <v>3321.9576</v>
      </c>
      <c r="V33" s="0" t="n">
        <v>35.5054</v>
      </c>
      <c r="W33" s="0" t="n">
        <v>41.238</v>
      </c>
      <c r="X33" s="0" t="n">
        <v>41.0077</v>
      </c>
      <c r="Y33" s="0" t="n">
        <v>1388486</v>
      </c>
      <c r="Z33" s="58"/>
      <c r="AA33" s="99"/>
      <c r="AB33" s="58" t="n">
        <f aca="false">Z33/3600</f>
        <v>0</v>
      </c>
      <c r="AC33" s="60"/>
      <c r="AD33" s="60"/>
      <c r="AE33" s="60"/>
      <c r="AF33" s="65" t="n">
        <f aca="false">IF(Y33=0,0,(Y33-P33)/P33)</f>
        <v>-0.0696094598587883</v>
      </c>
      <c r="AG33" s="47" t="str">
        <f aca="false">IF(OR(U33=0,V33=0,W33=0,X33=0,AND(L33=U33,M33=V33,N33=W33,O33=X33)),"","!")</f>
        <v>!</v>
      </c>
    </row>
    <row r="34" customFormat="false" ht="13.5" hidden="false" customHeight="false" outlineLevel="0" collapsed="false">
      <c r="A34" s="63"/>
      <c r="B34" s="66"/>
      <c r="C34" s="66" t="n">
        <v>37</v>
      </c>
      <c r="D34" s="77" t="n">
        <f aca="false">L34</f>
        <v>1713.2248</v>
      </c>
      <c r="E34" s="77" t="n">
        <f aca="false">N34</f>
        <v>39.815</v>
      </c>
      <c r="F34" s="77" t="n">
        <f aca="false">L34</f>
        <v>1713.2248</v>
      </c>
      <c r="G34" s="77" t="n">
        <f aca="false">O34</f>
        <v>38.9624</v>
      </c>
      <c r="H34" s="77" t="n">
        <f aca="false">U34</f>
        <v>1707.8</v>
      </c>
      <c r="I34" s="77" t="n">
        <f aca="false">W34</f>
        <v>39.813</v>
      </c>
      <c r="J34" s="77" t="n">
        <f aca="false">U34</f>
        <v>1707.8</v>
      </c>
      <c r="K34" s="77" t="n">
        <f aca="false">X34</f>
        <v>38.9635</v>
      </c>
      <c r="L34" s="68" t="n">
        <v>1713.2248</v>
      </c>
      <c r="M34" s="68" t="n">
        <v>33.5302</v>
      </c>
      <c r="N34" s="68" t="n">
        <v>39.815</v>
      </c>
      <c r="O34" s="68" t="n">
        <v>38.9624</v>
      </c>
      <c r="P34" s="69" t="n">
        <v>840766</v>
      </c>
      <c r="Q34" s="68" t="n">
        <v>22780.25</v>
      </c>
      <c r="R34" s="68" t="n">
        <v>48.55</v>
      </c>
      <c r="S34" s="68" t="n">
        <f aca="false">Q34/3600</f>
        <v>6.32784722222222</v>
      </c>
      <c r="T34" s="66"/>
      <c r="U34" s="0" t="n">
        <v>1707.8</v>
      </c>
      <c r="V34" s="0" t="n">
        <v>33.5317</v>
      </c>
      <c r="W34" s="0" t="n">
        <v>39.813</v>
      </c>
      <c r="X34" s="0" t="n">
        <v>38.9635</v>
      </c>
      <c r="Y34" s="0" t="n">
        <v>780630</v>
      </c>
      <c r="Z34" s="68"/>
      <c r="AA34" s="68"/>
      <c r="AB34" s="68" t="n">
        <f aca="false">Z34/3600</f>
        <v>0</v>
      </c>
      <c r="AC34" s="66"/>
      <c r="AD34" s="66"/>
      <c r="AE34" s="66"/>
      <c r="AF34" s="65" t="n">
        <f aca="false">IF(Y34=0,0,(Y34-P34)/P34)</f>
        <v>-0.0715252519726059</v>
      </c>
      <c r="AG34" s="47" t="str">
        <f aca="false">IF(OR(U34=0,V34=0,W34=0,X34=0,AND(L34=U34,M34=V34,N34=W34,O34=X34)),"","!")</f>
        <v>!</v>
      </c>
    </row>
    <row r="35" customFormat="false" ht="12.75" hidden="false" customHeight="false" outlineLevel="0" collapsed="false">
      <c r="A35" s="63"/>
      <c r="B35" s="56" t="s">
        <v>56</v>
      </c>
      <c r="C35" s="56" t="n">
        <v>22</v>
      </c>
      <c r="D35" s="75" t="n">
        <f aca="false">L35</f>
        <v>41029.6672</v>
      </c>
      <c r="E35" s="75" t="n">
        <f aca="false">N35</f>
        <v>42.194</v>
      </c>
      <c r="F35" s="75" t="n">
        <f aca="false">L35</f>
        <v>41029.6672</v>
      </c>
      <c r="G35" s="75" t="n">
        <f aca="false">O35</f>
        <v>44.3537</v>
      </c>
      <c r="H35" s="75" t="n">
        <f aca="false">U35</f>
        <v>41034.0776</v>
      </c>
      <c r="I35" s="75" t="n">
        <f aca="false">W35</f>
        <v>42.1943</v>
      </c>
      <c r="J35" s="75" t="n">
        <f aca="false">U35</f>
        <v>41034.0776</v>
      </c>
      <c r="K35" s="75" t="n">
        <f aca="false">X35</f>
        <v>44.3531</v>
      </c>
      <c r="L35" s="71" t="n">
        <v>41029.6672</v>
      </c>
      <c r="M35" s="71" t="n">
        <v>37.2111</v>
      </c>
      <c r="N35" s="71" t="n">
        <v>42.194</v>
      </c>
      <c r="O35" s="71" t="n">
        <v>44.3537</v>
      </c>
      <c r="P35" s="72" t="n">
        <v>8194458</v>
      </c>
      <c r="Q35" s="71" t="n">
        <v>34694.75</v>
      </c>
      <c r="R35" s="99" t="n">
        <v>91.01</v>
      </c>
      <c r="S35" s="71" t="n">
        <f aca="false">Q35/3600</f>
        <v>9.63743055555556</v>
      </c>
      <c r="T35" s="74"/>
      <c r="U35" s="0" t="n">
        <v>41034.0776</v>
      </c>
      <c r="V35" s="0" t="n">
        <v>37.2111</v>
      </c>
      <c r="W35" s="0" t="n">
        <v>42.1943</v>
      </c>
      <c r="X35" s="0" t="n">
        <v>44.3531</v>
      </c>
      <c r="Y35" s="0" t="n">
        <v>8214701</v>
      </c>
      <c r="Z35" s="71"/>
      <c r="AA35" s="99"/>
      <c r="AB35" s="71" t="n">
        <f aca="false">Z35/3600</f>
        <v>0</v>
      </c>
      <c r="AC35" s="100" t="e">
        <f aca="false">RBJM($L35:$M38,U35:V38)</f>
        <v>#VALUE!</v>
      </c>
      <c r="AD35" s="100" t="e">
        <f aca="false">RBJM($D35:$E38,H35:I38)</f>
        <v>#VALUE!</v>
      </c>
      <c r="AE35" s="100" t="e">
        <f aca="false">RBJM($F35:$G38,J35:K38)</f>
        <v>#VALUE!</v>
      </c>
      <c r="AF35" s="62" t="n">
        <f aca="false">IF(Y35=0,0,(Y35-P35)/P35)</f>
        <v>0.00247032811688095</v>
      </c>
      <c r="AG35" s="47" t="str">
        <f aca="false">IF(OR(U35=0,V35=0,W35=0,X35=0,AND(L35=U35,M35=V35,N35=W35,O35=X35)),"","!")</f>
        <v>!</v>
      </c>
    </row>
    <row r="36" customFormat="false" ht="12.75" hidden="false" customHeight="false" outlineLevel="0" collapsed="false">
      <c r="A36" s="63"/>
      <c r="B36" s="63" t="s">
        <v>57</v>
      </c>
      <c r="C36" s="63" t="n">
        <v>27</v>
      </c>
      <c r="D36" s="76" t="n">
        <f aca="false">L36</f>
        <v>7966.2504</v>
      </c>
      <c r="E36" s="76" t="n">
        <f aca="false">N36</f>
        <v>40.9756</v>
      </c>
      <c r="F36" s="76" t="n">
        <f aca="false">L36</f>
        <v>7966.2504</v>
      </c>
      <c r="G36" s="76" t="n">
        <f aca="false">O36</f>
        <v>43.2801</v>
      </c>
      <c r="H36" s="76" t="n">
        <f aca="false">U36</f>
        <v>7957.3384</v>
      </c>
      <c r="I36" s="76" t="n">
        <f aca="false">W36</f>
        <v>40.977</v>
      </c>
      <c r="J36" s="76" t="n">
        <f aca="false">U36</f>
        <v>7957.3384</v>
      </c>
      <c r="K36" s="76" t="n">
        <f aca="false">X36</f>
        <v>43.2829</v>
      </c>
      <c r="L36" s="58" t="n">
        <v>7966.2504</v>
      </c>
      <c r="M36" s="58" t="n">
        <v>35.2493</v>
      </c>
      <c r="N36" s="58" t="n">
        <v>40.9756</v>
      </c>
      <c r="O36" s="58" t="n">
        <v>43.2801</v>
      </c>
      <c r="P36" s="59" t="n">
        <v>2138726</v>
      </c>
      <c r="Q36" s="58" t="n">
        <v>27526.95</v>
      </c>
      <c r="R36" s="99" t="n">
        <v>61.11</v>
      </c>
      <c r="S36" s="58" t="n">
        <f aca="false">Q36/3600</f>
        <v>7.646375</v>
      </c>
      <c r="T36" s="60"/>
      <c r="U36" s="0" t="n">
        <v>7957.3384</v>
      </c>
      <c r="V36" s="0" t="n">
        <v>35.2491</v>
      </c>
      <c r="W36" s="0" t="n">
        <v>40.977</v>
      </c>
      <c r="X36" s="0" t="n">
        <v>43.2829</v>
      </c>
      <c r="Y36" s="0" t="n">
        <v>2088918</v>
      </c>
      <c r="Z36" s="58"/>
      <c r="AA36" s="99"/>
      <c r="AB36" s="58" t="n">
        <f aca="false">Z36/3600</f>
        <v>0</v>
      </c>
      <c r="AC36" s="60"/>
      <c r="AD36" s="60"/>
      <c r="AE36" s="60"/>
      <c r="AF36" s="65" t="n">
        <f aca="false">IF(Y36=0,0,(Y36-P36)/P36)</f>
        <v>-0.023288630708188</v>
      </c>
      <c r="AG36" s="47" t="str">
        <f aca="false">IF(OR(U36=0,V36=0,W36=0,X36=0,AND(L36=U36,M36=V36,N36=W36,O36=X36)),"","!")</f>
        <v>!</v>
      </c>
    </row>
    <row r="37" customFormat="false" ht="12.75" hidden="false" customHeight="false" outlineLevel="0" collapsed="false">
      <c r="A37" s="63"/>
      <c r="B37" s="63"/>
      <c r="C37" s="63" t="n">
        <v>32</v>
      </c>
      <c r="D37" s="76" t="n">
        <f aca="false">L37</f>
        <v>2632.908</v>
      </c>
      <c r="E37" s="76" t="n">
        <f aca="false">N37</f>
        <v>39.6917</v>
      </c>
      <c r="F37" s="76" t="n">
        <f aca="false">L37</f>
        <v>2632.908</v>
      </c>
      <c r="G37" s="76" t="n">
        <f aca="false">O37</f>
        <v>42.1861</v>
      </c>
      <c r="H37" s="76" t="n">
        <f aca="false">U37</f>
        <v>2630.1544</v>
      </c>
      <c r="I37" s="76" t="n">
        <f aca="false">W37</f>
        <v>39.6916</v>
      </c>
      <c r="J37" s="76" t="n">
        <f aca="false">U37</f>
        <v>2630.1544</v>
      </c>
      <c r="K37" s="76" t="n">
        <f aca="false">X37</f>
        <v>42.1833</v>
      </c>
      <c r="L37" s="58" t="n">
        <v>2632.908</v>
      </c>
      <c r="M37" s="58" t="n">
        <v>33.8115</v>
      </c>
      <c r="N37" s="58" t="n">
        <v>39.6917</v>
      </c>
      <c r="O37" s="58" t="n">
        <v>42.1861</v>
      </c>
      <c r="P37" s="59" t="n">
        <v>896163</v>
      </c>
      <c r="Q37" s="58" t="n">
        <v>25321.39</v>
      </c>
      <c r="R37" s="99" t="n">
        <v>53.78</v>
      </c>
      <c r="S37" s="58" t="n">
        <f aca="false">Q37/3600</f>
        <v>7.03371944444444</v>
      </c>
      <c r="T37" s="60"/>
      <c r="U37" s="0" t="n">
        <v>2630.1544</v>
      </c>
      <c r="V37" s="0" t="n">
        <v>33.8119</v>
      </c>
      <c r="W37" s="0" t="n">
        <v>39.6916</v>
      </c>
      <c r="X37" s="0" t="n">
        <v>42.1833</v>
      </c>
      <c r="Y37" s="0" t="n">
        <v>863338</v>
      </c>
      <c r="Z37" s="58"/>
      <c r="AA37" s="99"/>
      <c r="AB37" s="58" t="n">
        <f aca="false">Z37/3600</f>
        <v>0</v>
      </c>
      <c r="AC37" s="60"/>
      <c r="AD37" s="60"/>
      <c r="AE37" s="60"/>
      <c r="AF37" s="65" t="n">
        <f aca="false">IF(Y37=0,0,(Y37-P37)/P37)</f>
        <v>-0.036628381220827</v>
      </c>
      <c r="AG37" s="47" t="str">
        <f aca="false">IF(OR(U37=0,V37=0,W37=0,X37=0,AND(L37=U37,M37=V37,N37=W37,O37=X37)),"","!")</f>
        <v>!</v>
      </c>
    </row>
    <row r="38" customFormat="false" ht="13.5" hidden="false" customHeight="false" outlineLevel="0" collapsed="false">
      <c r="A38" s="66"/>
      <c r="B38" s="66"/>
      <c r="C38" s="66" t="n">
        <v>37</v>
      </c>
      <c r="D38" s="77" t="n">
        <f aca="false">L38</f>
        <v>1194.3952</v>
      </c>
      <c r="E38" s="77" t="n">
        <f aca="false">N38</f>
        <v>38.4301</v>
      </c>
      <c r="F38" s="77" t="n">
        <f aca="false">L38</f>
        <v>1194.3952</v>
      </c>
      <c r="G38" s="77" t="n">
        <f aca="false">O38</f>
        <v>41.0067</v>
      </c>
      <c r="H38" s="77" t="n">
        <f aca="false">U38</f>
        <v>1191.2776</v>
      </c>
      <c r="I38" s="77" t="n">
        <f aca="false">W38</f>
        <v>38.428</v>
      </c>
      <c r="J38" s="77" t="n">
        <f aca="false">U38</f>
        <v>1191.2776</v>
      </c>
      <c r="K38" s="77" t="n">
        <f aca="false">X38</f>
        <v>41.0023</v>
      </c>
      <c r="L38" s="68" t="n">
        <v>1194.3952</v>
      </c>
      <c r="M38" s="68" t="n">
        <v>31.9937</v>
      </c>
      <c r="N38" s="68" t="n">
        <v>38.4301</v>
      </c>
      <c r="O38" s="68" t="n">
        <v>41.0067</v>
      </c>
      <c r="P38" s="69" t="n">
        <v>474331</v>
      </c>
      <c r="Q38" s="68" t="n">
        <v>24608.71</v>
      </c>
      <c r="R38" s="68" t="n">
        <v>51.08</v>
      </c>
      <c r="S38" s="68" t="n">
        <f aca="false">Q38/3600</f>
        <v>6.83575277777778</v>
      </c>
      <c r="T38" s="66"/>
      <c r="U38" s="0" t="n">
        <v>1191.2776</v>
      </c>
      <c r="V38" s="0" t="n">
        <v>31.99</v>
      </c>
      <c r="W38" s="0" t="n">
        <v>38.428</v>
      </c>
      <c r="X38" s="0" t="n">
        <v>41.0023</v>
      </c>
      <c r="Y38" s="0" t="n">
        <v>454587</v>
      </c>
      <c r="Z38" s="68"/>
      <c r="AA38" s="68"/>
      <c r="AB38" s="68" t="n">
        <f aca="false">Z38/3600</f>
        <v>0</v>
      </c>
      <c r="AC38" s="66"/>
      <c r="AD38" s="66"/>
      <c r="AE38" s="66"/>
      <c r="AF38" s="65" t="n">
        <f aca="false">IF(Y38=0,0,(Y38-P38)/P38)</f>
        <v>-0.0416249412330208</v>
      </c>
      <c r="AG38" s="47" t="str">
        <f aca="false">IF(OR(U38=0,V38=0,W38=0,X38=0,AND(L38=U38,M38=V38,N38=W38,O38=X38)),"","!")</f>
        <v>!</v>
      </c>
    </row>
    <row r="39" customFormat="false" ht="12.75" hidden="false" customHeight="false" outlineLevel="0" collapsed="false">
      <c r="A39" s="56" t="s">
        <v>8</v>
      </c>
      <c r="B39" s="56" t="s">
        <v>58</v>
      </c>
      <c r="C39" s="56" t="n">
        <v>22</v>
      </c>
      <c r="D39" s="75" t="n">
        <f aca="false">L39</f>
        <v>3965.7872</v>
      </c>
      <c r="E39" s="75" t="n">
        <f aca="false">N39</f>
        <v>43.0677</v>
      </c>
      <c r="F39" s="75" t="n">
        <f aca="false">L39</f>
        <v>3965.7872</v>
      </c>
      <c r="G39" s="75" t="n">
        <f aca="false">O39</f>
        <v>43.6656</v>
      </c>
      <c r="H39" s="75" t="n">
        <f aca="false">U39</f>
        <v>3955.2232</v>
      </c>
      <c r="I39" s="75" t="n">
        <f aca="false">W39</f>
        <v>43.069</v>
      </c>
      <c r="J39" s="75" t="n">
        <f aca="false">U39</f>
        <v>3955.2232</v>
      </c>
      <c r="K39" s="75" t="n">
        <f aca="false">X39</f>
        <v>43.6599</v>
      </c>
      <c r="L39" s="71" t="n">
        <v>3965.7872</v>
      </c>
      <c r="M39" s="71" t="n">
        <v>40.2095</v>
      </c>
      <c r="N39" s="71" t="n">
        <v>43.0677</v>
      </c>
      <c r="O39" s="71" t="n">
        <v>43.6656</v>
      </c>
      <c r="P39" s="72" t="n">
        <v>1420234</v>
      </c>
      <c r="Q39" s="71" t="n">
        <v>5638.92</v>
      </c>
      <c r="R39" s="99" t="n">
        <v>13.83</v>
      </c>
      <c r="S39" s="71" t="n">
        <f aca="false">Q39/3600</f>
        <v>1.56636666666667</v>
      </c>
      <c r="T39" s="74"/>
      <c r="U39" s="0" t="n">
        <v>3955.2232</v>
      </c>
      <c r="V39" s="0" t="n">
        <v>40.2106</v>
      </c>
      <c r="W39" s="0" t="n">
        <v>43.069</v>
      </c>
      <c r="X39" s="0" t="n">
        <v>43.6599</v>
      </c>
      <c r="Y39" s="0" t="n">
        <v>1305436</v>
      </c>
      <c r="Z39" s="71"/>
      <c r="AA39" s="99"/>
      <c r="AB39" s="71" t="n">
        <f aca="false">Z39/3600</f>
        <v>0</v>
      </c>
      <c r="AC39" s="100" t="e">
        <f aca="false">RBJM($L39:$M42,U39:V42)</f>
        <v>#VALUE!</v>
      </c>
      <c r="AD39" s="100" t="e">
        <f aca="false">RBJM($D39:$E42,H39:I42)</f>
        <v>#VALUE!</v>
      </c>
      <c r="AE39" s="100" t="e">
        <f aca="false">RBJM($F39:$G42,J39:K42)</f>
        <v>#VALUE!</v>
      </c>
      <c r="AF39" s="62" t="n">
        <f aca="false">IF(Y39=0,0,(Y39-P39)/P39)</f>
        <v>-0.0808303420422269</v>
      </c>
      <c r="AG39" s="47" t="str">
        <f aca="false">IF(OR(U39=0,V39=0,W39=0,X39=0,AND(L39=U39,M39=V39,N39=W39,O39=X39)),"","!")</f>
        <v>!</v>
      </c>
    </row>
    <row r="40" customFormat="false" ht="12.75" hidden="false" customHeight="false" outlineLevel="0" collapsed="false">
      <c r="A40" s="63" t="s">
        <v>59</v>
      </c>
      <c r="B40" s="63" t="s">
        <v>60</v>
      </c>
      <c r="C40" s="63" t="n">
        <v>27</v>
      </c>
      <c r="D40" s="76" t="n">
        <f aca="false">L40</f>
        <v>1908.8776</v>
      </c>
      <c r="E40" s="76" t="n">
        <f aca="false">N40</f>
        <v>40.7828</v>
      </c>
      <c r="F40" s="76" t="n">
        <f aca="false">L40</f>
        <v>1908.8776</v>
      </c>
      <c r="G40" s="76" t="n">
        <f aca="false">O40</f>
        <v>40.948</v>
      </c>
      <c r="H40" s="76" t="n">
        <f aca="false">U40</f>
        <v>1900.5176</v>
      </c>
      <c r="I40" s="76" t="n">
        <f aca="false">W40</f>
        <v>40.7837</v>
      </c>
      <c r="J40" s="76" t="n">
        <f aca="false">U40</f>
        <v>1900.5176</v>
      </c>
      <c r="K40" s="76" t="n">
        <f aca="false">X40</f>
        <v>40.9432</v>
      </c>
      <c r="L40" s="58" t="n">
        <v>1908.8776</v>
      </c>
      <c r="M40" s="58" t="n">
        <v>37.099</v>
      </c>
      <c r="N40" s="58" t="n">
        <v>40.7828</v>
      </c>
      <c r="O40" s="58" t="n">
        <v>40.948</v>
      </c>
      <c r="P40" s="59" t="n">
        <v>835818</v>
      </c>
      <c r="Q40" s="58" t="n">
        <v>4819.16</v>
      </c>
      <c r="R40" s="99" t="n">
        <v>11.37</v>
      </c>
      <c r="S40" s="58" t="n">
        <f aca="false">Q40/3600</f>
        <v>1.33865555555556</v>
      </c>
      <c r="T40" s="60"/>
      <c r="U40" s="0" t="n">
        <v>1900.5176</v>
      </c>
      <c r="V40" s="0" t="n">
        <v>37.0958</v>
      </c>
      <c r="W40" s="0" t="n">
        <v>40.7837</v>
      </c>
      <c r="X40" s="0" t="n">
        <v>40.9432</v>
      </c>
      <c r="Y40" s="0" t="n">
        <v>768369</v>
      </c>
      <c r="Z40" s="58"/>
      <c r="AA40" s="99"/>
      <c r="AB40" s="58" t="n">
        <f aca="false">Z40/3600</f>
        <v>0</v>
      </c>
      <c r="AC40" s="60"/>
      <c r="AD40" s="60"/>
      <c r="AE40" s="60"/>
      <c r="AF40" s="65" t="n">
        <f aca="false">IF(Y40=0,0,(Y40-P40)/P40)</f>
        <v>-0.0806981902758735</v>
      </c>
      <c r="AG40" s="47" t="str">
        <f aca="false">IF(OR(U40=0,V40=0,W40=0,X40=0,AND(L40=U40,M40=V40,N40=W40,O40=X40)),"","!")</f>
        <v>!</v>
      </c>
    </row>
    <row r="41" customFormat="false" ht="12.75" hidden="false" customHeight="false" outlineLevel="0" collapsed="false">
      <c r="A41" s="63"/>
      <c r="B41" s="63"/>
      <c r="C41" s="63" t="n">
        <v>32</v>
      </c>
      <c r="D41" s="76" t="n">
        <f aca="false">L41</f>
        <v>927.7384</v>
      </c>
      <c r="E41" s="76" t="n">
        <f aca="false">N41</f>
        <v>38.6231</v>
      </c>
      <c r="F41" s="76" t="n">
        <f aca="false">L41</f>
        <v>927.7384</v>
      </c>
      <c r="G41" s="76" t="n">
        <f aca="false">O41</f>
        <v>38.4745</v>
      </c>
      <c r="H41" s="76" t="n">
        <f aca="false">U41</f>
        <v>924.4792</v>
      </c>
      <c r="I41" s="76" t="n">
        <f aca="false">W41</f>
        <v>38.62</v>
      </c>
      <c r="J41" s="76" t="n">
        <f aca="false">U41</f>
        <v>924.4792</v>
      </c>
      <c r="K41" s="76" t="n">
        <f aca="false">X41</f>
        <v>38.4724</v>
      </c>
      <c r="L41" s="58" t="n">
        <v>927.7384</v>
      </c>
      <c r="M41" s="58" t="n">
        <v>34.2796</v>
      </c>
      <c r="N41" s="58" t="n">
        <v>38.6231</v>
      </c>
      <c r="O41" s="58" t="n">
        <v>38.4745</v>
      </c>
      <c r="P41" s="59" t="n">
        <v>450968</v>
      </c>
      <c r="Q41" s="58" t="n">
        <v>4412.65</v>
      </c>
      <c r="R41" s="99" t="n">
        <v>9.73</v>
      </c>
      <c r="S41" s="58" t="n">
        <f aca="false">Q41/3600</f>
        <v>1.22573611111111</v>
      </c>
      <c r="T41" s="60"/>
      <c r="U41" s="0" t="n">
        <v>924.4792</v>
      </c>
      <c r="V41" s="0" t="n">
        <v>34.2772</v>
      </c>
      <c r="W41" s="0" t="n">
        <v>38.62</v>
      </c>
      <c r="X41" s="0" t="n">
        <v>38.4724</v>
      </c>
      <c r="Y41" s="0" t="n">
        <v>414528</v>
      </c>
      <c r="Z41" s="58"/>
      <c r="AA41" s="99"/>
      <c r="AB41" s="58" t="n">
        <f aca="false">Z41/3600</f>
        <v>0</v>
      </c>
      <c r="AC41" s="60"/>
      <c r="AD41" s="60"/>
      <c r="AE41" s="60"/>
      <c r="AF41" s="65" t="n">
        <f aca="false">IF(Y41=0,0,(Y41-P41)/P41)</f>
        <v>-0.0808039594827127</v>
      </c>
      <c r="AG41" s="47" t="str">
        <f aca="false">IF(OR(U41=0,V41=0,W41=0,X41=0,AND(L41=U41,M41=V41,N41=W41,O41=X41)),"","!")</f>
        <v>!</v>
      </c>
    </row>
    <row r="42" customFormat="false" ht="13.5" hidden="false" customHeight="false" outlineLevel="0" collapsed="false">
      <c r="A42" s="63"/>
      <c r="B42" s="66"/>
      <c r="C42" s="66" t="n">
        <v>37</v>
      </c>
      <c r="D42" s="77" t="n">
        <f aca="false">L42</f>
        <v>471.9784</v>
      </c>
      <c r="E42" s="77" t="n">
        <f aca="false">N42</f>
        <v>36.5493</v>
      </c>
      <c r="F42" s="77" t="n">
        <f aca="false">L42</f>
        <v>471.9784</v>
      </c>
      <c r="G42" s="77" t="n">
        <f aca="false">O42</f>
        <v>36.0457</v>
      </c>
      <c r="H42" s="77" t="n">
        <f aca="false">U42</f>
        <v>470.8912</v>
      </c>
      <c r="I42" s="77" t="n">
        <f aca="false">W42</f>
        <v>36.5373</v>
      </c>
      <c r="J42" s="77" t="n">
        <f aca="false">U42</f>
        <v>470.8912</v>
      </c>
      <c r="K42" s="77" t="n">
        <f aca="false">X42</f>
        <v>36.0533</v>
      </c>
      <c r="L42" s="68" t="n">
        <v>471.9784</v>
      </c>
      <c r="M42" s="68" t="n">
        <v>31.8263</v>
      </c>
      <c r="N42" s="68" t="n">
        <v>36.5493</v>
      </c>
      <c r="O42" s="68" t="n">
        <v>36.0457</v>
      </c>
      <c r="P42" s="69" t="n">
        <v>249925</v>
      </c>
      <c r="Q42" s="68" t="n">
        <v>4144.83</v>
      </c>
      <c r="R42" s="68" t="n">
        <v>8.63</v>
      </c>
      <c r="S42" s="68" t="n">
        <f aca="false">Q42/3600</f>
        <v>1.15134166666667</v>
      </c>
      <c r="T42" s="66"/>
      <c r="U42" s="0" t="n">
        <v>470.8912</v>
      </c>
      <c r="V42" s="0" t="n">
        <v>31.8324</v>
      </c>
      <c r="W42" s="0" t="n">
        <v>36.5373</v>
      </c>
      <c r="X42" s="0" t="n">
        <v>36.0533</v>
      </c>
      <c r="Y42" s="0" t="n">
        <v>231233</v>
      </c>
      <c r="Z42" s="68"/>
      <c r="AA42" s="68"/>
      <c r="AB42" s="68" t="n">
        <f aca="false">Z42/3600</f>
        <v>0</v>
      </c>
      <c r="AC42" s="66"/>
      <c r="AD42" s="66"/>
      <c r="AE42" s="66"/>
      <c r="AF42" s="65" t="n">
        <f aca="false">IF(Y42=0,0,(Y42-P42)/P42)</f>
        <v>-0.0747904371311393</v>
      </c>
      <c r="AG42" s="47" t="str">
        <f aca="false">IF(OR(U42=0,V42=0,W42=0,X42=0,AND(L42=U42,M42=V42,N42=W42,O42=X42)),"","!")</f>
        <v>!</v>
      </c>
    </row>
    <row r="43" customFormat="false" ht="12.75" hidden="false" customHeight="false" outlineLevel="0" collapsed="false">
      <c r="A43" s="63"/>
      <c r="B43" s="56" t="s">
        <v>61</v>
      </c>
      <c r="C43" s="56" t="n">
        <v>22</v>
      </c>
      <c r="D43" s="75" t="n">
        <f aca="false">L43</f>
        <v>4206.5816</v>
      </c>
      <c r="E43" s="75" t="n">
        <f aca="false">N43</f>
        <v>43.6542</v>
      </c>
      <c r="F43" s="75" t="n">
        <f aca="false">L43</f>
        <v>4206.5816</v>
      </c>
      <c r="G43" s="75" t="n">
        <f aca="false">O43</f>
        <v>45.1698</v>
      </c>
      <c r="H43" s="75" t="n">
        <f aca="false">U43</f>
        <v>4188.028</v>
      </c>
      <c r="I43" s="75" t="n">
        <f aca="false">W43</f>
        <v>43.6571</v>
      </c>
      <c r="J43" s="75" t="n">
        <f aca="false">U43</f>
        <v>4188.028</v>
      </c>
      <c r="K43" s="75" t="n">
        <f aca="false">X43</f>
        <v>45.177</v>
      </c>
      <c r="L43" s="71" t="n">
        <v>4206.5816</v>
      </c>
      <c r="M43" s="71" t="n">
        <v>40.1708</v>
      </c>
      <c r="N43" s="71" t="n">
        <v>43.6542</v>
      </c>
      <c r="O43" s="71" t="n">
        <v>45.1698</v>
      </c>
      <c r="P43" s="72" t="n">
        <v>1473727</v>
      </c>
      <c r="Q43" s="71" t="n">
        <v>6092.66</v>
      </c>
      <c r="R43" s="99" t="n">
        <v>14.52</v>
      </c>
      <c r="S43" s="71" t="n">
        <f aca="false">Q43/3600</f>
        <v>1.69240555555556</v>
      </c>
      <c r="T43" s="74"/>
      <c r="U43" s="0" t="n">
        <v>4188.028</v>
      </c>
      <c r="V43" s="0" t="n">
        <v>40.1694</v>
      </c>
      <c r="W43" s="0" t="n">
        <v>43.6571</v>
      </c>
      <c r="X43" s="0" t="n">
        <v>45.177</v>
      </c>
      <c r="Y43" s="0" t="n">
        <v>1319929</v>
      </c>
      <c r="Z43" s="71"/>
      <c r="AA43" s="99"/>
      <c r="AB43" s="71" t="n">
        <f aca="false">Z43/3600</f>
        <v>0</v>
      </c>
      <c r="AC43" s="100" t="e">
        <f aca="false">RBJM($L43:$M46,U43:V46)</f>
        <v>#VALUE!</v>
      </c>
      <c r="AD43" s="100" t="e">
        <f aca="false">RBJM($D43:$E46,H43:I46)</f>
        <v>#VALUE!</v>
      </c>
      <c r="AE43" s="100" t="e">
        <f aca="false">RBJM($F43:$G46,J43:K46)</f>
        <v>#VALUE!</v>
      </c>
      <c r="AF43" s="62" t="n">
        <f aca="false">IF(Y43=0,0,(Y43-P43)/P43)</f>
        <v>-0.104359898407236</v>
      </c>
      <c r="AG43" s="47" t="str">
        <f aca="false">IF(OR(U43=0,V43=0,W43=0,X43=0,AND(L43=U43,M43=V43,N43=W43,O43=X43)),"","!")</f>
        <v>!</v>
      </c>
    </row>
    <row r="44" customFormat="false" ht="12.75" hidden="false" customHeight="false" outlineLevel="0" collapsed="false">
      <c r="A44" s="63"/>
      <c r="B44" s="63" t="s">
        <v>62</v>
      </c>
      <c r="C44" s="63" t="n">
        <v>27</v>
      </c>
      <c r="D44" s="76" t="n">
        <f aca="false">L44</f>
        <v>1978.1376</v>
      </c>
      <c r="E44" s="76" t="n">
        <f aca="false">N44</f>
        <v>41.8712</v>
      </c>
      <c r="F44" s="76" t="n">
        <f aca="false">L44</f>
        <v>1978.1376</v>
      </c>
      <c r="G44" s="76" t="n">
        <f aca="false">O44</f>
        <v>43.0469</v>
      </c>
      <c r="H44" s="76" t="n">
        <f aca="false">U44</f>
        <v>1969.8728</v>
      </c>
      <c r="I44" s="76" t="n">
        <f aca="false">W44</f>
        <v>41.8703</v>
      </c>
      <c r="J44" s="76" t="n">
        <f aca="false">U44</f>
        <v>1969.8728</v>
      </c>
      <c r="K44" s="76" t="n">
        <f aca="false">X44</f>
        <v>43.0476</v>
      </c>
      <c r="L44" s="58" t="n">
        <v>1978.1376</v>
      </c>
      <c r="M44" s="58" t="n">
        <v>37.6466</v>
      </c>
      <c r="N44" s="58" t="n">
        <v>41.8712</v>
      </c>
      <c r="O44" s="58" t="n">
        <v>43.0469</v>
      </c>
      <c r="P44" s="59" t="n">
        <v>835976</v>
      </c>
      <c r="Q44" s="58" t="n">
        <v>5469.88</v>
      </c>
      <c r="R44" s="99" t="n">
        <v>12.36</v>
      </c>
      <c r="S44" s="58" t="n">
        <f aca="false">Q44/3600</f>
        <v>1.51941111111111</v>
      </c>
      <c r="T44" s="60"/>
      <c r="U44" s="0" t="n">
        <v>1969.8728</v>
      </c>
      <c r="V44" s="0" t="n">
        <v>37.6446</v>
      </c>
      <c r="W44" s="0" t="n">
        <v>41.8703</v>
      </c>
      <c r="X44" s="0" t="n">
        <v>43.0476</v>
      </c>
      <c r="Y44" s="0" t="n">
        <v>753187</v>
      </c>
      <c r="Z44" s="58"/>
      <c r="AA44" s="99"/>
      <c r="AB44" s="58" t="n">
        <f aca="false">Z44/3600</f>
        <v>0</v>
      </c>
      <c r="AC44" s="60"/>
      <c r="AD44" s="60"/>
      <c r="AE44" s="60"/>
      <c r="AF44" s="65" t="n">
        <f aca="false">IF(Y44=0,0,(Y44-P44)/P44)</f>
        <v>-0.0990327473515986</v>
      </c>
      <c r="AG44" s="47" t="str">
        <f aca="false">IF(OR(U44=0,V44=0,W44=0,X44=0,AND(L44=U44,M44=V44,N44=W44,O44=X44)),"","!")</f>
        <v>!</v>
      </c>
    </row>
    <row r="45" customFormat="false" ht="12.75" hidden="false" customHeight="false" outlineLevel="0" collapsed="false">
      <c r="A45" s="63"/>
      <c r="B45" s="63"/>
      <c r="C45" s="63" t="n">
        <v>32</v>
      </c>
      <c r="D45" s="76" t="n">
        <f aca="false">L45</f>
        <v>995.1616</v>
      </c>
      <c r="E45" s="76" t="n">
        <f aca="false">N45</f>
        <v>40.0769</v>
      </c>
      <c r="F45" s="76" t="n">
        <f aca="false">L45</f>
        <v>995.1616</v>
      </c>
      <c r="G45" s="76" t="n">
        <f aca="false">O45</f>
        <v>40.9841</v>
      </c>
      <c r="H45" s="76" t="n">
        <f aca="false">U45</f>
        <v>991</v>
      </c>
      <c r="I45" s="76" t="n">
        <f aca="false">W45</f>
        <v>40.0767</v>
      </c>
      <c r="J45" s="76" t="n">
        <f aca="false">U45</f>
        <v>991</v>
      </c>
      <c r="K45" s="76" t="n">
        <f aca="false">X45</f>
        <v>40.9682</v>
      </c>
      <c r="L45" s="58" t="n">
        <v>995.1616</v>
      </c>
      <c r="M45" s="58" t="n">
        <v>34.8941</v>
      </c>
      <c r="N45" s="58" t="n">
        <v>40.0769</v>
      </c>
      <c r="O45" s="58" t="n">
        <v>40.9841</v>
      </c>
      <c r="P45" s="59" t="n">
        <v>481991</v>
      </c>
      <c r="Q45" s="58" t="n">
        <v>5341.98</v>
      </c>
      <c r="R45" s="99" t="n">
        <v>11.55</v>
      </c>
      <c r="S45" s="58" t="n">
        <f aca="false">Q45/3600</f>
        <v>1.48388333333333</v>
      </c>
      <c r="T45" s="60"/>
      <c r="U45" s="0" t="n">
        <v>991</v>
      </c>
      <c r="V45" s="0" t="n">
        <v>34.8968</v>
      </c>
      <c r="W45" s="0" t="n">
        <v>40.0767</v>
      </c>
      <c r="X45" s="0" t="n">
        <v>40.9682</v>
      </c>
      <c r="Y45" s="0" t="n">
        <v>439192</v>
      </c>
      <c r="Z45" s="58"/>
      <c r="AA45" s="99"/>
      <c r="AB45" s="58" t="n">
        <f aca="false">Z45/3600</f>
        <v>0</v>
      </c>
      <c r="AC45" s="60"/>
      <c r="AD45" s="60"/>
      <c r="AE45" s="60"/>
      <c r="AF45" s="65" t="n">
        <f aca="false">IF(Y45=0,0,(Y45-P45)/P45)</f>
        <v>-0.0887962638306524</v>
      </c>
      <c r="AG45" s="47" t="str">
        <f aca="false">IF(OR(U45=0,V45=0,W45=0,X45=0,AND(L45=U45,M45=V45,N45=W45,O45=X45)),"","!")</f>
        <v>!</v>
      </c>
    </row>
    <row r="46" customFormat="false" ht="13.5" hidden="false" customHeight="false" outlineLevel="0" collapsed="false">
      <c r="A46" s="63"/>
      <c r="B46" s="66"/>
      <c r="C46" s="66" t="n">
        <v>37</v>
      </c>
      <c r="D46" s="77" t="n">
        <f aca="false">L46</f>
        <v>522.32</v>
      </c>
      <c r="E46" s="77" t="n">
        <f aca="false">N46</f>
        <v>38.2023</v>
      </c>
      <c r="F46" s="77" t="n">
        <f aca="false">L46</f>
        <v>522.32</v>
      </c>
      <c r="G46" s="77" t="n">
        <f aca="false">O46</f>
        <v>38.896</v>
      </c>
      <c r="H46" s="77" t="n">
        <f aca="false">U46</f>
        <v>520.048</v>
      </c>
      <c r="I46" s="77" t="n">
        <f aca="false">W46</f>
        <v>38.2145</v>
      </c>
      <c r="J46" s="77" t="n">
        <f aca="false">U46</f>
        <v>520.048</v>
      </c>
      <c r="K46" s="77" t="n">
        <f aca="false">X46</f>
        <v>38.9007</v>
      </c>
      <c r="L46" s="68" t="n">
        <v>522.32</v>
      </c>
      <c r="M46" s="68" t="n">
        <v>32.1535</v>
      </c>
      <c r="N46" s="68" t="n">
        <v>38.2023</v>
      </c>
      <c r="O46" s="68" t="n">
        <v>38.896</v>
      </c>
      <c r="P46" s="69" t="n">
        <v>285009</v>
      </c>
      <c r="Q46" s="68" t="n">
        <v>4897.98</v>
      </c>
      <c r="R46" s="68" t="n">
        <v>10.29</v>
      </c>
      <c r="S46" s="68" t="n">
        <f aca="false">Q46/3600</f>
        <v>1.36055</v>
      </c>
      <c r="T46" s="66"/>
      <c r="U46" s="0" t="n">
        <v>520.048</v>
      </c>
      <c r="V46" s="0" t="n">
        <v>32.153</v>
      </c>
      <c r="W46" s="0" t="n">
        <v>38.2145</v>
      </c>
      <c r="X46" s="0" t="n">
        <v>38.9007</v>
      </c>
      <c r="Y46" s="0" t="n">
        <v>261587</v>
      </c>
      <c r="Z46" s="68"/>
      <c r="AA46" s="68"/>
      <c r="AB46" s="68" t="n">
        <f aca="false">Z46/3600</f>
        <v>0</v>
      </c>
      <c r="AC46" s="66"/>
      <c r="AD46" s="66"/>
      <c r="AE46" s="66"/>
      <c r="AF46" s="65" t="n">
        <f aca="false">IF(Y46=0,0,(Y46-P46)/P46)</f>
        <v>-0.082179860986846</v>
      </c>
      <c r="AG46" s="47" t="str">
        <f aca="false">IF(OR(U46=0,V46=0,W46=0,X46=0,AND(L46=U46,M46=V46,N46=W46,O46=X46)),"","!")</f>
        <v>!</v>
      </c>
    </row>
    <row r="47" customFormat="false" ht="12.75" hidden="false" customHeight="false" outlineLevel="0" collapsed="false">
      <c r="A47" s="63"/>
      <c r="B47" s="56" t="s">
        <v>63</v>
      </c>
      <c r="C47" s="56" t="n">
        <v>22</v>
      </c>
      <c r="D47" s="75" t="n">
        <f aca="false">L47</f>
        <v>7688.6584</v>
      </c>
      <c r="E47" s="75" t="n">
        <f aca="false">N47</f>
        <v>41.48</v>
      </c>
      <c r="F47" s="75" t="n">
        <f aca="false">L47</f>
        <v>7688.6584</v>
      </c>
      <c r="G47" s="75" t="n">
        <f aca="false">O47</f>
        <v>42.5394</v>
      </c>
      <c r="H47" s="75" t="n">
        <f aca="false">U47</f>
        <v>7675.4176</v>
      </c>
      <c r="I47" s="75" t="n">
        <f aca="false">W47</f>
        <v>41.4786</v>
      </c>
      <c r="J47" s="75" t="n">
        <f aca="false">U47</f>
        <v>7675.4176</v>
      </c>
      <c r="K47" s="75" t="n">
        <f aca="false">X47</f>
        <v>42.5404</v>
      </c>
      <c r="L47" s="71" t="n">
        <v>7688.6584</v>
      </c>
      <c r="M47" s="71" t="n">
        <v>38.1214</v>
      </c>
      <c r="N47" s="71" t="n">
        <v>41.48</v>
      </c>
      <c r="O47" s="71" t="n">
        <v>42.5394</v>
      </c>
      <c r="P47" s="72" t="n">
        <v>1875533</v>
      </c>
      <c r="Q47" s="71" t="n">
        <v>5735.43</v>
      </c>
      <c r="R47" s="99" t="n">
        <v>15.31</v>
      </c>
      <c r="S47" s="71" t="n">
        <f aca="false">Q47/3600</f>
        <v>1.593175</v>
      </c>
      <c r="T47" s="74"/>
      <c r="U47" s="0" t="n">
        <v>7675.4176</v>
      </c>
      <c r="V47" s="0" t="n">
        <v>38.1207</v>
      </c>
      <c r="W47" s="0" t="n">
        <v>41.4786</v>
      </c>
      <c r="X47" s="0" t="n">
        <v>42.5404</v>
      </c>
      <c r="Y47" s="0" t="n">
        <v>1740944</v>
      </c>
      <c r="Z47" s="71"/>
      <c r="AA47" s="99"/>
      <c r="AB47" s="71" t="n">
        <f aca="false">Z47/3600</f>
        <v>0</v>
      </c>
      <c r="AC47" s="100" t="e">
        <f aca="false">RBJM($L47:$M50,U47:V50)</f>
        <v>#VALUE!</v>
      </c>
      <c r="AD47" s="100" t="e">
        <f aca="false">RBJM($D47:$E50,H47:I50)</f>
        <v>#VALUE!</v>
      </c>
      <c r="AE47" s="100" t="e">
        <f aca="false">RBJM($F47:$G50,J47:K50)</f>
        <v>#VALUE!</v>
      </c>
      <c r="AF47" s="62" t="n">
        <f aca="false">IF(Y47=0,0,(Y47-P47)/P47)</f>
        <v>-0.0717604009100347</v>
      </c>
      <c r="AG47" s="47" t="str">
        <f aca="false">IF(OR(U47=0,V47=0,W47=0,X47=0,AND(L47=U47,M47=V47,N47=W47,O47=X47)),"","!")</f>
        <v>!</v>
      </c>
    </row>
    <row r="48" customFormat="false" ht="12.75" hidden="false" customHeight="false" outlineLevel="0" collapsed="false">
      <c r="A48" s="63"/>
      <c r="B48" s="63" t="s">
        <v>64</v>
      </c>
      <c r="C48" s="63" t="n">
        <v>27</v>
      </c>
      <c r="D48" s="76" t="n">
        <f aca="false">L48</f>
        <v>3504.436</v>
      </c>
      <c r="E48" s="76" t="n">
        <f aca="false">N48</f>
        <v>39.0518</v>
      </c>
      <c r="F48" s="76" t="n">
        <f aca="false">L48</f>
        <v>3504.436</v>
      </c>
      <c r="G48" s="76" t="n">
        <f aca="false">O48</f>
        <v>40.014</v>
      </c>
      <c r="H48" s="76" t="n">
        <f aca="false">U48</f>
        <v>3496.2248</v>
      </c>
      <c r="I48" s="76" t="n">
        <f aca="false">W48</f>
        <v>39.0494</v>
      </c>
      <c r="J48" s="76" t="n">
        <f aca="false">U48</f>
        <v>3496.2248</v>
      </c>
      <c r="K48" s="76" t="n">
        <f aca="false">X48</f>
        <v>40.0167</v>
      </c>
      <c r="L48" s="58" t="n">
        <v>3504.436</v>
      </c>
      <c r="M48" s="58" t="n">
        <v>34.6619</v>
      </c>
      <c r="N48" s="58" t="n">
        <v>39.0518</v>
      </c>
      <c r="O48" s="58" t="n">
        <v>40.014</v>
      </c>
      <c r="P48" s="59" t="n">
        <v>1055149</v>
      </c>
      <c r="Q48" s="58" t="n">
        <v>4973.09</v>
      </c>
      <c r="R48" s="99" t="n">
        <v>12.52</v>
      </c>
      <c r="S48" s="58" t="n">
        <f aca="false">Q48/3600</f>
        <v>1.38141388888889</v>
      </c>
      <c r="T48" s="60"/>
      <c r="U48" s="0" t="n">
        <v>3496.2248</v>
      </c>
      <c r="V48" s="0" t="n">
        <v>34.6628</v>
      </c>
      <c r="W48" s="0" t="n">
        <v>39.0494</v>
      </c>
      <c r="X48" s="0" t="n">
        <v>40.0167</v>
      </c>
      <c r="Y48" s="0" t="n">
        <v>972070</v>
      </c>
      <c r="Z48" s="58"/>
      <c r="AA48" s="99"/>
      <c r="AB48" s="58" t="n">
        <f aca="false">Z48/3600</f>
        <v>0</v>
      </c>
      <c r="AC48" s="60"/>
      <c r="AD48" s="60"/>
      <c r="AE48" s="60"/>
      <c r="AF48" s="65" t="n">
        <f aca="false">IF(Y48=0,0,(Y48-P48)/P48)</f>
        <v>-0.0787367471323955</v>
      </c>
      <c r="AG48" s="47" t="str">
        <f aca="false">IF(OR(U48=0,V48=0,W48=0,X48=0,AND(L48=U48,M48=V48,N48=W48,O48=X48)),"","!")</f>
        <v>!</v>
      </c>
    </row>
    <row r="49" customFormat="false" ht="12.75" hidden="false" customHeight="false" outlineLevel="0" collapsed="false">
      <c r="A49" s="63"/>
      <c r="B49" s="63"/>
      <c r="C49" s="63" t="n">
        <v>32</v>
      </c>
      <c r="D49" s="76" t="n">
        <f aca="false">L49</f>
        <v>1650.8272</v>
      </c>
      <c r="E49" s="76" t="n">
        <f aca="false">N49</f>
        <v>37.0004</v>
      </c>
      <c r="F49" s="76" t="n">
        <f aca="false">L49</f>
        <v>1650.8272</v>
      </c>
      <c r="G49" s="76" t="n">
        <f aca="false">O49</f>
        <v>37.8571</v>
      </c>
      <c r="H49" s="76" t="n">
        <f aca="false">U49</f>
        <v>1645.5688</v>
      </c>
      <c r="I49" s="76" t="n">
        <f aca="false">W49</f>
        <v>36.9968</v>
      </c>
      <c r="J49" s="76" t="n">
        <f aca="false">U49</f>
        <v>1645.5688</v>
      </c>
      <c r="K49" s="76" t="n">
        <f aca="false">X49</f>
        <v>37.8541</v>
      </c>
      <c r="L49" s="58" t="n">
        <v>1650.8272</v>
      </c>
      <c r="M49" s="58" t="n">
        <v>31.5697</v>
      </c>
      <c r="N49" s="58" t="n">
        <v>37.0004</v>
      </c>
      <c r="O49" s="58" t="n">
        <v>37.8571</v>
      </c>
      <c r="P49" s="59" t="n">
        <v>602504</v>
      </c>
      <c r="Q49" s="58" t="n">
        <v>4512.72</v>
      </c>
      <c r="R49" s="99" t="n">
        <v>10.68</v>
      </c>
      <c r="S49" s="58" t="n">
        <f aca="false">Q49/3600</f>
        <v>1.25353333333333</v>
      </c>
      <c r="T49" s="60"/>
      <c r="U49" s="0" t="n">
        <v>1645.5688</v>
      </c>
      <c r="V49" s="0" t="n">
        <v>31.5722</v>
      </c>
      <c r="W49" s="0" t="n">
        <v>36.9968</v>
      </c>
      <c r="X49" s="0" t="n">
        <v>37.8541</v>
      </c>
      <c r="Y49" s="0" t="n">
        <v>557303</v>
      </c>
      <c r="Z49" s="58"/>
      <c r="AA49" s="99"/>
      <c r="AB49" s="58" t="n">
        <f aca="false">Z49/3600</f>
        <v>0</v>
      </c>
      <c r="AC49" s="60"/>
      <c r="AD49" s="60"/>
      <c r="AE49" s="60"/>
      <c r="AF49" s="65" t="n">
        <f aca="false">IF(Y49=0,0,(Y49-P49)/P49)</f>
        <v>-0.0750219085682419</v>
      </c>
      <c r="AG49" s="47" t="str">
        <f aca="false">IF(OR(U49=0,V49=0,W49=0,X49=0,AND(L49=U49,M49=V49,N49=W49,O49=X49)),"","!")</f>
        <v>!</v>
      </c>
    </row>
    <row r="50" customFormat="false" ht="13.5" hidden="false" customHeight="false" outlineLevel="0" collapsed="false">
      <c r="A50" s="63"/>
      <c r="B50" s="66"/>
      <c r="C50" s="66" t="n">
        <v>37</v>
      </c>
      <c r="D50" s="77" t="n">
        <f aca="false">L50</f>
        <v>770.0168</v>
      </c>
      <c r="E50" s="77" t="n">
        <f aca="false">N50</f>
        <v>35.1591</v>
      </c>
      <c r="F50" s="77" t="n">
        <f aca="false">L50</f>
        <v>770.0168</v>
      </c>
      <c r="G50" s="77" t="n">
        <f aca="false">O50</f>
        <v>35.8667</v>
      </c>
      <c r="H50" s="77" t="n">
        <f aca="false">U50</f>
        <v>766.992</v>
      </c>
      <c r="I50" s="77" t="n">
        <f aca="false">W50</f>
        <v>35.1589</v>
      </c>
      <c r="J50" s="77" t="n">
        <f aca="false">U50</f>
        <v>766.992</v>
      </c>
      <c r="K50" s="77" t="n">
        <f aca="false">X50</f>
        <v>35.8775</v>
      </c>
      <c r="L50" s="68" t="n">
        <v>770.0168</v>
      </c>
      <c r="M50" s="68" t="n">
        <v>28.6502</v>
      </c>
      <c r="N50" s="68" t="n">
        <v>35.1591</v>
      </c>
      <c r="O50" s="68" t="n">
        <v>35.8667</v>
      </c>
      <c r="P50" s="69" t="n">
        <v>348193</v>
      </c>
      <c r="Q50" s="68" t="n">
        <v>4249.26</v>
      </c>
      <c r="R50" s="68" t="n">
        <v>9.53</v>
      </c>
      <c r="S50" s="68" t="n">
        <f aca="false">Q50/3600</f>
        <v>1.18035</v>
      </c>
      <c r="T50" s="66"/>
      <c r="U50" s="0" t="n">
        <v>766.992</v>
      </c>
      <c r="V50" s="0" t="n">
        <v>28.6501</v>
      </c>
      <c r="W50" s="0" t="n">
        <v>35.1589</v>
      </c>
      <c r="X50" s="0" t="n">
        <v>35.8775</v>
      </c>
      <c r="Y50" s="0" t="n">
        <v>320906</v>
      </c>
      <c r="Z50" s="68"/>
      <c r="AA50" s="68"/>
      <c r="AB50" s="68" t="n">
        <f aca="false">Z50/3600</f>
        <v>0</v>
      </c>
      <c r="AC50" s="66"/>
      <c r="AD50" s="66"/>
      <c r="AE50" s="66"/>
      <c r="AF50" s="65" t="n">
        <f aca="false">IF(Y50=0,0,(Y50-P50)/P50)</f>
        <v>-0.0783674571286614</v>
      </c>
      <c r="AG50" s="47" t="str">
        <f aca="false">IF(OR(U50=0,V50=0,W50=0,X50=0,AND(L50=U50,M50=V50,N50=W50,O50=X50)),"","!")</f>
        <v>!</v>
      </c>
    </row>
    <row r="51" customFormat="false" ht="12.75" hidden="false" customHeight="false" outlineLevel="0" collapsed="false">
      <c r="A51" s="63"/>
      <c r="B51" s="56" t="s">
        <v>65</v>
      </c>
      <c r="C51" s="56" t="n">
        <v>22</v>
      </c>
      <c r="D51" s="75" t="n">
        <f aca="false">L51</f>
        <v>5250.6136</v>
      </c>
      <c r="E51" s="75" t="n">
        <f aca="false">N51</f>
        <v>41.3446</v>
      </c>
      <c r="F51" s="75" t="n">
        <f aca="false">L51</f>
        <v>5250.6136</v>
      </c>
      <c r="G51" s="75" t="n">
        <f aca="false">O51</f>
        <v>42.8233</v>
      </c>
      <c r="H51" s="75" t="n">
        <f aca="false">U51</f>
        <v>5238.0896</v>
      </c>
      <c r="I51" s="75" t="n">
        <f aca="false">W51</f>
        <v>41.3458</v>
      </c>
      <c r="J51" s="75" t="n">
        <f aca="false">U51</f>
        <v>5238.0896</v>
      </c>
      <c r="K51" s="75" t="n">
        <f aca="false">X51</f>
        <v>42.8224</v>
      </c>
      <c r="L51" s="71" t="n">
        <v>5250.6136</v>
      </c>
      <c r="M51" s="71" t="n">
        <v>38.852</v>
      </c>
      <c r="N51" s="71" t="n">
        <v>41.3446</v>
      </c>
      <c r="O51" s="71" t="n">
        <v>42.8233</v>
      </c>
      <c r="P51" s="72" t="n">
        <v>1397972</v>
      </c>
      <c r="Q51" s="71" t="n">
        <v>4198.28</v>
      </c>
      <c r="R51" s="99" t="n">
        <v>10.88</v>
      </c>
      <c r="S51" s="71" t="n">
        <f aca="false">Q51/3600</f>
        <v>1.16618888888889</v>
      </c>
      <c r="T51" s="74"/>
      <c r="U51" s="0" t="n">
        <v>5238.0896</v>
      </c>
      <c r="V51" s="0" t="n">
        <v>38.852</v>
      </c>
      <c r="W51" s="0" t="n">
        <v>41.3458</v>
      </c>
      <c r="X51" s="0" t="n">
        <v>42.8224</v>
      </c>
      <c r="Y51" s="0" t="n">
        <v>1276747</v>
      </c>
      <c r="Z51" s="71"/>
      <c r="AA51" s="99"/>
      <c r="AB51" s="71" t="n">
        <f aca="false">Z51/3600</f>
        <v>0</v>
      </c>
      <c r="AC51" s="100" t="e">
        <f aca="false">RBJM($L51:$M54,U51:V54)</f>
        <v>#VALUE!</v>
      </c>
      <c r="AD51" s="100" t="e">
        <f aca="false">RBJM($D51:$E54,H51:I54)</f>
        <v>#VALUE!</v>
      </c>
      <c r="AE51" s="100" t="e">
        <f aca="false">RBJM($F51:$G54,J51:K54)</f>
        <v>#VALUE!</v>
      </c>
      <c r="AF51" s="62" t="n">
        <f aca="false">IF(Y51=0,0,(Y51-P51)/P51)</f>
        <v>-0.0867148984385953</v>
      </c>
      <c r="AG51" s="47" t="str">
        <f aca="false">IF(OR(U51=0,V51=0,W51=0,X51=0,AND(L51=U51,M51=V51,N51=W51,O51=X51)),"","!")</f>
        <v>!</v>
      </c>
    </row>
    <row r="52" customFormat="false" ht="12.75" hidden="false" customHeight="false" outlineLevel="0" collapsed="false">
      <c r="A52" s="63"/>
      <c r="B52" s="63" t="s">
        <v>66</v>
      </c>
      <c r="C52" s="63" t="n">
        <v>27</v>
      </c>
      <c r="D52" s="76" t="n">
        <f aca="false">L52</f>
        <v>2264.2928</v>
      </c>
      <c r="E52" s="76" t="n">
        <f aca="false">N52</f>
        <v>39.0953</v>
      </c>
      <c r="F52" s="76" t="n">
        <f aca="false">L52</f>
        <v>2264.2928</v>
      </c>
      <c r="G52" s="76" t="n">
        <f aca="false">O52</f>
        <v>40.7192</v>
      </c>
      <c r="H52" s="76" t="n">
        <f aca="false">U52</f>
        <v>2257.7264</v>
      </c>
      <c r="I52" s="76" t="n">
        <f aca="false">W52</f>
        <v>39.0946</v>
      </c>
      <c r="J52" s="76" t="n">
        <f aca="false">U52</f>
        <v>2257.7264</v>
      </c>
      <c r="K52" s="76" t="n">
        <f aca="false">X52</f>
        <v>40.7108</v>
      </c>
      <c r="L52" s="58" t="n">
        <v>2264.2928</v>
      </c>
      <c r="M52" s="58" t="n">
        <v>35.7128</v>
      </c>
      <c r="N52" s="58" t="n">
        <v>39.0953</v>
      </c>
      <c r="O52" s="58" t="n">
        <v>40.7192</v>
      </c>
      <c r="P52" s="59" t="n">
        <v>780317</v>
      </c>
      <c r="Q52" s="58" t="n">
        <v>3622.05</v>
      </c>
      <c r="R52" s="99" t="n">
        <v>8.77</v>
      </c>
      <c r="S52" s="58" t="n">
        <f aca="false">Q52/3600</f>
        <v>1.006125</v>
      </c>
      <c r="T52" s="60"/>
      <c r="U52" s="0" t="n">
        <v>2257.7264</v>
      </c>
      <c r="V52" s="0" t="n">
        <v>35.7114</v>
      </c>
      <c r="W52" s="0" t="n">
        <v>39.0946</v>
      </c>
      <c r="X52" s="0" t="n">
        <v>40.7108</v>
      </c>
      <c r="Y52" s="0" t="n">
        <v>710336</v>
      </c>
      <c r="Z52" s="58"/>
      <c r="AA52" s="99"/>
      <c r="AB52" s="58" t="n">
        <f aca="false">Z52/3600</f>
        <v>0</v>
      </c>
      <c r="AC52" s="60"/>
      <c r="AD52" s="60"/>
      <c r="AE52" s="60"/>
      <c r="AF52" s="65" t="n">
        <f aca="false">IF(Y52=0,0,(Y52-P52)/P52)</f>
        <v>-0.0896827827664911</v>
      </c>
      <c r="AG52" s="47" t="str">
        <f aca="false">IF(OR(U52=0,V52=0,W52=0,X52=0,AND(L52=U52,M52=V52,N52=W52,O52=X52)),"","!")</f>
        <v>!</v>
      </c>
    </row>
    <row r="53" customFormat="false" ht="12.75" hidden="false" customHeight="false" outlineLevel="0" collapsed="false">
      <c r="A53" s="63"/>
      <c r="B53" s="63"/>
      <c r="C53" s="63" t="n">
        <v>32</v>
      </c>
      <c r="D53" s="76" t="n">
        <f aca="false">L53</f>
        <v>1062.184</v>
      </c>
      <c r="E53" s="76" t="n">
        <f aca="false">N53</f>
        <v>37.0954</v>
      </c>
      <c r="F53" s="76" t="n">
        <f aca="false">L53</f>
        <v>1062.184</v>
      </c>
      <c r="G53" s="76" t="n">
        <f aca="false">O53</f>
        <v>38.8078</v>
      </c>
      <c r="H53" s="76" t="n">
        <f aca="false">U53</f>
        <v>1059.2464</v>
      </c>
      <c r="I53" s="76" t="n">
        <f aca="false">W53</f>
        <v>37.0967</v>
      </c>
      <c r="J53" s="76" t="n">
        <f aca="false">U53</f>
        <v>1059.2464</v>
      </c>
      <c r="K53" s="76" t="n">
        <f aca="false">X53</f>
        <v>38.8041</v>
      </c>
      <c r="L53" s="58" t="n">
        <v>1062.184</v>
      </c>
      <c r="M53" s="58" t="n">
        <v>32.8319</v>
      </c>
      <c r="N53" s="58" t="n">
        <v>37.0954</v>
      </c>
      <c r="O53" s="58" t="n">
        <v>38.8078</v>
      </c>
      <c r="P53" s="59" t="n">
        <v>426727</v>
      </c>
      <c r="Q53" s="58" t="n">
        <v>3073.53</v>
      </c>
      <c r="R53" s="99" t="n">
        <v>7.07</v>
      </c>
      <c r="S53" s="58" t="n">
        <f aca="false">Q53/3600</f>
        <v>0.853758333333333</v>
      </c>
      <c r="T53" s="60"/>
      <c r="U53" s="0" t="n">
        <v>1059.2464</v>
      </c>
      <c r="V53" s="0" t="n">
        <v>32.8314</v>
      </c>
      <c r="W53" s="0" t="n">
        <v>37.0967</v>
      </c>
      <c r="X53" s="0" t="n">
        <v>38.8041</v>
      </c>
      <c r="Y53" s="0" t="n">
        <v>391384</v>
      </c>
      <c r="Z53" s="58"/>
      <c r="AA53" s="99"/>
      <c r="AB53" s="58" t="n">
        <f aca="false">Z53/3600</f>
        <v>0</v>
      </c>
      <c r="AC53" s="60"/>
      <c r="AD53" s="60"/>
      <c r="AE53" s="60"/>
      <c r="AF53" s="65" t="n">
        <f aca="false">IF(Y53=0,0,(Y53-P53)/P53)</f>
        <v>-0.0828234444973016</v>
      </c>
      <c r="AG53" s="47" t="str">
        <f aca="false">IF(OR(U53=0,V53=0,W53=0,X53=0,AND(L53=U53,M53=V53,N53=W53,O53=X53)),"","!")</f>
        <v>!</v>
      </c>
    </row>
    <row r="54" customFormat="false" ht="13.5" hidden="false" customHeight="false" outlineLevel="0" collapsed="false">
      <c r="A54" s="66"/>
      <c r="B54" s="66"/>
      <c r="C54" s="66" t="n">
        <v>37</v>
      </c>
      <c r="D54" s="77" t="n">
        <f aca="false">L54</f>
        <v>508.7216</v>
      </c>
      <c r="E54" s="77" t="n">
        <f aca="false">N54</f>
        <v>35.29</v>
      </c>
      <c r="F54" s="77" t="n">
        <f aca="false">L54</f>
        <v>508.7216</v>
      </c>
      <c r="G54" s="77" t="n">
        <f aca="false">O54</f>
        <v>36.9048</v>
      </c>
      <c r="H54" s="77" t="n">
        <f aca="false">U54</f>
        <v>507.0744</v>
      </c>
      <c r="I54" s="77" t="n">
        <f aca="false">W54</f>
        <v>35.2906</v>
      </c>
      <c r="J54" s="77" t="n">
        <f aca="false">U54</f>
        <v>507.0744</v>
      </c>
      <c r="K54" s="77" t="n">
        <f aca="false">X54</f>
        <v>36.9004</v>
      </c>
      <c r="L54" s="68" t="n">
        <v>508.7216</v>
      </c>
      <c r="M54" s="68" t="n">
        <v>30.1741</v>
      </c>
      <c r="N54" s="68" t="n">
        <v>35.29</v>
      </c>
      <c r="O54" s="68" t="n">
        <v>36.9048</v>
      </c>
      <c r="P54" s="69" t="n">
        <v>241672</v>
      </c>
      <c r="Q54" s="68" t="n">
        <v>2852.14</v>
      </c>
      <c r="R54" s="68" t="n">
        <v>6.26</v>
      </c>
      <c r="S54" s="68" t="n">
        <f aca="false">Q54/3600</f>
        <v>0.792261111111111</v>
      </c>
      <c r="T54" s="66"/>
      <c r="U54" s="0" t="n">
        <v>507.0744</v>
      </c>
      <c r="V54" s="0" t="n">
        <v>30.1733</v>
      </c>
      <c r="W54" s="0" t="n">
        <v>35.2906</v>
      </c>
      <c r="X54" s="0" t="n">
        <v>36.9004</v>
      </c>
      <c r="Y54" s="0" t="n">
        <v>222413</v>
      </c>
      <c r="Z54" s="68"/>
      <c r="AA54" s="68"/>
      <c r="AB54" s="68" t="n">
        <f aca="false">Z54/3600</f>
        <v>0</v>
      </c>
      <c r="AC54" s="66"/>
      <c r="AD54" s="66"/>
      <c r="AE54" s="66"/>
      <c r="AF54" s="65" t="n">
        <f aca="false">IF(Y54=0,0,(Y54-P54)/P54)</f>
        <v>-0.0796906551027839</v>
      </c>
      <c r="AG54" s="47" t="str">
        <f aca="false">IF(OR(U54=0,V54=0,W54=0,X54=0,AND(L54=U54,M54=V54,N54=W54,O54=X54)),"","!")</f>
        <v>!</v>
      </c>
    </row>
    <row r="55" customFormat="false" ht="12.75" hidden="false" customHeight="false" outlineLevel="0" collapsed="false">
      <c r="A55" s="56" t="s">
        <v>9</v>
      </c>
      <c r="B55" s="56" t="s">
        <v>67</v>
      </c>
      <c r="C55" s="56" t="n">
        <v>22</v>
      </c>
      <c r="D55" s="75" t="n">
        <f aca="false">L55</f>
        <v>1740.0552</v>
      </c>
      <c r="E55" s="75" t="n">
        <f aca="false">N55</f>
        <v>44.109</v>
      </c>
      <c r="F55" s="75" t="n">
        <f aca="false">L55</f>
        <v>1740.0552</v>
      </c>
      <c r="G55" s="75" t="n">
        <f aca="false">O55</f>
        <v>43.2695</v>
      </c>
      <c r="H55" s="75" t="n">
        <f aca="false">U55</f>
        <v>1735.072</v>
      </c>
      <c r="I55" s="75" t="n">
        <f aca="false">W55</f>
        <v>44.1169</v>
      </c>
      <c r="J55" s="75" t="n">
        <f aca="false">U55</f>
        <v>1735.072</v>
      </c>
      <c r="K55" s="75" t="n">
        <f aca="false">X55</f>
        <v>43.2614</v>
      </c>
      <c r="L55" s="71" t="n">
        <v>1740.0552</v>
      </c>
      <c r="M55" s="71" t="n">
        <v>40.5686</v>
      </c>
      <c r="N55" s="71" t="n">
        <v>44.109</v>
      </c>
      <c r="O55" s="71" t="n">
        <v>43.2695</v>
      </c>
      <c r="P55" s="72" t="n">
        <v>554266</v>
      </c>
      <c r="Q55" s="71" t="n">
        <v>1406.68</v>
      </c>
      <c r="R55" s="99" t="n">
        <v>3.82</v>
      </c>
      <c r="S55" s="71" t="n">
        <f aca="false">Q55/3600</f>
        <v>0.390744444444444</v>
      </c>
      <c r="T55" s="74"/>
      <c r="U55" s="0" t="n">
        <v>1735.072</v>
      </c>
      <c r="V55" s="0" t="n">
        <v>40.5692</v>
      </c>
      <c r="W55" s="0" t="n">
        <v>44.1169</v>
      </c>
      <c r="X55" s="0" t="n">
        <v>43.2614</v>
      </c>
      <c r="Y55" s="0" t="n">
        <v>498495</v>
      </c>
      <c r="Z55" s="71"/>
      <c r="AA55" s="99"/>
      <c r="AB55" s="71" t="n">
        <f aca="false">Z55/3600</f>
        <v>0</v>
      </c>
      <c r="AC55" s="100" t="e">
        <f aca="false">RBJM($L55:$M58,U55:V58)</f>
        <v>#VALUE!</v>
      </c>
      <c r="AD55" s="100" t="e">
        <f aca="false">RBJM($D55:$E58,H55:I58)</f>
        <v>#VALUE!</v>
      </c>
      <c r="AE55" s="100" t="e">
        <f aca="false">RBJM($F55:$G58,J55:K58)</f>
        <v>#VALUE!</v>
      </c>
      <c r="AF55" s="62" t="n">
        <f aca="false">IF(Y55=0,0,(Y55-P55)/P55)</f>
        <v>-0.100621362306185</v>
      </c>
      <c r="AG55" s="47" t="str">
        <f aca="false">IF(OR(U55=0,V55=0,W55=0,X55=0,AND(L55=U55,M55=V55,N55=W55,O55=X55)),"","!")</f>
        <v>!</v>
      </c>
    </row>
    <row r="56" customFormat="false" ht="12.75" hidden="false" customHeight="false" outlineLevel="0" collapsed="false">
      <c r="A56" s="63" t="s">
        <v>68</v>
      </c>
      <c r="B56" s="63" t="s">
        <v>69</v>
      </c>
      <c r="C56" s="63" t="n">
        <v>27</v>
      </c>
      <c r="D56" s="76" t="n">
        <f aca="false">L56</f>
        <v>867.732</v>
      </c>
      <c r="E56" s="76" t="n">
        <f aca="false">N56</f>
        <v>41.5539</v>
      </c>
      <c r="F56" s="76" t="n">
        <f aca="false">L56</f>
        <v>867.732</v>
      </c>
      <c r="G56" s="76" t="n">
        <f aca="false">O56</f>
        <v>40.2322</v>
      </c>
      <c r="H56" s="76" t="n">
        <f aca="false">U56</f>
        <v>864.0472</v>
      </c>
      <c r="I56" s="76" t="n">
        <f aca="false">W56</f>
        <v>41.5544</v>
      </c>
      <c r="J56" s="76" t="n">
        <f aca="false">U56</f>
        <v>864.0472</v>
      </c>
      <c r="K56" s="76" t="n">
        <f aca="false">X56</f>
        <v>40.2329</v>
      </c>
      <c r="L56" s="58" t="n">
        <v>867.732</v>
      </c>
      <c r="M56" s="58" t="n">
        <v>36.7935</v>
      </c>
      <c r="N56" s="58" t="n">
        <v>41.5539</v>
      </c>
      <c r="O56" s="58" t="n">
        <v>40.2322</v>
      </c>
      <c r="P56" s="59" t="n">
        <v>336464</v>
      </c>
      <c r="Q56" s="58" t="n">
        <v>1262</v>
      </c>
      <c r="R56" s="99" t="n">
        <v>3.21</v>
      </c>
      <c r="S56" s="58" t="n">
        <f aca="false">Q56/3600</f>
        <v>0.350555555555556</v>
      </c>
      <c r="T56" s="60"/>
      <c r="U56" s="0" t="n">
        <v>864.0472</v>
      </c>
      <c r="V56" s="0" t="n">
        <v>36.8</v>
      </c>
      <c r="W56" s="0" t="n">
        <v>41.5544</v>
      </c>
      <c r="X56" s="0" t="n">
        <v>40.2329</v>
      </c>
      <c r="Y56" s="0" t="n">
        <v>304362</v>
      </c>
      <c r="Z56" s="58"/>
      <c r="AA56" s="99"/>
      <c r="AB56" s="58" t="n">
        <f aca="false">Z56/3600</f>
        <v>0</v>
      </c>
      <c r="AC56" s="60"/>
      <c r="AD56" s="60"/>
      <c r="AE56" s="60"/>
      <c r="AF56" s="65" t="n">
        <f aca="false">IF(Y56=0,0,(Y56-P56)/P56)</f>
        <v>-0.0954099101241143</v>
      </c>
      <c r="AG56" s="47" t="str">
        <f aca="false">IF(OR(U56=0,V56=0,W56=0,X56=0,AND(L56=U56,M56=V56,N56=W56,O56=X56)),"","!")</f>
        <v>!</v>
      </c>
    </row>
    <row r="57" customFormat="false" ht="12.75" hidden="false" customHeight="false" outlineLevel="0" collapsed="false">
      <c r="A57" s="63"/>
      <c r="B57" s="63"/>
      <c r="C57" s="63" t="n">
        <v>32</v>
      </c>
      <c r="D57" s="76" t="n">
        <f aca="false">L57</f>
        <v>425.7784</v>
      </c>
      <c r="E57" s="76" t="n">
        <f aca="false">N57</f>
        <v>39.2471</v>
      </c>
      <c r="F57" s="76" t="n">
        <f aca="false">L57</f>
        <v>425.7784</v>
      </c>
      <c r="G57" s="76" t="n">
        <f aca="false">O57</f>
        <v>37.5533</v>
      </c>
      <c r="H57" s="76" t="n">
        <f aca="false">U57</f>
        <v>424.3016</v>
      </c>
      <c r="I57" s="76" t="n">
        <f aca="false">W57</f>
        <v>39.2188</v>
      </c>
      <c r="J57" s="76" t="n">
        <f aca="false">U57</f>
        <v>424.3016</v>
      </c>
      <c r="K57" s="76" t="n">
        <f aca="false">X57</f>
        <v>37.5537</v>
      </c>
      <c r="L57" s="58" t="n">
        <v>425.7784</v>
      </c>
      <c r="M57" s="58" t="n">
        <v>33.4495</v>
      </c>
      <c r="N57" s="58" t="n">
        <v>39.2471</v>
      </c>
      <c r="O57" s="58" t="n">
        <v>37.5533</v>
      </c>
      <c r="P57" s="59" t="n">
        <v>187510</v>
      </c>
      <c r="Q57" s="58" t="n">
        <v>1151.89</v>
      </c>
      <c r="R57" s="99" t="n">
        <v>2.78</v>
      </c>
      <c r="S57" s="58" t="n">
        <f aca="false">Q57/3600</f>
        <v>0.319969444444445</v>
      </c>
      <c r="T57" s="60"/>
      <c r="U57" s="0" t="n">
        <v>424.3016</v>
      </c>
      <c r="V57" s="0" t="n">
        <v>33.4451</v>
      </c>
      <c r="W57" s="0" t="n">
        <v>39.2188</v>
      </c>
      <c r="X57" s="0" t="n">
        <v>37.5537</v>
      </c>
      <c r="Y57" s="0" t="n">
        <v>170477</v>
      </c>
      <c r="Z57" s="58"/>
      <c r="AA57" s="99"/>
      <c r="AB57" s="58" t="n">
        <f aca="false">Z57/3600</f>
        <v>0</v>
      </c>
      <c r="AC57" s="60"/>
      <c r="AD57" s="60"/>
      <c r="AE57" s="60"/>
      <c r="AF57" s="65" t="n">
        <f aca="false">IF(Y57=0,0,(Y57-P57)/P57)</f>
        <v>-0.0908378219828276</v>
      </c>
      <c r="AG57" s="47" t="str">
        <f aca="false">IF(OR(U57=0,V57=0,W57=0,X57=0,AND(L57=U57,M57=V57,N57=W57,O57=X57)),"","!")</f>
        <v>!</v>
      </c>
    </row>
    <row r="58" customFormat="false" ht="13.5" hidden="false" customHeight="false" outlineLevel="0" collapsed="false">
      <c r="A58" s="63"/>
      <c r="B58" s="66"/>
      <c r="C58" s="66" t="n">
        <v>37</v>
      </c>
      <c r="D58" s="77" t="n">
        <f aca="false">L58</f>
        <v>216.4048</v>
      </c>
      <c r="E58" s="77" t="n">
        <f aca="false">N58</f>
        <v>37.1514</v>
      </c>
      <c r="F58" s="77" t="n">
        <f aca="false">L58</f>
        <v>216.4048</v>
      </c>
      <c r="G58" s="77" t="n">
        <f aca="false">O58</f>
        <v>35.1522</v>
      </c>
      <c r="H58" s="77" t="n">
        <f aca="false">U58</f>
        <v>215.1344</v>
      </c>
      <c r="I58" s="77" t="n">
        <f aca="false">W58</f>
        <v>37.1315</v>
      </c>
      <c r="J58" s="77" t="n">
        <f aca="false">U58</f>
        <v>215.1344</v>
      </c>
      <c r="K58" s="77" t="n">
        <f aca="false">X58</f>
        <v>35.1326</v>
      </c>
      <c r="L58" s="68" t="n">
        <v>216.4048</v>
      </c>
      <c r="M58" s="68" t="n">
        <v>30.6722</v>
      </c>
      <c r="N58" s="68" t="n">
        <v>37.1514</v>
      </c>
      <c r="O58" s="68" t="n">
        <v>35.1522</v>
      </c>
      <c r="P58" s="69" t="n">
        <v>106401</v>
      </c>
      <c r="Q58" s="68" t="n">
        <v>1074.92</v>
      </c>
      <c r="R58" s="68" t="n">
        <v>2.44</v>
      </c>
      <c r="S58" s="68" t="n">
        <f aca="false">Q58/3600</f>
        <v>0.298588888888889</v>
      </c>
      <c r="T58" s="66"/>
      <c r="U58" s="0" t="n">
        <v>215.1344</v>
      </c>
      <c r="V58" s="0" t="n">
        <v>30.6714</v>
      </c>
      <c r="W58" s="0" t="n">
        <v>37.1315</v>
      </c>
      <c r="X58" s="0" t="n">
        <v>35.1326</v>
      </c>
      <c r="Y58" s="0" t="n">
        <v>95973</v>
      </c>
      <c r="Z58" s="68"/>
      <c r="AA58" s="68"/>
      <c r="AB58" s="68" t="n">
        <f aca="false">Z58/3600</f>
        <v>0</v>
      </c>
      <c r="AC58" s="66"/>
      <c r="AD58" s="66"/>
      <c r="AE58" s="66"/>
      <c r="AF58" s="65" t="n">
        <f aca="false">IF(Y58=0,0,(Y58-P58)/P58)</f>
        <v>-0.0980065976823526</v>
      </c>
      <c r="AG58" s="47" t="str">
        <f aca="false">IF(OR(U58=0,V58=0,W58=0,X58=0,AND(L58=U58,M58=V58,N58=W58,O58=X58)),"","!")</f>
        <v>!</v>
      </c>
    </row>
    <row r="59" customFormat="false" ht="12.75" hidden="false" customHeight="false" outlineLevel="0" collapsed="false">
      <c r="A59" s="63"/>
      <c r="B59" s="56" t="s">
        <v>70</v>
      </c>
      <c r="C59" s="56" t="n">
        <v>22</v>
      </c>
      <c r="D59" s="73" t="n">
        <f aca="false">L59</f>
        <v>1839.7704</v>
      </c>
      <c r="E59" s="73" t="n">
        <f aca="false">N59</f>
        <v>43.317</v>
      </c>
      <c r="F59" s="73" t="n">
        <f aca="false">L59</f>
        <v>1839.7704</v>
      </c>
      <c r="G59" s="73" t="n">
        <f aca="false">O59</f>
        <v>44.3617</v>
      </c>
      <c r="H59" s="73" t="n">
        <f aca="false">U59</f>
        <v>1838.7064</v>
      </c>
      <c r="I59" s="73" t="n">
        <f aca="false">W59</f>
        <v>43.3173</v>
      </c>
      <c r="J59" s="73" t="n">
        <f aca="false">U59</f>
        <v>1838.7064</v>
      </c>
      <c r="K59" s="73" t="n">
        <f aca="false">X59</f>
        <v>44.3577</v>
      </c>
      <c r="L59" s="71" t="n">
        <v>1839.7704</v>
      </c>
      <c r="M59" s="71" t="n">
        <v>37.8757</v>
      </c>
      <c r="N59" s="71" t="n">
        <v>43.317</v>
      </c>
      <c r="O59" s="71" t="n">
        <v>44.3617</v>
      </c>
      <c r="P59" s="72" t="n">
        <v>494403</v>
      </c>
      <c r="Q59" s="71" t="n">
        <v>1551.75</v>
      </c>
      <c r="R59" s="99" t="n">
        <v>4.32</v>
      </c>
      <c r="S59" s="71" t="n">
        <f aca="false">Q59/3600</f>
        <v>0.431041666666667</v>
      </c>
      <c r="T59" s="74"/>
      <c r="U59" s="0" t="n">
        <v>1838.7064</v>
      </c>
      <c r="V59" s="0" t="n">
        <v>37.8743</v>
      </c>
      <c r="W59" s="0" t="n">
        <v>43.3173</v>
      </c>
      <c r="X59" s="0" t="n">
        <v>44.3577</v>
      </c>
      <c r="Y59" s="0" t="n">
        <v>488307</v>
      </c>
      <c r="Z59" s="71"/>
      <c r="AA59" s="99"/>
      <c r="AB59" s="71" t="n">
        <f aca="false">Z59/3600</f>
        <v>0</v>
      </c>
      <c r="AC59" s="100" t="e">
        <f aca="false">RBJM($L59:$M62,U59:V62)</f>
        <v>#VALUE!</v>
      </c>
      <c r="AD59" s="100" t="e">
        <f aca="false">RBJM($D59:$E62,H59:I62)</f>
        <v>#VALUE!</v>
      </c>
      <c r="AE59" s="100" t="e">
        <f aca="false">RBJM($F59:$G62,J59:K62)</f>
        <v>#VALUE!</v>
      </c>
      <c r="AF59" s="62" t="n">
        <f aca="false">IF(Y59=0,0,(Y59-P59)/P59)</f>
        <v>-0.0123300222692823</v>
      </c>
      <c r="AG59" s="47" t="str">
        <f aca="false">IF(OR(U59=0,V59=0,W59=0,X59=0,AND(L59=U59,M59=V59,N59=W59,O59=X59)),"","!")</f>
        <v>!</v>
      </c>
    </row>
    <row r="60" customFormat="false" ht="12.75" hidden="false" customHeight="false" outlineLevel="0" collapsed="false">
      <c r="A60" s="63"/>
      <c r="B60" s="63" t="s">
        <v>71</v>
      </c>
      <c r="C60" s="63" t="n">
        <v>27</v>
      </c>
      <c r="D60" s="57" t="n">
        <f aca="false">L60</f>
        <v>716.4</v>
      </c>
      <c r="E60" s="57" t="n">
        <f aca="false">N60</f>
        <v>41.3781</v>
      </c>
      <c r="F60" s="57" t="n">
        <f aca="false">L60</f>
        <v>716.4</v>
      </c>
      <c r="G60" s="57" t="n">
        <f aca="false">O60</f>
        <v>42.3816</v>
      </c>
      <c r="H60" s="57" t="n">
        <f aca="false">U60</f>
        <v>716.8872</v>
      </c>
      <c r="I60" s="57" t="n">
        <f aca="false">W60</f>
        <v>41.3791</v>
      </c>
      <c r="J60" s="57" t="n">
        <f aca="false">U60</f>
        <v>716.8872</v>
      </c>
      <c r="K60" s="57" t="n">
        <f aca="false">X60</f>
        <v>42.3817</v>
      </c>
      <c r="L60" s="58" t="n">
        <v>716.4</v>
      </c>
      <c r="M60" s="58" t="n">
        <v>34.6264</v>
      </c>
      <c r="N60" s="58" t="n">
        <v>41.3781</v>
      </c>
      <c r="O60" s="58" t="n">
        <v>42.3816</v>
      </c>
      <c r="P60" s="59" t="n">
        <v>214705</v>
      </c>
      <c r="Q60" s="58" t="n">
        <v>1327.31</v>
      </c>
      <c r="R60" s="99" t="n">
        <v>3.42</v>
      </c>
      <c r="S60" s="58" t="n">
        <f aca="false">Q60/3600</f>
        <v>0.368697222222222</v>
      </c>
      <c r="T60" s="60"/>
      <c r="U60" s="0" t="n">
        <v>716.8872</v>
      </c>
      <c r="V60" s="0" t="n">
        <v>34.6257</v>
      </c>
      <c r="W60" s="0" t="n">
        <v>41.3791</v>
      </c>
      <c r="X60" s="0" t="n">
        <v>42.3817</v>
      </c>
      <c r="Y60" s="0" t="n">
        <v>211044</v>
      </c>
      <c r="Z60" s="58"/>
      <c r="AA60" s="99"/>
      <c r="AB60" s="58" t="n">
        <f aca="false">Z60/3600</f>
        <v>0</v>
      </c>
      <c r="AC60" s="60"/>
      <c r="AD60" s="60"/>
      <c r="AE60" s="60"/>
      <c r="AF60" s="65" t="n">
        <f aca="false">IF(Y60=0,0,(Y60-P60)/P60)</f>
        <v>-0.0170513029505601</v>
      </c>
      <c r="AG60" s="47" t="str">
        <f aca="false">IF(OR(U60=0,V60=0,W60=0,X60=0,AND(L60=U60,M60=V60,N60=W60,O60=X60)),"","!")</f>
        <v>!</v>
      </c>
    </row>
    <row r="61" customFormat="false" ht="12.75" hidden="false" customHeight="false" outlineLevel="0" collapsed="false">
      <c r="A61" s="63"/>
      <c r="B61" s="63"/>
      <c r="C61" s="63" t="n">
        <v>32</v>
      </c>
      <c r="D61" s="57" t="n">
        <f aca="false">L61</f>
        <v>328.624</v>
      </c>
      <c r="E61" s="57" t="n">
        <f aca="false">N61</f>
        <v>39.6156</v>
      </c>
      <c r="F61" s="57" t="n">
        <f aca="false">L61</f>
        <v>328.624</v>
      </c>
      <c r="G61" s="57" t="n">
        <f aca="false">O61</f>
        <v>40.6165</v>
      </c>
      <c r="H61" s="57" t="n">
        <f aca="false">U61</f>
        <v>327.9856</v>
      </c>
      <c r="I61" s="57" t="n">
        <f aca="false">W61</f>
        <v>39.6159</v>
      </c>
      <c r="J61" s="57" t="n">
        <f aca="false">U61</f>
        <v>327.9856</v>
      </c>
      <c r="K61" s="57" t="n">
        <f aca="false">X61</f>
        <v>40.6256</v>
      </c>
      <c r="L61" s="58" t="n">
        <v>328.624</v>
      </c>
      <c r="M61" s="58" t="n">
        <v>31.9253</v>
      </c>
      <c r="N61" s="58" t="n">
        <v>39.6156</v>
      </c>
      <c r="O61" s="58" t="n">
        <v>40.6165</v>
      </c>
      <c r="P61" s="59" t="n">
        <v>113457</v>
      </c>
      <c r="Q61" s="58" t="n">
        <v>1277.61</v>
      </c>
      <c r="R61" s="99" t="n">
        <v>3.07</v>
      </c>
      <c r="S61" s="58" t="n">
        <f aca="false">Q61/3600</f>
        <v>0.354891666666667</v>
      </c>
      <c r="T61" s="60"/>
      <c r="U61" s="0" t="n">
        <v>327.9856</v>
      </c>
      <c r="V61" s="0" t="n">
        <v>31.9301</v>
      </c>
      <c r="W61" s="0" t="n">
        <v>39.6159</v>
      </c>
      <c r="X61" s="0" t="n">
        <v>40.6256</v>
      </c>
      <c r="Y61" s="0" t="n">
        <v>110837</v>
      </c>
      <c r="Z61" s="58"/>
      <c r="AA61" s="99"/>
      <c r="AB61" s="58" t="n">
        <f aca="false">Z61/3600</f>
        <v>0</v>
      </c>
      <c r="AC61" s="60"/>
      <c r="AD61" s="60"/>
      <c r="AE61" s="60"/>
      <c r="AF61" s="65" t="n">
        <f aca="false">IF(Y61=0,0,(Y61-P61)/P61)</f>
        <v>-0.0230924491216937</v>
      </c>
      <c r="AG61" s="47" t="str">
        <f aca="false">IF(OR(U61=0,V61=0,W61=0,X61=0,AND(L61=U61,M61=V61,N61=W61,O61=X61)),"","!")</f>
        <v>!</v>
      </c>
    </row>
    <row r="62" customFormat="false" ht="13.5" hidden="false" customHeight="false" outlineLevel="0" collapsed="false">
      <c r="A62" s="63"/>
      <c r="B62" s="66"/>
      <c r="C62" s="66" t="n">
        <v>37</v>
      </c>
      <c r="D62" s="67" t="n">
        <f aca="false">L62</f>
        <v>164.2264</v>
      </c>
      <c r="E62" s="67" t="n">
        <f aca="false">N62</f>
        <v>38.0542</v>
      </c>
      <c r="F62" s="67" t="n">
        <f aca="false">L62</f>
        <v>164.2264</v>
      </c>
      <c r="G62" s="67" t="n">
        <f aca="false">O62</f>
        <v>38.8208</v>
      </c>
      <c r="H62" s="67" t="n">
        <f aca="false">U62</f>
        <v>163.7824</v>
      </c>
      <c r="I62" s="67" t="n">
        <f aca="false">W62</f>
        <v>38.0514</v>
      </c>
      <c r="J62" s="67" t="n">
        <f aca="false">U62</f>
        <v>163.7824</v>
      </c>
      <c r="K62" s="67" t="n">
        <f aca="false">X62</f>
        <v>38.814</v>
      </c>
      <c r="L62" s="68" t="n">
        <v>164.2264</v>
      </c>
      <c r="M62" s="68" t="n">
        <v>29.2959</v>
      </c>
      <c r="N62" s="68" t="n">
        <v>38.0542</v>
      </c>
      <c r="O62" s="68" t="n">
        <v>38.8208</v>
      </c>
      <c r="P62" s="69" t="n">
        <v>61976</v>
      </c>
      <c r="Q62" s="68" t="n">
        <v>1167.84</v>
      </c>
      <c r="R62" s="68" t="n">
        <v>2.73</v>
      </c>
      <c r="S62" s="68" t="n">
        <f aca="false">Q62/3600</f>
        <v>0.3244</v>
      </c>
      <c r="T62" s="66"/>
      <c r="U62" s="0" t="n">
        <v>163.7824</v>
      </c>
      <c r="V62" s="0" t="n">
        <v>29.293</v>
      </c>
      <c r="W62" s="0" t="n">
        <v>38.0514</v>
      </c>
      <c r="X62" s="0" t="n">
        <v>38.814</v>
      </c>
      <c r="Y62" s="0" t="n">
        <v>60302</v>
      </c>
      <c r="Z62" s="68"/>
      <c r="AA62" s="68"/>
      <c r="AB62" s="68" t="n">
        <f aca="false">Z62/3600</f>
        <v>0</v>
      </c>
      <c r="AC62" s="66"/>
      <c r="AD62" s="66"/>
      <c r="AE62" s="66"/>
      <c r="AF62" s="65" t="n">
        <f aca="false">IF(Y62=0,0,(Y62-P62)/P62)</f>
        <v>-0.0270104556602556</v>
      </c>
      <c r="AG62" s="47" t="str">
        <f aca="false">IF(OR(U62=0,V62=0,W62=0,X62=0,AND(L62=U62,M62=V62,N62=W62,O62=X62)),"","!")</f>
        <v>!</v>
      </c>
    </row>
    <row r="63" customFormat="false" ht="12.75" hidden="false" customHeight="false" outlineLevel="0" collapsed="false">
      <c r="A63" s="63"/>
      <c r="B63" s="56" t="s">
        <v>72</v>
      </c>
      <c r="C63" s="56" t="n">
        <v>22</v>
      </c>
      <c r="D63" s="75" t="n">
        <f aca="false">L63</f>
        <v>1814.9136</v>
      </c>
      <c r="E63" s="75" t="n">
        <f aca="false">N63</f>
        <v>41.2838</v>
      </c>
      <c r="F63" s="75" t="n">
        <f aca="false">L63</f>
        <v>1814.9136</v>
      </c>
      <c r="G63" s="75" t="n">
        <f aca="false">O63</f>
        <v>42.2592</v>
      </c>
      <c r="H63" s="75" t="n">
        <f aca="false">U63</f>
        <v>1809.5064</v>
      </c>
      <c r="I63" s="75" t="n">
        <f aca="false">W63</f>
        <v>41.2802</v>
      </c>
      <c r="J63" s="75" t="n">
        <f aca="false">U63</f>
        <v>1809.5064</v>
      </c>
      <c r="K63" s="75" t="n">
        <f aca="false">X63</f>
        <v>42.2574</v>
      </c>
      <c r="L63" s="71" t="n">
        <v>1814.9136</v>
      </c>
      <c r="M63" s="71" t="n">
        <v>38.1175</v>
      </c>
      <c r="N63" s="71" t="n">
        <v>41.2838</v>
      </c>
      <c r="O63" s="71" t="n">
        <v>42.2592</v>
      </c>
      <c r="P63" s="72" t="n">
        <v>500631</v>
      </c>
      <c r="Q63" s="71" t="n">
        <v>1317.76</v>
      </c>
      <c r="R63" s="99" t="n">
        <v>3.7</v>
      </c>
      <c r="S63" s="71" t="n">
        <f aca="false">Q63/3600</f>
        <v>0.366044444444444</v>
      </c>
      <c r="T63" s="74"/>
      <c r="U63" s="0" t="n">
        <v>1809.5064</v>
      </c>
      <c r="V63" s="0" t="n">
        <v>38.1164</v>
      </c>
      <c r="W63" s="0" t="n">
        <v>41.2802</v>
      </c>
      <c r="X63" s="0" t="n">
        <v>42.2574</v>
      </c>
      <c r="Y63" s="0" t="n">
        <v>446028</v>
      </c>
      <c r="Z63" s="71"/>
      <c r="AA63" s="99"/>
      <c r="AB63" s="71" t="n">
        <f aca="false">Z63/3600</f>
        <v>0</v>
      </c>
      <c r="AC63" s="100" t="e">
        <f aca="false">RBJM($L63:$M66,U63:V66)</f>
        <v>#VALUE!</v>
      </c>
      <c r="AD63" s="100" t="e">
        <f aca="false">RBJM($D63:$E66,H63:I66)</f>
        <v>#VALUE!</v>
      </c>
      <c r="AE63" s="100" t="e">
        <f aca="false">RBJM($F63:$G66,J63:K66)</f>
        <v>#VALUE!</v>
      </c>
      <c r="AF63" s="62" t="n">
        <f aca="false">IF(Y63=0,0,(Y63-P63)/P63)</f>
        <v>-0.109068355735062</v>
      </c>
      <c r="AG63" s="47" t="str">
        <f aca="false">IF(OR(U63=0,V63=0,W63=0,X63=0,AND(L63=U63,M63=V63,N63=W63,O63=X63)),"","!")</f>
        <v>!</v>
      </c>
    </row>
    <row r="64" customFormat="false" ht="12.75" hidden="false" customHeight="false" outlineLevel="0" collapsed="false">
      <c r="A64" s="63"/>
      <c r="B64" s="63" t="s">
        <v>73</v>
      </c>
      <c r="C64" s="63" t="n">
        <v>27</v>
      </c>
      <c r="D64" s="76" t="n">
        <f aca="false">L64</f>
        <v>837.9168</v>
      </c>
      <c r="E64" s="76" t="n">
        <f aca="false">N64</f>
        <v>38.8028</v>
      </c>
      <c r="F64" s="76" t="n">
        <f aca="false">L64</f>
        <v>837.9168</v>
      </c>
      <c r="G64" s="76" t="n">
        <f aca="false">O64</f>
        <v>39.6402</v>
      </c>
      <c r="H64" s="76" t="n">
        <f aca="false">U64</f>
        <v>835.0072</v>
      </c>
      <c r="I64" s="76" t="n">
        <f aca="false">W64</f>
        <v>38.8021</v>
      </c>
      <c r="J64" s="76" t="n">
        <f aca="false">U64</f>
        <v>835.0072</v>
      </c>
      <c r="K64" s="76" t="n">
        <f aca="false">X64</f>
        <v>39.6357</v>
      </c>
      <c r="L64" s="58" t="n">
        <v>837.9168</v>
      </c>
      <c r="M64" s="58" t="n">
        <v>34.7759</v>
      </c>
      <c r="N64" s="58" t="n">
        <v>38.8028</v>
      </c>
      <c r="O64" s="58" t="n">
        <v>39.6402</v>
      </c>
      <c r="P64" s="59" t="n">
        <v>288133</v>
      </c>
      <c r="Q64" s="58" t="n">
        <v>1151.96</v>
      </c>
      <c r="R64" s="99" t="n">
        <v>3.11</v>
      </c>
      <c r="S64" s="58" t="n">
        <f aca="false">Q64/3600</f>
        <v>0.319988888888889</v>
      </c>
      <c r="T64" s="60"/>
      <c r="U64" s="0" t="n">
        <v>835.0072</v>
      </c>
      <c r="V64" s="0" t="n">
        <v>34.7767</v>
      </c>
      <c r="W64" s="0" t="n">
        <v>38.8021</v>
      </c>
      <c r="X64" s="0" t="n">
        <v>39.6357</v>
      </c>
      <c r="Y64" s="0" t="n">
        <v>258333</v>
      </c>
      <c r="Z64" s="58"/>
      <c r="AA64" s="99"/>
      <c r="AB64" s="58" t="n">
        <f aca="false">Z64/3600</f>
        <v>0</v>
      </c>
      <c r="AC64" s="60"/>
      <c r="AD64" s="60"/>
      <c r="AE64" s="60"/>
      <c r="AF64" s="65" t="n">
        <f aca="false">IF(Y64=0,0,(Y64-P64)/P64)</f>
        <v>-0.103424460231907</v>
      </c>
      <c r="AG64" s="47" t="str">
        <f aca="false">IF(OR(U64=0,V64=0,W64=0,X64=0,AND(L64=U64,M64=V64,N64=W64,O64=X64)),"","!")</f>
        <v>!</v>
      </c>
    </row>
    <row r="65" customFormat="false" ht="12.75" hidden="false" customHeight="false" outlineLevel="0" collapsed="false">
      <c r="A65" s="63"/>
      <c r="B65" s="63"/>
      <c r="C65" s="63" t="n">
        <v>32</v>
      </c>
      <c r="D65" s="76" t="n">
        <f aca="false">L65</f>
        <v>393.9096</v>
      </c>
      <c r="E65" s="76" t="n">
        <f aca="false">N65</f>
        <v>36.6046</v>
      </c>
      <c r="F65" s="76" t="n">
        <f aca="false">L65</f>
        <v>393.9096</v>
      </c>
      <c r="G65" s="76" t="n">
        <f aca="false">O65</f>
        <v>37.3902</v>
      </c>
      <c r="H65" s="76" t="n">
        <f aca="false">U65</f>
        <v>392.7912</v>
      </c>
      <c r="I65" s="76" t="n">
        <f aca="false">W65</f>
        <v>36.6081</v>
      </c>
      <c r="J65" s="76" t="n">
        <f aca="false">U65</f>
        <v>392.7912</v>
      </c>
      <c r="K65" s="76" t="n">
        <f aca="false">X65</f>
        <v>37.3926</v>
      </c>
      <c r="L65" s="58" t="n">
        <v>393.9096</v>
      </c>
      <c r="M65" s="58" t="n">
        <v>31.5892</v>
      </c>
      <c r="N65" s="58" t="n">
        <v>36.6046</v>
      </c>
      <c r="O65" s="58" t="n">
        <v>37.3902</v>
      </c>
      <c r="P65" s="59" t="n">
        <v>168397</v>
      </c>
      <c r="Q65" s="58" t="n">
        <v>1039.55</v>
      </c>
      <c r="R65" s="99" t="n">
        <v>2.55</v>
      </c>
      <c r="S65" s="58" t="n">
        <f aca="false">Q65/3600</f>
        <v>0.288763888888889</v>
      </c>
      <c r="T65" s="60"/>
      <c r="U65" s="0" t="n">
        <v>392.7912</v>
      </c>
      <c r="V65" s="0" t="n">
        <v>31.5905</v>
      </c>
      <c r="W65" s="0" t="n">
        <v>36.6081</v>
      </c>
      <c r="X65" s="0" t="n">
        <v>37.3926</v>
      </c>
      <c r="Y65" s="0" t="n">
        <v>151552</v>
      </c>
      <c r="Z65" s="58"/>
      <c r="AA65" s="99"/>
      <c r="AB65" s="58" t="n">
        <f aca="false">Z65/3600</f>
        <v>0</v>
      </c>
      <c r="AC65" s="60"/>
      <c r="AD65" s="60"/>
      <c r="AE65" s="60"/>
      <c r="AF65" s="65" t="n">
        <f aca="false">IF(Y65=0,0,(Y65-P65)/P65)</f>
        <v>-0.100031473244773</v>
      </c>
      <c r="AG65" s="47" t="str">
        <f aca="false">IF(OR(U65=0,V65=0,W65=0,X65=0,AND(L65=U65,M65=V65,N65=W65,O65=X65)),"","!")</f>
        <v>!</v>
      </c>
    </row>
    <row r="66" customFormat="false" ht="13.5" hidden="false" customHeight="false" outlineLevel="0" collapsed="false">
      <c r="A66" s="63"/>
      <c r="B66" s="66"/>
      <c r="C66" s="66" t="n">
        <v>37</v>
      </c>
      <c r="D66" s="77" t="n">
        <f aca="false">L66</f>
        <v>183.7336</v>
      </c>
      <c r="E66" s="77" t="n">
        <f aca="false">N66</f>
        <v>34.6521</v>
      </c>
      <c r="F66" s="77" t="n">
        <f aca="false">L66</f>
        <v>183.7336</v>
      </c>
      <c r="G66" s="77" t="n">
        <f aca="false">O66</f>
        <v>35.3167</v>
      </c>
      <c r="H66" s="77" t="n">
        <f aca="false">U66</f>
        <v>182.6024</v>
      </c>
      <c r="I66" s="77" t="n">
        <f aca="false">W66</f>
        <v>34.661</v>
      </c>
      <c r="J66" s="77" t="n">
        <f aca="false">U66</f>
        <v>182.6024</v>
      </c>
      <c r="K66" s="77" t="n">
        <f aca="false">X66</f>
        <v>35.3088</v>
      </c>
      <c r="L66" s="68" t="n">
        <v>183.7336</v>
      </c>
      <c r="M66" s="68" t="n">
        <v>28.6689</v>
      </c>
      <c r="N66" s="68" t="n">
        <v>34.6521</v>
      </c>
      <c r="O66" s="68" t="n">
        <v>35.3167</v>
      </c>
      <c r="P66" s="69" t="n">
        <v>97665</v>
      </c>
      <c r="Q66" s="68" t="n">
        <v>976.85</v>
      </c>
      <c r="R66" s="68" t="n">
        <v>2.26</v>
      </c>
      <c r="S66" s="68" t="n">
        <f aca="false">Q66/3600</f>
        <v>0.271347222222222</v>
      </c>
      <c r="T66" s="66"/>
      <c r="U66" s="0" t="n">
        <v>182.6024</v>
      </c>
      <c r="V66" s="0" t="n">
        <v>28.6705</v>
      </c>
      <c r="W66" s="0" t="n">
        <v>34.661</v>
      </c>
      <c r="X66" s="0" t="n">
        <v>35.3088</v>
      </c>
      <c r="Y66" s="0" t="n">
        <v>87850</v>
      </c>
      <c r="Z66" s="68"/>
      <c r="AA66" s="68"/>
      <c r="AB66" s="68" t="n">
        <f aca="false">Z66/3600</f>
        <v>0</v>
      </c>
      <c r="AC66" s="66"/>
      <c r="AD66" s="66"/>
      <c r="AE66" s="66"/>
      <c r="AF66" s="65" t="n">
        <f aca="false">IF(Y66=0,0,(Y66-P66)/P66)</f>
        <v>-0.100496595505043</v>
      </c>
      <c r="AG66" s="47" t="str">
        <f aca="false">IF(OR(U66=0,V66=0,W66=0,X66=0,AND(L66=U66,M66=V66,N66=W66,O66=X66)),"","!")</f>
        <v>!</v>
      </c>
    </row>
    <row r="67" customFormat="false" ht="12.75" hidden="false" customHeight="false" outlineLevel="0" collapsed="false">
      <c r="A67" s="63"/>
      <c r="B67" s="56" t="s">
        <v>74</v>
      </c>
      <c r="C67" s="56" t="n">
        <v>22</v>
      </c>
      <c r="D67" s="73" t="n">
        <f aca="false">L67</f>
        <v>1339.5568</v>
      </c>
      <c r="E67" s="73" t="n">
        <f aca="false">N67</f>
        <v>41.5661</v>
      </c>
      <c r="F67" s="73" t="n">
        <f aca="false">L67</f>
        <v>1339.5568</v>
      </c>
      <c r="G67" s="73" t="n">
        <f aca="false">O67</f>
        <v>42.6926</v>
      </c>
      <c r="H67" s="73" t="n">
        <f aca="false">U67</f>
        <v>1335.6696</v>
      </c>
      <c r="I67" s="73" t="n">
        <f aca="false">W67</f>
        <v>41.5617</v>
      </c>
      <c r="J67" s="73" t="n">
        <f aca="false">U67</f>
        <v>1335.6696</v>
      </c>
      <c r="K67" s="73" t="n">
        <f aca="false">X67</f>
        <v>42.6942</v>
      </c>
      <c r="L67" s="71" t="n">
        <v>1339.5568</v>
      </c>
      <c r="M67" s="71" t="n">
        <v>39.3544</v>
      </c>
      <c r="N67" s="71" t="n">
        <v>41.5661</v>
      </c>
      <c r="O67" s="71" t="n">
        <v>42.6926</v>
      </c>
      <c r="P67" s="72" t="n">
        <v>428298</v>
      </c>
      <c r="Q67" s="71" t="n">
        <v>936.65</v>
      </c>
      <c r="R67" s="99" t="n">
        <v>2.72</v>
      </c>
      <c r="S67" s="71" t="n">
        <f aca="false">Q67/3600</f>
        <v>0.260180555555556</v>
      </c>
      <c r="T67" s="74"/>
      <c r="U67" s="0" t="n">
        <v>1335.6696</v>
      </c>
      <c r="V67" s="0" t="n">
        <v>39.3502</v>
      </c>
      <c r="W67" s="0" t="n">
        <v>41.5617</v>
      </c>
      <c r="X67" s="0" t="n">
        <v>42.6942</v>
      </c>
      <c r="Y67" s="0" t="n">
        <v>388378</v>
      </c>
      <c r="Z67" s="71"/>
      <c r="AA67" s="99"/>
      <c r="AB67" s="71" t="n">
        <f aca="false">Z67/3600</f>
        <v>0</v>
      </c>
      <c r="AC67" s="100" t="e">
        <f aca="false">RBJM($L67:$M70,U67:V70)</f>
        <v>#VALUE!</v>
      </c>
      <c r="AD67" s="100" t="e">
        <f aca="false">RBJM($D67:$E70,H67:I70)</f>
        <v>#VALUE!</v>
      </c>
      <c r="AE67" s="100" t="e">
        <f aca="false">RBJM($F67:$G70,J67:K70)</f>
        <v>#VALUE!</v>
      </c>
      <c r="AF67" s="62" t="n">
        <f aca="false">IF(Y67=0,0,(Y67-P67)/P67)</f>
        <v>-0.0932061321789969</v>
      </c>
      <c r="AG67" s="47" t="str">
        <f aca="false">IF(OR(U67=0,V67=0,W67=0,X67=0,AND(L67=U67,M67=V67,N67=W67,O67=X67)),"","!")</f>
        <v>!</v>
      </c>
    </row>
    <row r="68" customFormat="false" ht="12.75" hidden="false" customHeight="false" outlineLevel="0" collapsed="false">
      <c r="A68" s="63"/>
      <c r="B68" s="63" t="s">
        <v>66</v>
      </c>
      <c r="C68" s="63" t="n">
        <v>27</v>
      </c>
      <c r="D68" s="57" t="n">
        <f aca="false">L68</f>
        <v>662.2672</v>
      </c>
      <c r="E68" s="57" t="n">
        <f aca="false">N68</f>
        <v>38.9638</v>
      </c>
      <c r="F68" s="57" t="n">
        <f aca="false">L68</f>
        <v>662.2672</v>
      </c>
      <c r="G68" s="57" t="n">
        <f aca="false">O68</f>
        <v>40.1964</v>
      </c>
      <c r="H68" s="57" t="n">
        <f aca="false">U68</f>
        <v>660.3808</v>
      </c>
      <c r="I68" s="57" t="n">
        <f aca="false">W68</f>
        <v>38.9637</v>
      </c>
      <c r="J68" s="57" t="n">
        <f aca="false">U68</f>
        <v>660.3808</v>
      </c>
      <c r="K68" s="57" t="n">
        <f aca="false">X68</f>
        <v>40.2015</v>
      </c>
      <c r="L68" s="58" t="n">
        <v>662.2672</v>
      </c>
      <c r="M68" s="58" t="n">
        <v>35.6053</v>
      </c>
      <c r="N68" s="58" t="n">
        <v>38.9638</v>
      </c>
      <c r="O68" s="58" t="n">
        <v>40.1964</v>
      </c>
      <c r="P68" s="59" t="n">
        <v>252597</v>
      </c>
      <c r="Q68" s="58" t="n">
        <v>815.29</v>
      </c>
      <c r="R68" s="99" t="n">
        <v>2.23</v>
      </c>
      <c r="S68" s="58" t="n">
        <f aca="false">Q68/3600</f>
        <v>0.226469444444444</v>
      </c>
      <c r="T68" s="60"/>
      <c r="U68" s="0" t="n">
        <v>660.3808</v>
      </c>
      <c r="V68" s="0" t="n">
        <v>35.6085</v>
      </c>
      <c r="W68" s="0" t="n">
        <v>38.9637</v>
      </c>
      <c r="X68" s="0" t="n">
        <v>40.2015</v>
      </c>
      <c r="Y68" s="0" t="n">
        <v>229142</v>
      </c>
      <c r="Z68" s="58"/>
      <c r="AA68" s="99"/>
      <c r="AB68" s="58" t="n">
        <f aca="false">Z68/3600</f>
        <v>0</v>
      </c>
      <c r="AC68" s="60"/>
      <c r="AD68" s="60"/>
      <c r="AE68" s="60"/>
      <c r="AF68" s="65" t="n">
        <f aca="false">IF(Y68=0,0,(Y68-P68)/P68)</f>
        <v>-0.092855417918661</v>
      </c>
      <c r="AG68" s="47" t="str">
        <f aca="false">IF(OR(U68=0,V68=0,W68=0,X68=0,AND(L68=U68,M68=V68,N68=W68,O68=X68)),"","!")</f>
        <v>!</v>
      </c>
    </row>
    <row r="69" customFormat="false" ht="12.75" hidden="false" customHeight="false" outlineLevel="0" collapsed="false">
      <c r="A69" s="63"/>
      <c r="B69" s="63"/>
      <c r="C69" s="63" t="n">
        <v>32</v>
      </c>
      <c r="D69" s="57" t="n">
        <f aca="false">L69</f>
        <v>322.1408</v>
      </c>
      <c r="E69" s="57" t="n">
        <f aca="false">N69</f>
        <v>36.7877</v>
      </c>
      <c r="F69" s="57" t="n">
        <f aca="false">L69</f>
        <v>322.1408</v>
      </c>
      <c r="G69" s="57" t="n">
        <f aca="false">O69</f>
        <v>37.9402</v>
      </c>
      <c r="H69" s="57" t="n">
        <f aca="false">U69</f>
        <v>321.2048</v>
      </c>
      <c r="I69" s="57" t="n">
        <f aca="false">W69</f>
        <v>36.7869</v>
      </c>
      <c r="J69" s="57" t="n">
        <f aca="false">U69</f>
        <v>321.2048</v>
      </c>
      <c r="K69" s="57" t="n">
        <f aca="false">X69</f>
        <v>37.9475</v>
      </c>
      <c r="L69" s="58" t="n">
        <v>322.1408</v>
      </c>
      <c r="M69" s="58" t="n">
        <v>32.1952</v>
      </c>
      <c r="N69" s="58" t="n">
        <v>36.7877</v>
      </c>
      <c r="O69" s="58" t="n">
        <v>37.9402</v>
      </c>
      <c r="P69" s="59" t="n">
        <v>139878</v>
      </c>
      <c r="Q69" s="58" t="n">
        <v>726.54</v>
      </c>
      <c r="R69" s="99" t="n">
        <v>1.88</v>
      </c>
      <c r="S69" s="58" t="n">
        <f aca="false">Q69/3600</f>
        <v>0.201816666666667</v>
      </c>
      <c r="T69" s="60"/>
      <c r="U69" s="0" t="n">
        <v>321.2048</v>
      </c>
      <c r="V69" s="0" t="n">
        <v>32.2002</v>
      </c>
      <c r="W69" s="0" t="n">
        <v>36.7869</v>
      </c>
      <c r="X69" s="0" t="n">
        <v>37.9475</v>
      </c>
      <c r="Y69" s="0" t="n">
        <v>128769</v>
      </c>
      <c r="Z69" s="58"/>
      <c r="AA69" s="99"/>
      <c r="AB69" s="58" t="n">
        <f aca="false">Z69/3600</f>
        <v>0</v>
      </c>
      <c r="AC69" s="60"/>
      <c r="AD69" s="60"/>
      <c r="AE69" s="60"/>
      <c r="AF69" s="65" t="n">
        <f aca="false">IF(Y69=0,0,(Y69-P69)/P69)</f>
        <v>-0.0794192081671171</v>
      </c>
      <c r="AG69" s="47" t="str">
        <f aca="false">IF(OR(U69=0,V69=0,W69=0,X69=0,AND(L69=U69,M69=V69,N69=W69,O69=X69)),"","!")</f>
        <v>!</v>
      </c>
    </row>
    <row r="70" customFormat="false" ht="13.5" hidden="false" customHeight="false" outlineLevel="0" collapsed="false">
      <c r="A70" s="66"/>
      <c r="B70" s="66"/>
      <c r="C70" s="66" t="n">
        <v>37</v>
      </c>
      <c r="D70" s="78" t="n">
        <f aca="false">L70</f>
        <v>156.2104</v>
      </c>
      <c r="E70" s="78" t="n">
        <f aca="false">N70</f>
        <v>34.7858</v>
      </c>
      <c r="F70" s="78" t="n">
        <f aca="false">L70</f>
        <v>156.2104</v>
      </c>
      <c r="G70" s="78" t="n">
        <f aca="false">O70</f>
        <v>35.7565</v>
      </c>
      <c r="H70" s="78" t="n">
        <f aca="false">U70</f>
        <v>155.7472</v>
      </c>
      <c r="I70" s="78" t="n">
        <f aca="false">W70</f>
        <v>34.7765</v>
      </c>
      <c r="J70" s="78" t="n">
        <f aca="false">U70</f>
        <v>155.7472</v>
      </c>
      <c r="K70" s="78" t="n">
        <f aca="false">X70</f>
        <v>35.7457</v>
      </c>
      <c r="L70" s="68" t="n">
        <v>156.2104</v>
      </c>
      <c r="M70" s="68" t="n">
        <v>29.436</v>
      </c>
      <c r="N70" s="68" t="n">
        <v>34.7858</v>
      </c>
      <c r="O70" s="68" t="n">
        <v>35.7565</v>
      </c>
      <c r="P70" s="69" t="n">
        <v>78713</v>
      </c>
      <c r="Q70" s="68" t="n">
        <v>677.49</v>
      </c>
      <c r="R70" s="68" t="n">
        <v>1.61</v>
      </c>
      <c r="S70" s="68" t="n">
        <f aca="false">Q70/3600</f>
        <v>0.188191666666667</v>
      </c>
      <c r="T70" s="66"/>
      <c r="U70" s="0" t="n">
        <v>155.7472</v>
      </c>
      <c r="V70" s="0" t="n">
        <v>29.435</v>
      </c>
      <c r="W70" s="0" t="n">
        <v>34.7765</v>
      </c>
      <c r="X70" s="0" t="n">
        <v>35.7457</v>
      </c>
      <c r="Y70" s="0" t="n">
        <v>72594</v>
      </c>
      <c r="Z70" s="68"/>
      <c r="AA70" s="68"/>
      <c r="AB70" s="68" t="n">
        <f aca="false">Z70/3600</f>
        <v>0</v>
      </c>
      <c r="AC70" s="66"/>
      <c r="AD70" s="66"/>
      <c r="AE70" s="66"/>
      <c r="AF70" s="65" t="n">
        <f aca="false">IF(Y70=0,0,(Y70-P70)/P70)</f>
        <v>-0.0777381118747856</v>
      </c>
      <c r="AG70" s="47" t="str">
        <f aca="false">IF(OR(U70=0,V70=0,W70=0,X70=0,AND(L70=U70,M70=V70,N70=W70,O70=X70)),"","!")</f>
        <v>!</v>
      </c>
    </row>
    <row r="71" customFormat="false" ht="11.25" hidden="false" customHeight="false" outlineLevel="0" collapsed="false">
      <c r="A71" s="101" t="s">
        <v>75</v>
      </c>
      <c r="B71" s="101" t="s">
        <v>76</v>
      </c>
      <c r="C71" s="101" t="n">
        <v>22</v>
      </c>
      <c r="D71" s="102" t="n">
        <f aca="false">L71</f>
        <v>0</v>
      </c>
      <c r="E71" s="102" t="n">
        <f aca="false">N71</f>
        <v>0</v>
      </c>
      <c r="F71" s="102" t="n">
        <f aca="false">L71</f>
        <v>0</v>
      </c>
      <c r="G71" s="102" t="n">
        <f aca="false">O71</f>
        <v>0</v>
      </c>
      <c r="H71" s="102" t="n">
        <f aca="false">U71</f>
        <v>0</v>
      </c>
      <c r="I71" s="102" t="n">
        <f aca="false">W71</f>
        <v>0</v>
      </c>
      <c r="J71" s="102" t="n">
        <f aca="false">U71</f>
        <v>0</v>
      </c>
      <c r="K71" s="102" t="n">
        <f aca="false">X71</f>
        <v>0</v>
      </c>
      <c r="L71" s="103"/>
      <c r="M71" s="103"/>
      <c r="N71" s="103"/>
      <c r="O71" s="103"/>
      <c r="P71" s="104"/>
      <c r="Q71" s="103"/>
      <c r="R71" s="103"/>
      <c r="S71" s="103"/>
      <c r="T71" s="105"/>
      <c r="U71" s="103"/>
      <c r="V71" s="103"/>
      <c r="W71" s="103"/>
      <c r="X71" s="103"/>
      <c r="Y71" s="104"/>
      <c r="Z71" s="103"/>
      <c r="AA71" s="103"/>
      <c r="AB71" s="103"/>
      <c r="AC71" s="106"/>
      <c r="AD71" s="106"/>
      <c r="AE71" s="106"/>
      <c r="AF71" s="107"/>
      <c r="AG71" s="47" t="str">
        <f aca="false">IF(OR(U71=0,V71=0,W71=0,X71=0,AND(L71=U71,M71=V71,N71=W71,O71=X71)),"","!")</f>
        <v/>
      </c>
    </row>
    <row r="72" customFormat="false" ht="11.25" hidden="false" customHeight="false" outlineLevel="0" collapsed="false">
      <c r="A72" s="108" t="s">
        <v>68</v>
      </c>
      <c r="B72" s="108" t="s">
        <v>77</v>
      </c>
      <c r="C72" s="108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U72</f>
        <v>0</v>
      </c>
      <c r="I72" s="109" t="n">
        <f aca="false">W72</f>
        <v>0</v>
      </c>
      <c r="J72" s="109" t="n">
        <f aca="false">U72</f>
        <v>0</v>
      </c>
      <c r="K72" s="109" t="n">
        <f aca="false">X72</f>
        <v>0</v>
      </c>
      <c r="L72" s="110"/>
      <c r="M72" s="110"/>
      <c r="N72" s="110"/>
      <c r="O72" s="110"/>
      <c r="P72" s="111"/>
      <c r="Q72" s="110"/>
      <c r="R72" s="110"/>
      <c r="S72" s="110"/>
      <c r="T72" s="112"/>
      <c r="U72" s="110"/>
      <c r="V72" s="110"/>
      <c r="W72" s="110"/>
      <c r="X72" s="110"/>
      <c r="Y72" s="111"/>
      <c r="Z72" s="110"/>
      <c r="AA72" s="110"/>
      <c r="AB72" s="110"/>
      <c r="AC72" s="112"/>
      <c r="AD72" s="112"/>
      <c r="AE72" s="112"/>
      <c r="AF72" s="113"/>
      <c r="AG72" s="47" t="str">
        <f aca="false">IF(OR(U72=0,V72=0,W72=0,X72=0,AND(L72=U72,M72=V72,N72=W72,O72=X72)),"","!")</f>
        <v/>
      </c>
    </row>
    <row r="73" customFormat="false" ht="11.25" hidden="false" customHeight="false" outlineLevel="0" collapsed="false">
      <c r="A73" s="108"/>
      <c r="B73" s="108"/>
      <c r="C73" s="108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U73</f>
        <v>0</v>
      </c>
      <c r="I73" s="109" t="n">
        <f aca="false">W73</f>
        <v>0</v>
      </c>
      <c r="J73" s="109" t="n">
        <f aca="false">U73</f>
        <v>0</v>
      </c>
      <c r="K73" s="109" t="n">
        <f aca="false">X73</f>
        <v>0</v>
      </c>
      <c r="L73" s="110"/>
      <c r="M73" s="110"/>
      <c r="N73" s="110"/>
      <c r="O73" s="110"/>
      <c r="P73" s="111"/>
      <c r="Q73" s="110"/>
      <c r="R73" s="110"/>
      <c r="S73" s="110"/>
      <c r="T73" s="112"/>
      <c r="U73" s="110"/>
      <c r="V73" s="110"/>
      <c r="W73" s="110"/>
      <c r="X73" s="110"/>
      <c r="Y73" s="111"/>
      <c r="Z73" s="110"/>
      <c r="AA73" s="110"/>
      <c r="AB73" s="110"/>
      <c r="AC73" s="112"/>
      <c r="AD73" s="112"/>
      <c r="AE73" s="112"/>
      <c r="AF73" s="113"/>
      <c r="AG73" s="47" t="str">
        <f aca="false">IF(OR(U73=0,V73=0,W73=0,X73=0,AND(L73=U73,M73=V73,N73=W73,O73=X73)),"","!")</f>
        <v/>
      </c>
    </row>
    <row r="74" customFormat="false" ht="12" hidden="false" customHeight="false" outlineLevel="0" collapsed="false">
      <c r="A74" s="108"/>
      <c r="B74" s="114"/>
      <c r="C74" s="114" t="n">
        <v>37</v>
      </c>
      <c r="D74" s="115" t="n">
        <f aca="false">L74</f>
        <v>0</v>
      </c>
      <c r="E74" s="115" t="n">
        <f aca="false">N74</f>
        <v>0</v>
      </c>
      <c r="F74" s="115" t="n">
        <f aca="false">L74</f>
        <v>0</v>
      </c>
      <c r="G74" s="115" t="n">
        <f aca="false">O74</f>
        <v>0</v>
      </c>
      <c r="H74" s="115" t="n">
        <f aca="false">U74</f>
        <v>0</v>
      </c>
      <c r="I74" s="115" t="n">
        <f aca="false">W74</f>
        <v>0</v>
      </c>
      <c r="J74" s="115" t="n">
        <f aca="false">U74</f>
        <v>0</v>
      </c>
      <c r="K74" s="115" t="n">
        <f aca="false">X74</f>
        <v>0</v>
      </c>
      <c r="L74" s="116"/>
      <c r="M74" s="116"/>
      <c r="N74" s="116"/>
      <c r="O74" s="116"/>
      <c r="P74" s="117"/>
      <c r="Q74" s="116"/>
      <c r="R74" s="116"/>
      <c r="S74" s="116"/>
      <c r="T74" s="114"/>
      <c r="U74" s="116"/>
      <c r="V74" s="116"/>
      <c r="W74" s="116"/>
      <c r="X74" s="116"/>
      <c r="Y74" s="117"/>
      <c r="Z74" s="116"/>
      <c r="AA74" s="116"/>
      <c r="AB74" s="116"/>
      <c r="AC74" s="114"/>
      <c r="AD74" s="114"/>
      <c r="AE74" s="114"/>
      <c r="AF74" s="113"/>
      <c r="AG74" s="47" t="str">
        <f aca="false">IF(OR(U74=0,V74=0,W74=0,X74=0,AND(L74=U74,M74=V74,N74=W74,O74=X74)),"","!")</f>
        <v/>
      </c>
    </row>
    <row r="75" customFormat="false" ht="11.25" hidden="false" customHeight="false" outlineLevel="0" collapsed="false">
      <c r="A75" s="108"/>
      <c r="B75" s="101" t="s">
        <v>78</v>
      </c>
      <c r="C75" s="101" t="n">
        <v>22</v>
      </c>
      <c r="D75" s="118" t="n">
        <f aca="false">L75</f>
        <v>0</v>
      </c>
      <c r="E75" s="118" t="n">
        <f aca="false">N75</f>
        <v>0</v>
      </c>
      <c r="F75" s="118" t="n">
        <f aca="false">L75</f>
        <v>0</v>
      </c>
      <c r="G75" s="118" t="n">
        <f aca="false">O75</f>
        <v>0</v>
      </c>
      <c r="H75" s="118" t="n">
        <f aca="false">U75</f>
        <v>0</v>
      </c>
      <c r="I75" s="118" t="n">
        <f aca="false">W75</f>
        <v>0</v>
      </c>
      <c r="J75" s="118" t="n">
        <f aca="false">U75</f>
        <v>0</v>
      </c>
      <c r="K75" s="118" t="n">
        <f aca="false">X75</f>
        <v>0</v>
      </c>
      <c r="L75" s="103"/>
      <c r="M75" s="103"/>
      <c r="N75" s="103"/>
      <c r="O75" s="103"/>
      <c r="P75" s="104"/>
      <c r="Q75" s="103"/>
      <c r="R75" s="103"/>
      <c r="S75" s="103"/>
      <c r="T75" s="105"/>
      <c r="U75" s="103"/>
      <c r="V75" s="103"/>
      <c r="W75" s="103"/>
      <c r="X75" s="103"/>
      <c r="Y75" s="104"/>
      <c r="Z75" s="103"/>
      <c r="AA75" s="103"/>
      <c r="AB75" s="103"/>
      <c r="AC75" s="106"/>
      <c r="AD75" s="106"/>
      <c r="AE75" s="106"/>
      <c r="AF75" s="107"/>
      <c r="AG75" s="47" t="str">
        <f aca="false">IF(OR(U75=0,V75=0,W75=0,X75=0,AND(L75=U75,M75=V75,N75=W75,O75=X75)),"","!")</f>
        <v/>
      </c>
    </row>
    <row r="76" customFormat="false" ht="11.25" hidden="false" customHeight="false" outlineLevel="0" collapsed="false">
      <c r="A76" s="108"/>
      <c r="B76" s="108" t="s">
        <v>79</v>
      </c>
      <c r="C76" s="108" t="n">
        <v>27</v>
      </c>
      <c r="D76" s="119" t="n">
        <f aca="false">L76</f>
        <v>0</v>
      </c>
      <c r="E76" s="119" t="n">
        <f aca="false">N76</f>
        <v>0</v>
      </c>
      <c r="F76" s="119" t="n">
        <f aca="false">L76</f>
        <v>0</v>
      </c>
      <c r="G76" s="119" t="n">
        <f aca="false">O76</f>
        <v>0</v>
      </c>
      <c r="H76" s="119" t="n">
        <f aca="false">U76</f>
        <v>0</v>
      </c>
      <c r="I76" s="119" t="n">
        <f aca="false">W76</f>
        <v>0</v>
      </c>
      <c r="J76" s="119" t="n">
        <f aca="false">U76</f>
        <v>0</v>
      </c>
      <c r="K76" s="119" t="n">
        <f aca="false">X76</f>
        <v>0</v>
      </c>
      <c r="L76" s="110"/>
      <c r="M76" s="110"/>
      <c r="N76" s="110"/>
      <c r="O76" s="110"/>
      <c r="P76" s="111"/>
      <c r="Q76" s="110"/>
      <c r="R76" s="110"/>
      <c r="S76" s="110"/>
      <c r="T76" s="112"/>
      <c r="U76" s="110"/>
      <c r="V76" s="110"/>
      <c r="W76" s="110"/>
      <c r="X76" s="110"/>
      <c r="Y76" s="111"/>
      <c r="Z76" s="110"/>
      <c r="AA76" s="110"/>
      <c r="AB76" s="110"/>
      <c r="AC76" s="112"/>
      <c r="AD76" s="112"/>
      <c r="AE76" s="112"/>
      <c r="AF76" s="113"/>
      <c r="AG76" s="47" t="str">
        <f aca="false">IF(OR(U76=0,V76=0,W76=0,X76=0,AND(L76=U76,M76=V76,N76=W76,O76=X76)),"","!")</f>
        <v/>
      </c>
    </row>
    <row r="77" customFormat="false" ht="11.25" hidden="false" customHeight="false" outlineLevel="0" collapsed="false">
      <c r="A77" s="108"/>
      <c r="B77" s="108"/>
      <c r="C77" s="108" t="n">
        <v>32</v>
      </c>
      <c r="D77" s="119" t="n">
        <f aca="false">L77</f>
        <v>0</v>
      </c>
      <c r="E77" s="119" t="n">
        <f aca="false">N77</f>
        <v>0</v>
      </c>
      <c r="F77" s="119" t="n">
        <f aca="false">L77</f>
        <v>0</v>
      </c>
      <c r="G77" s="119" t="n">
        <f aca="false">O77</f>
        <v>0</v>
      </c>
      <c r="H77" s="119" t="n">
        <f aca="false">U77</f>
        <v>0</v>
      </c>
      <c r="I77" s="119" t="n">
        <f aca="false">W77</f>
        <v>0</v>
      </c>
      <c r="J77" s="119" t="n">
        <f aca="false">U77</f>
        <v>0</v>
      </c>
      <c r="K77" s="119" t="n">
        <f aca="false">X77</f>
        <v>0</v>
      </c>
      <c r="L77" s="110"/>
      <c r="M77" s="110"/>
      <c r="N77" s="110"/>
      <c r="O77" s="110"/>
      <c r="P77" s="111"/>
      <c r="Q77" s="110"/>
      <c r="R77" s="110"/>
      <c r="S77" s="110"/>
      <c r="T77" s="112"/>
      <c r="U77" s="110"/>
      <c r="V77" s="110"/>
      <c r="W77" s="110"/>
      <c r="X77" s="110"/>
      <c r="Y77" s="111"/>
      <c r="Z77" s="110"/>
      <c r="AA77" s="110"/>
      <c r="AB77" s="110"/>
      <c r="AC77" s="112"/>
      <c r="AD77" s="112"/>
      <c r="AE77" s="112"/>
      <c r="AF77" s="113"/>
      <c r="AG77" s="47" t="str">
        <f aca="false">IF(OR(U77=0,V77=0,W77=0,X77=0,AND(L77=U77,M77=V77,N77=W77,O77=X77)),"","!")</f>
        <v/>
      </c>
    </row>
    <row r="78" customFormat="false" ht="12" hidden="false" customHeight="false" outlineLevel="0" collapsed="false">
      <c r="A78" s="108"/>
      <c r="B78" s="114"/>
      <c r="C78" s="114" t="n">
        <v>37</v>
      </c>
      <c r="D78" s="120" t="n">
        <f aca="false">L78</f>
        <v>0</v>
      </c>
      <c r="E78" s="120" t="n">
        <f aca="false">N78</f>
        <v>0</v>
      </c>
      <c r="F78" s="120" t="n">
        <f aca="false">L78</f>
        <v>0</v>
      </c>
      <c r="G78" s="120" t="n">
        <f aca="false">O78</f>
        <v>0</v>
      </c>
      <c r="H78" s="120" t="n">
        <f aca="false">U78</f>
        <v>0</v>
      </c>
      <c r="I78" s="120" t="n">
        <f aca="false">W78</f>
        <v>0</v>
      </c>
      <c r="J78" s="120" t="n">
        <f aca="false">U78</f>
        <v>0</v>
      </c>
      <c r="K78" s="120" t="n">
        <f aca="false">X78</f>
        <v>0</v>
      </c>
      <c r="L78" s="116"/>
      <c r="M78" s="116"/>
      <c r="N78" s="116"/>
      <c r="O78" s="116"/>
      <c r="P78" s="117"/>
      <c r="Q78" s="116"/>
      <c r="R78" s="116"/>
      <c r="S78" s="116"/>
      <c r="T78" s="114"/>
      <c r="U78" s="116"/>
      <c r="V78" s="116"/>
      <c r="W78" s="116"/>
      <c r="X78" s="116"/>
      <c r="Y78" s="117"/>
      <c r="Z78" s="116"/>
      <c r="AA78" s="116"/>
      <c r="AB78" s="116"/>
      <c r="AC78" s="114"/>
      <c r="AD78" s="114"/>
      <c r="AE78" s="114"/>
      <c r="AF78" s="113"/>
      <c r="AG78" s="47" t="str">
        <f aca="false">IF(OR(U78=0,V78=0,W78=0,X78=0,AND(L78=U78,M78=V78,N78=W78,O78=X78)),"","!")</f>
        <v/>
      </c>
    </row>
    <row r="79" customFormat="false" ht="11.25" hidden="false" customHeight="false" outlineLevel="0" collapsed="false">
      <c r="A79" s="108"/>
      <c r="B79" s="101" t="s">
        <v>80</v>
      </c>
      <c r="C79" s="101" t="n">
        <v>22</v>
      </c>
      <c r="D79" s="118" t="n">
        <f aca="false">L79</f>
        <v>0</v>
      </c>
      <c r="E79" s="118" t="n">
        <f aca="false">N79</f>
        <v>0</v>
      </c>
      <c r="F79" s="118" t="n">
        <f aca="false">L79</f>
        <v>0</v>
      </c>
      <c r="G79" s="118" t="n">
        <f aca="false">O79</f>
        <v>0</v>
      </c>
      <c r="H79" s="118" t="n">
        <f aca="false">U79</f>
        <v>0</v>
      </c>
      <c r="I79" s="118" t="n">
        <f aca="false">W79</f>
        <v>0</v>
      </c>
      <c r="J79" s="118" t="n">
        <f aca="false">U79</f>
        <v>0</v>
      </c>
      <c r="K79" s="118" t="n">
        <f aca="false">X79</f>
        <v>0</v>
      </c>
      <c r="L79" s="103"/>
      <c r="M79" s="103"/>
      <c r="N79" s="103"/>
      <c r="O79" s="103"/>
      <c r="P79" s="104"/>
      <c r="Q79" s="103"/>
      <c r="R79" s="103"/>
      <c r="S79" s="103"/>
      <c r="T79" s="105"/>
      <c r="U79" s="103"/>
      <c r="V79" s="103"/>
      <c r="W79" s="103"/>
      <c r="X79" s="103"/>
      <c r="Y79" s="104"/>
      <c r="Z79" s="103"/>
      <c r="AA79" s="103"/>
      <c r="AB79" s="103"/>
      <c r="AC79" s="106"/>
      <c r="AD79" s="106"/>
      <c r="AE79" s="106"/>
      <c r="AF79" s="107"/>
      <c r="AG79" s="47" t="str">
        <f aca="false">IF(OR(U79=0,V79=0,W79=0,X79=0,AND(L79=U79,M79=V79,N79=W79,O79=X79)),"","!")</f>
        <v/>
      </c>
    </row>
    <row r="80" customFormat="false" ht="11.25" hidden="false" customHeight="false" outlineLevel="0" collapsed="false">
      <c r="A80" s="108"/>
      <c r="B80" s="108" t="s">
        <v>81</v>
      </c>
      <c r="C80" s="108" t="n">
        <v>27</v>
      </c>
      <c r="D80" s="119" t="n">
        <f aca="false">L80</f>
        <v>0</v>
      </c>
      <c r="E80" s="119" t="n">
        <f aca="false">N80</f>
        <v>0</v>
      </c>
      <c r="F80" s="119" t="n">
        <f aca="false">L80</f>
        <v>0</v>
      </c>
      <c r="G80" s="119" t="n">
        <f aca="false">O80</f>
        <v>0</v>
      </c>
      <c r="H80" s="119" t="n">
        <f aca="false">U80</f>
        <v>0</v>
      </c>
      <c r="I80" s="119" t="n">
        <f aca="false">W80</f>
        <v>0</v>
      </c>
      <c r="J80" s="119" t="n">
        <f aca="false">U80</f>
        <v>0</v>
      </c>
      <c r="K80" s="119" t="n">
        <f aca="false">X80</f>
        <v>0</v>
      </c>
      <c r="L80" s="110"/>
      <c r="M80" s="110"/>
      <c r="N80" s="110"/>
      <c r="O80" s="110"/>
      <c r="P80" s="111"/>
      <c r="Q80" s="110"/>
      <c r="R80" s="110"/>
      <c r="S80" s="110"/>
      <c r="T80" s="112"/>
      <c r="U80" s="110"/>
      <c r="V80" s="110"/>
      <c r="W80" s="110"/>
      <c r="X80" s="110"/>
      <c r="Y80" s="111"/>
      <c r="Z80" s="110"/>
      <c r="AA80" s="110"/>
      <c r="AB80" s="110"/>
      <c r="AC80" s="112"/>
      <c r="AD80" s="112"/>
      <c r="AE80" s="112"/>
      <c r="AF80" s="113"/>
      <c r="AG80" s="47" t="str">
        <f aca="false">IF(OR(U80=0,V80=0,W80=0,X80=0,AND(L80=U80,M80=V80,N80=W80,O80=X80)),"","!")</f>
        <v/>
      </c>
    </row>
    <row r="81" customFormat="false" ht="11.25" hidden="false" customHeight="false" outlineLevel="0" collapsed="false">
      <c r="A81" s="108"/>
      <c r="B81" s="108"/>
      <c r="C81" s="108" t="n">
        <v>32</v>
      </c>
      <c r="D81" s="119" t="n">
        <f aca="false">L81</f>
        <v>0</v>
      </c>
      <c r="E81" s="119" t="n">
        <f aca="false">N81</f>
        <v>0</v>
      </c>
      <c r="F81" s="119" t="n">
        <f aca="false">L81</f>
        <v>0</v>
      </c>
      <c r="G81" s="119" t="n">
        <f aca="false">O81</f>
        <v>0</v>
      </c>
      <c r="H81" s="119" t="n">
        <f aca="false">U81</f>
        <v>0</v>
      </c>
      <c r="I81" s="119" t="n">
        <f aca="false">W81</f>
        <v>0</v>
      </c>
      <c r="J81" s="119" t="n">
        <f aca="false">U81</f>
        <v>0</v>
      </c>
      <c r="K81" s="119" t="n">
        <f aca="false">X81</f>
        <v>0</v>
      </c>
      <c r="L81" s="110"/>
      <c r="M81" s="110"/>
      <c r="N81" s="110"/>
      <c r="O81" s="110"/>
      <c r="P81" s="111"/>
      <c r="Q81" s="110"/>
      <c r="R81" s="110"/>
      <c r="S81" s="110"/>
      <c r="T81" s="112"/>
      <c r="U81" s="110"/>
      <c r="V81" s="110"/>
      <c r="W81" s="110"/>
      <c r="X81" s="110"/>
      <c r="Y81" s="111"/>
      <c r="Z81" s="110"/>
      <c r="AA81" s="110"/>
      <c r="AB81" s="110"/>
      <c r="AC81" s="112"/>
      <c r="AD81" s="112"/>
      <c r="AE81" s="112"/>
      <c r="AF81" s="113"/>
      <c r="AG81" s="47" t="str">
        <f aca="false">IF(OR(U81=0,V81=0,W81=0,X81=0,AND(L81=U81,M81=V81,N81=W81,O81=X81)),"","!")</f>
        <v/>
      </c>
    </row>
    <row r="82" customFormat="false" ht="12" hidden="false" customHeight="false" outlineLevel="0" collapsed="false">
      <c r="A82" s="114"/>
      <c r="B82" s="114"/>
      <c r="C82" s="114" t="n">
        <v>37</v>
      </c>
      <c r="D82" s="121" t="n">
        <f aca="false">L82</f>
        <v>0</v>
      </c>
      <c r="E82" s="121" t="n">
        <f aca="false">N82</f>
        <v>0</v>
      </c>
      <c r="F82" s="121" t="n">
        <f aca="false">L82</f>
        <v>0</v>
      </c>
      <c r="G82" s="121" t="n">
        <f aca="false">O82</f>
        <v>0</v>
      </c>
      <c r="H82" s="121" t="n">
        <f aca="false">U82</f>
        <v>0</v>
      </c>
      <c r="I82" s="121" t="n">
        <f aca="false">W82</f>
        <v>0</v>
      </c>
      <c r="J82" s="121" t="n">
        <f aca="false">U82</f>
        <v>0</v>
      </c>
      <c r="K82" s="121" t="n">
        <f aca="false">X82</f>
        <v>0</v>
      </c>
      <c r="L82" s="116"/>
      <c r="M82" s="116"/>
      <c r="N82" s="116"/>
      <c r="O82" s="116"/>
      <c r="P82" s="117"/>
      <c r="Q82" s="116"/>
      <c r="R82" s="116"/>
      <c r="S82" s="116"/>
      <c r="T82" s="114"/>
      <c r="U82" s="116"/>
      <c r="V82" s="116"/>
      <c r="W82" s="116"/>
      <c r="X82" s="116"/>
      <c r="Y82" s="117"/>
      <c r="Z82" s="116"/>
      <c r="AA82" s="116"/>
      <c r="AB82" s="116"/>
      <c r="AC82" s="114"/>
      <c r="AD82" s="114"/>
      <c r="AE82" s="114"/>
      <c r="AF82" s="122"/>
      <c r="AG82" s="47" t="str">
        <f aca="false">IF(OR(U82=0,V82=0,W82=0,X82=0,AND(L82=U82,M82=V82,N82=W82,O82=X82)),"","!")</f>
        <v/>
      </c>
    </row>
    <row r="83" customFormat="false" ht="11.25" hidden="false" customHeight="false" outlineLevel="0" collapsed="false">
      <c r="B83" s="42" t="s">
        <v>6</v>
      </c>
      <c r="D83" s="80"/>
      <c r="E83" s="81"/>
      <c r="F83" s="81"/>
      <c r="G83" s="82"/>
      <c r="H83" s="82"/>
      <c r="I83" s="82"/>
      <c r="J83" s="82"/>
      <c r="K83" s="82"/>
      <c r="T83" s="83"/>
      <c r="AC83" s="97" t="e">
        <f aca="false">AVERAGE(AC3,AC7,AC11,AC15)</f>
        <v>#VALUE!</v>
      </c>
      <c r="AD83" s="97" t="e">
        <f aca="false">AVERAGE(AD3,AD7,AD11,AD15)</f>
        <v>#VALUE!</v>
      </c>
      <c r="AE83" s="97" t="e">
        <f aca="false">AVERAGE(AE3,AE7,AE11,AE15)</f>
        <v>#VALUE!</v>
      </c>
      <c r="AF83" s="84" t="n">
        <f aca="false">AVERAGE(AF3:AF18)</f>
        <v>-0.0199519302387574</v>
      </c>
    </row>
    <row r="84" customFormat="false" ht="11.25" hidden="false" customHeight="false" outlineLevel="0" collapsed="false">
      <c r="B84" s="42" t="s">
        <v>7</v>
      </c>
      <c r="D84" s="85"/>
      <c r="E84" s="81"/>
      <c r="F84" s="81"/>
      <c r="G84" s="82"/>
      <c r="H84" s="82"/>
      <c r="I84" s="82"/>
      <c r="J84" s="82"/>
      <c r="K84" s="82"/>
      <c r="T84" s="83"/>
      <c r="AC84" s="97" t="e">
        <f aca="false">AVERAGE(AC19,AC23,AC27,AC31,AC35)</f>
        <v>#VALUE!</v>
      </c>
      <c r="AD84" s="97" t="e">
        <f aca="false">AVERAGE(AD19,AD23,AD27,AD31,AD35)</f>
        <v>#VALUE!</v>
      </c>
      <c r="AE84" s="97" t="e">
        <f aca="false">AVERAGE(AE19,AE23,AE27,AE31,AE35)</f>
        <v>#VALUE!</v>
      </c>
      <c r="AF84" s="86" t="n">
        <f aca="false">AVERAGE(AF19:AF38)</f>
        <v>-0.0524749401009817</v>
      </c>
    </row>
    <row r="85" customFormat="false" ht="11.25" hidden="false" customHeight="false" outlineLevel="0" collapsed="false">
      <c r="B85" s="42" t="s">
        <v>8</v>
      </c>
      <c r="D85" s="85"/>
      <c r="E85" s="81"/>
      <c r="F85" s="81"/>
      <c r="G85" s="82"/>
      <c r="H85" s="82"/>
      <c r="I85" s="82"/>
      <c r="J85" s="82"/>
      <c r="K85" s="82"/>
      <c r="T85" s="83"/>
      <c r="AC85" s="97" t="e">
        <f aca="false">AVERAGE(AC39,AC43,AC47,AC51)</f>
        <v>#VALUE!</v>
      </c>
      <c r="AD85" s="97" t="e">
        <f aca="false">AVERAGE(AD39,AD43,AD47,AD51)</f>
        <v>#VALUE!</v>
      </c>
      <c r="AE85" s="97" t="e">
        <f aca="false">AVERAGE(AE39,AE43,AE47,AE51)</f>
        <v>#VALUE!</v>
      </c>
      <c r="AF85" s="87" t="n">
        <f aca="false">AVERAGE(AF39:AF54)</f>
        <v>-0.0833931246282994</v>
      </c>
    </row>
    <row r="86" customFormat="false" ht="11.25" hidden="false" customHeight="false" outlineLevel="0" collapsed="false">
      <c r="B86" s="42" t="s">
        <v>9</v>
      </c>
      <c r="D86" s="85"/>
      <c r="E86" s="81"/>
      <c r="F86" s="81"/>
      <c r="G86" s="82"/>
      <c r="H86" s="82"/>
      <c r="I86" s="82"/>
      <c r="J86" s="82"/>
      <c r="K86" s="82"/>
      <c r="T86" s="88"/>
      <c r="AC86" s="123" t="e">
        <f aca="false">AVERAGE(AC55,AC63,AC59,AC67)</f>
        <v>#VALUE!</v>
      </c>
      <c r="AD86" s="123" t="e">
        <f aca="false">AVERAGE(AD55,AD63,AD59,AD67)</f>
        <v>#VALUE!</v>
      </c>
      <c r="AE86" s="123" t="e">
        <f aca="false">AVERAGE(AE55,AE63,AE59,AE67)</f>
        <v>#VALUE!</v>
      </c>
      <c r="AF86" s="87" t="n">
        <f aca="false">AVERAGE(AF55:AF70)</f>
        <v>-0.076287479809601</v>
      </c>
    </row>
    <row r="87" customFormat="false" ht="11.25" hidden="false" customHeight="false" outlineLevel="0" collapsed="false">
      <c r="A87" s="124"/>
      <c r="B87" s="124" t="s">
        <v>10</v>
      </c>
      <c r="C87" s="124"/>
      <c r="D87" s="125"/>
      <c r="E87" s="126"/>
      <c r="F87" s="126"/>
      <c r="G87" s="127"/>
      <c r="H87" s="127"/>
      <c r="I87" s="127"/>
      <c r="J87" s="127"/>
      <c r="K87" s="127"/>
      <c r="L87" s="124"/>
      <c r="M87" s="124"/>
      <c r="N87" s="124"/>
      <c r="O87" s="124"/>
      <c r="P87" s="124"/>
      <c r="Q87" s="124"/>
      <c r="R87" s="124"/>
      <c r="S87" s="124"/>
      <c r="T87" s="128"/>
      <c r="U87" s="124"/>
      <c r="V87" s="124"/>
      <c r="W87" s="124"/>
      <c r="X87" s="124"/>
      <c r="Y87" s="124"/>
      <c r="Z87" s="124"/>
      <c r="AA87" s="124"/>
      <c r="AB87" s="124"/>
      <c r="AC87" s="129"/>
      <c r="AD87" s="129"/>
      <c r="AE87" s="129"/>
      <c r="AF87" s="130"/>
    </row>
    <row r="88" customFormat="false" ht="11.25" hidden="false" customHeight="false" outlineLevel="0" collapsed="false">
      <c r="B88" s="90" t="s">
        <v>11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0"/>
      <c r="T88" s="94"/>
      <c r="U88" s="90"/>
      <c r="V88" s="90"/>
      <c r="W88" s="90"/>
      <c r="X88" s="90"/>
      <c r="Y88" s="90"/>
      <c r="Z88" s="90"/>
      <c r="AA88" s="90"/>
      <c r="AB88" s="90"/>
      <c r="AC88" s="131" t="e">
        <f aca="false">AVERAGE(AC3,AC7,AC11,AC15,AC19,AC23,AC27,AC31,AC35,AC39,AC43,AC47,AC51,AC55,AC63,AC59,AC67)</f>
        <v>#VALUE!</v>
      </c>
      <c r="AD88" s="131" t="e">
        <f aca="false">AVERAGE(AD3,AD7,AD11,AD15,AD19,AD23,AD27,AD31,AD35,AD39,AD43,AD47,AD51,AD55,AD63,AD59,AD67)</f>
        <v>#VALUE!</v>
      </c>
      <c r="AE88" s="131" t="e">
        <f aca="false">AVERAGE(AE3,AE7,AE11,AE15,AE19,AE23,AE27,AE31,AE35,AE39,AE43,AE47,AE51,AE55,AE63,AE59,AE67)</f>
        <v>#VALUE!</v>
      </c>
      <c r="AF88" s="96" t="n">
        <f aca="false">AVERAGE(AF3:AF70)</f>
        <v>-0.0577002846595023</v>
      </c>
    </row>
    <row r="89" customFormat="false" ht="11.25" hidden="false" customHeight="false" outlineLevel="0" collapsed="false">
      <c r="B89" s="42" t="s">
        <v>82</v>
      </c>
      <c r="Q89" s="97"/>
      <c r="R89" s="97" t="n">
        <f aca="false">GEOMEAN(R3:R70)</f>
        <v>16.5155523360451</v>
      </c>
      <c r="S89" s="97" t="n">
        <f aca="false">GEOMEAN(S3:S70)</f>
        <v>1.94467727272064</v>
      </c>
      <c r="Z89" s="97"/>
      <c r="AA89" s="97" t="e">
        <f aca="false">GEOMEAN(AA3:AA70)</f>
        <v>#NUM!</v>
      </c>
      <c r="AB89" s="97" t="n">
        <f aca="false">GEOMEAN(AB3:AB70)</f>
        <v>0</v>
      </c>
    </row>
    <row r="90" customFormat="false" ht="11.25" hidden="false" customHeight="false" outlineLevel="0" collapsed="false">
      <c r="B90" s="42" t="s">
        <v>83</v>
      </c>
      <c r="Z90" s="98"/>
      <c r="AA90" s="98" t="e">
        <f aca="false">AA89/R89</f>
        <v>#NUM!</v>
      </c>
      <c r="AB90" s="98" t="n">
        <f aca="false">AB89/S89</f>
        <v>0</v>
      </c>
    </row>
    <row r="91" customFormat="false" ht="11.25" hidden="false" customHeight="false" outlineLevel="0" collapsed="false">
      <c r="B91" s="42" t="s">
        <v>84</v>
      </c>
      <c r="Q91" s="83"/>
      <c r="R91" s="83" t="n">
        <f aca="false">SUM(R3:R70)/3600</f>
        <v>0.551872222222222</v>
      </c>
      <c r="S91" s="83" t="n">
        <f aca="false">SUM(S3:S70)</f>
        <v>239.673852777778</v>
      </c>
      <c r="Z91" s="83"/>
      <c r="AA91" s="83" t="n">
        <f aca="false">SUM(AA3:AA70)/3600</f>
        <v>0</v>
      </c>
      <c r="AB91" s="83" t="n">
        <f aca="false">SUM(AB3:AB70)</f>
        <v>0</v>
      </c>
    </row>
    <row r="92" customFormat="false" ht="11.25" hidden="false" customHeight="false" outlineLevel="0" collapsed="false">
      <c r="S92" s="83" t="n">
        <f aca="false">MAX(S3:S82)</f>
        <v>13.4621611111111</v>
      </c>
      <c r="AB92" s="83" t="n">
        <f aca="false">MAX(AB3:AB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P102" s="0"/>
      <c r="Y102" s="0"/>
    </row>
    <row r="103" customFormat="false" ht="12.75" hidden="false" customHeight="false" outlineLevel="0" collapsed="false">
      <c r="A103" s="0"/>
      <c r="P103" s="0"/>
      <c r="Y103" s="0"/>
    </row>
    <row r="104" customFormat="false" ht="12.75" hidden="false" customHeight="false" outlineLevel="0" collapsed="false"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F3:AF70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F3:AF70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2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AK27" activeCellId="0" sqref="A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7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8" t="s">
        <v>21</v>
      </c>
      <c r="E1" s="48" t="s">
        <v>21</v>
      </c>
      <c r="F1" s="49" t="s">
        <v>21</v>
      </c>
      <c r="G1" s="48" t="s">
        <v>21</v>
      </c>
      <c r="H1" s="48" t="s">
        <v>22</v>
      </c>
      <c r="I1" s="48" t="s">
        <v>22</v>
      </c>
      <c r="J1" s="48" t="s">
        <v>22</v>
      </c>
      <c r="K1" s="48" t="s">
        <v>22</v>
      </c>
      <c r="L1" s="50" t="s">
        <v>23</v>
      </c>
      <c r="M1" s="50"/>
      <c r="N1" s="50"/>
      <c r="O1" s="50"/>
      <c r="P1" s="50"/>
      <c r="Q1" s="50"/>
      <c r="R1" s="50"/>
      <c r="S1" s="50"/>
      <c r="T1" s="50"/>
      <c r="U1" s="50" t="s">
        <v>24</v>
      </c>
      <c r="V1" s="50"/>
      <c r="W1" s="50"/>
      <c r="X1" s="50"/>
      <c r="Y1" s="50"/>
      <c r="Z1" s="50"/>
      <c r="AA1" s="50"/>
      <c r="AB1" s="50"/>
      <c r="AC1" s="50"/>
      <c r="AF1" s="47"/>
    </row>
    <row r="2" customFormat="false" ht="12" hidden="false" customHeight="false" outlineLevel="0" collapsed="false">
      <c r="C2" s="51" t="s">
        <v>25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U2</f>
        <v>kbps</v>
      </c>
      <c r="I2" s="52" t="str">
        <f aca="false">W2</f>
        <v>U psnr</v>
      </c>
      <c r="J2" s="52" t="str">
        <f aca="false">U2</f>
        <v>kbps</v>
      </c>
      <c r="K2" s="52" t="str">
        <f aca="false">X2</f>
        <v>V psnr</v>
      </c>
      <c r="L2" s="53" t="s">
        <v>26</v>
      </c>
      <c r="M2" s="53" t="s">
        <v>27</v>
      </c>
      <c r="N2" s="53" t="s">
        <v>28</v>
      </c>
      <c r="O2" s="53" t="s">
        <v>29</v>
      </c>
      <c r="P2" s="53" t="s">
        <v>30</v>
      </c>
      <c r="Q2" s="53" t="s">
        <v>31</v>
      </c>
      <c r="R2" s="53" t="s">
        <v>32</v>
      </c>
      <c r="S2" s="53" t="s">
        <v>33</v>
      </c>
      <c r="T2" s="54"/>
      <c r="U2" s="53" t="s">
        <v>26</v>
      </c>
      <c r="V2" s="53" t="s">
        <v>27</v>
      </c>
      <c r="W2" s="53" t="s">
        <v>28</v>
      </c>
      <c r="X2" s="53" t="s">
        <v>29</v>
      </c>
      <c r="Y2" s="53" t="s">
        <v>30</v>
      </c>
      <c r="Z2" s="53" t="s">
        <v>34</v>
      </c>
      <c r="AA2" s="53" t="s">
        <v>32</v>
      </c>
      <c r="AB2" s="53" t="s">
        <v>33</v>
      </c>
      <c r="AC2" s="54" t="s">
        <v>35</v>
      </c>
      <c r="AD2" s="54" t="s">
        <v>36</v>
      </c>
      <c r="AE2" s="54" t="s">
        <v>37</v>
      </c>
      <c r="AF2" s="54" t="s">
        <v>38</v>
      </c>
    </row>
    <row r="3" customFormat="false" ht="11.25" hidden="false" customHeight="false" outlineLevel="0" collapsed="false">
      <c r="A3" s="101" t="s">
        <v>6</v>
      </c>
      <c r="B3" s="101" t="s">
        <v>39</v>
      </c>
      <c r="C3" s="101" t="n">
        <v>22</v>
      </c>
      <c r="D3" s="119" t="n">
        <f aca="false">L3</f>
        <v>0</v>
      </c>
      <c r="E3" s="119" t="n">
        <f aca="false">N3</f>
        <v>0</v>
      </c>
      <c r="F3" s="119" t="n">
        <f aca="false">L3</f>
        <v>0</v>
      </c>
      <c r="G3" s="119" t="n">
        <f aca="false">O3</f>
        <v>0</v>
      </c>
      <c r="H3" s="119" t="n">
        <f aca="false">U3</f>
        <v>0</v>
      </c>
      <c r="I3" s="119" t="n">
        <f aca="false">W3</f>
        <v>0</v>
      </c>
      <c r="J3" s="119" t="n">
        <f aca="false">U3</f>
        <v>0</v>
      </c>
      <c r="K3" s="119" t="n">
        <f aca="false">X3</f>
        <v>0</v>
      </c>
      <c r="L3" s="110"/>
      <c r="M3" s="110"/>
      <c r="N3" s="110"/>
      <c r="O3" s="110"/>
      <c r="P3" s="111"/>
      <c r="Q3" s="110"/>
      <c r="R3" s="128"/>
      <c r="S3" s="128"/>
      <c r="T3" s="112"/>
      <c r="U3" s="110"/>
      <c r="V3" s="110"/>
      <c r="W3" s="110"/>
      <c r="X3" s="110"/>
      <c r="Y3" s="111"/>
      <c r="Z3" s="110"/>
      <c r="AA3" s="128"/>
      <c r="AB3" s="128"/>
      <c r="AC3" s="106"/>
      <c r="AD3" s="106"/>
      <c r="AE3" s="106"/>
      <c r="AF3" s="107"/>
      <c r="AG3" s="47" t="str">
        <f aca="false">IF(OR(U3=0,V3=0,W3=0,X3=0,AND(L3=U3,M3=V3,N3=W3,O3=X3)),"","!")</f>
        <v/>
      </c>
    </row>
    <row r="4" customFormat="false" ht="11.25" hidden="false" customHeight="false" outlineLevel="0" collapsed="false">
      <c r="A4" s="108" t="s">
        <v>40</v>
      </c>
      <c r="B4" s="108" t="s">
        <v>41</v>
      </c>
      <c r="C4" s="108" t="n">
        <v>27</v>
      </c>
      <c r="D4" s="119" t="n">
        <f aca="false">L4</f>
        <v>0</v>
      </c>
      <c r="E4" s="119" t="n">
        <f aca="false">N4</f>
        <v>0</v>
      </c>
      <c r="F4" s="119" t="n">
        <f aca="false">L4</f>
        <v>0</v>
      </c>
      <c r="G4" s="119" t="n">
        <f aca="false">O4</f>
        <v>0</v>
      </c>
      <c r="H4" s="119" t="n">
        <f aca="false">U4</f>
        <v>0</v>
      </c>
      <c r="I4" s="119" t="n">
        <f aca="false">W4</f>
        <v>0</v>
      </c>
      <c r="J4" s="119" t="n">
        <f aca="false">U4</f>
        <v>0</v>
      </c>
      <c r="K4" s="119" t="n">
        <f aca="false">X4</f>
        <v>0</v>
      </c>
      <c r="L4" s="110"/>
      <c r="M4" s="110"/>
      <c r="N4" s="110"/>
      <c r="O4" s="110"/>
      <c r="P4" s="111"/>
      <c r="Q4" s="110"/>
      <c r="R4" s="128"/>
      <c r="S4" s="128"/>
      <c r="T4" s="112"/>
      <c r="U4" s="110"/>
      <c r="V4" s="110"/>
      <c r="W4" s="110"/>
      <c r="X4" s="110"/>
      <c r="Y4" s="111"/>
      <c r="Z4" s="110"/>
      <c r="AA4" s="128"/>
      <c r="AB4" s="128"/>
      <c r="AC4" s="112"/>
      <c r="AD4" s="112"/>
      <c r="AE4" s="112"/>
      <c r="AF4" s="113"/>
      <c r="AG4" s="47" t="str">
        <f aca="false">IF(OR(U4=0,V4=0,W4=0,X4=0,AND(L4=U4,M4=V4,N4=W4,O4=X4)),"","!")</f>
        <v/>
      </c>
    </row>
    <row r="5" customFormat="false" ht="11.25" hidden="false" customHeight="false" outlineLevel="0" collapsed="false">
      <c r="A5" s="108"/>
      <c r="B5" s="108"/>
      <c r="C5" s="108" t="n">
        <v>32</v>
      </c>
      <c r="D5" s="119" t="n">
        <f aca="false">L5</f>
        <v>0</v>
      </c>
      <c r="E5" s="119" t="n">
        <f aca="false">N5</f>
        <v>0</v>
      </c>
      <c r="F5" s="119" t="n">
        <f aca="false">L5</f>
        <v>0</v>
      </c>
      <c r="G5" s="119" t="n">
        <f aca="false">O5</f>
        <v>0</v>
      </c>
      <c r="H5" s="119" t="n">
        <f aca="false">U5</f>
        <v>0</v>
      </c>
      <c r="I5" s="119" t="n">
        <f aca="false">W5</f>
        <v>0</v>
      </c>
      <c r="J5" s="119" t="n">
        <f aca="false">U5</f>
        <v>0</v>
      </c>
      <c r="K5" s="119" t="n">
        <f aca="false">X5</f>
        <v>0</v>
      </c>
      <c r="L5" s="110"/>
      <c r="M5" s="110"/>
      <c r="N5" s="110"/>
      <c r="O5" s="110"/>
      <c r="P5" s="111"/>
      <c r="Q5" s="110"/>
      <c r="R5" s="128"/>
      <c r="S5" s="128"/>
      <c r="T5" s="112"/>
      <c r="U5" s="110"/>
      <c r="V5" s="110"/>
      <c r="W5" s="110"/>
      <c r="X5" s="110"/>
      <c r="Y5" s="111"/>
      <c r="Z5" s="110"/>
      <c r="AA5" s="128"/>
      <c r="AB5" s="128"/>
      <c r="AC5" s="112"/>
      <c r="AD5" s="112"/>
      <c r="AE5" s="112"/>
      <c r="AF5" s="113"/>
      <c r="AG5" s="47" t="str">
        <f aca="false">IF(OR(U5=0,V5=0,W5=0,X5=0,AND(L5=U5,M5=V5,N5=W5,O5=X5)),"","!")</f>
        <v/>
      </c>
    </row>
    <row r="6" customFormat="false" ht="12" hidden="false" customHeight="false" outlineLevel="0" collapsed="false">
      <c r="A6" s="108"/>
      <c r="B6" s="114"/>
      <c r="C6" s="114" t="n">
        <v>37</v>
      </c>
      <c r="D6" s="120" t="n">
        <f aca="false">L6</f>
        <v>0</v>
      </c>
      <c r="E6" s="120" t="n">
        <f aca="false">N6</f>
        <v>0</v>
      </c>
      <c r="F6" s="120" t="n">
        <f aca="false">L6</f>
        <v>0</v>
      </c>
      <c r="G6" s="120" t="n">
        <f aca="false">O6</f>
        <v>0</v>
      </c>
      <c r="H6" s="120" t="n">
        <f aca="false">U6</f>
        <v>0</v>
      </c>
      <c r="I6" s="120" t="n">
        <f aca="false">W6</f>
        <v>0</v>
      </c>
      <c r="J6" s="120" t="n">
        <f aca="false">U6</f>
        <v>0</v>
      </c>
      <c r="K6" s="120" t="n">
        <f aca="false">X6</f>
        <v>0</v>
      </c>
      <c r="L6" s="116"/>
      <c r="M6" s="116"/>
      <c r="N6" s="116"/>
      <c r="O6" s="116"/>
      <c r="P6" s="117"/>
      <c r="Q6" s="116"/>
      <c r="R6" s="116"/>
      <c r="S6" s="116"/>
      <c r="T6" s="114"/>
      <c r="U6" s="116"/>
      <c r="V6" s="116"/>
      <c r="W6" s="116"/>
      <c r="X6" s="116"/>
      <c r="Y6" s="117"/>
      <c r="Z6" s="116"/>
      <c r="AA6" s="116"/>
      <c r="AB6" s="116"/>
      <c r="AC6" s="114"/>
      <c r="AD6" s="114"/>
      <c r="AE6" s="114"/>
      <c r="AF6" s="113"/>
      <c r="AG6" s="47" t="str">
        <f aca="false">IF(OR(U6=0,V6=0,W6=0,X6=0,AND(L6=U6,M6=V6,N6=W6,O6=X6)),"","!")</f>
        <v/>
      </c>
    </row>
    <row r="7" customFormat="false" ht="11.25" hidden="false" customHeight="false" outlineLevel="0" collapsed="false">
      <c r="A7" s="108"/>
      <c r="B7" s="108" t="s">
        <v>42</v>
      </c>
      <c r="C7" s="101" t="n">
        <v>22</v>
      </c>
      <c r="D7" s="119" t="n">
        <f aca="false">L7</f>
        <v>0</v>
      </c>
      <c r="E7" s="119" t="n">
        <f aca="false">N7</f>
        <v>0</v>
      </c>
      <c r="F7" s="119" t="n">
        <f aca="false">L7</f>
        <v>0</v>
      </c>
      <c r="G7" s="119" t="n">
        <f aca="false">O7</f>
        <v>0</v>
      </c>
      <c r="H7" s="119" t="n">
        <f aca="false">U7</f>
        <v>0</v>
      </c>
      <c r="I7" s="119" t="n">
        <f aca="false">W7</f>
        <v>0</v>
      </c>
      <c r="J7" s="119" t="n">
        <f aca="false">U7</f>
        <v>0</v>
      </c>
      <c r="K7" s="119" t="n">
        <f aca="false">X7</f>
        <v>0</v>
      </c>
      <c r="L7" s="110"/>
      <c r="M7" s="110"/>
      <c r="N7" s="110"/>
      <c r="O7" s="110"/>
      <c r="P7" s="111"/>
      <c r="Q7" s="110"/>
      <c r="R7" s="128"/>
      <c r="S7" s="128"/>
      <c r="T7" s="112"/>
      <c r="U7" s="103"/>
      <c r="V7" s="103"/>
      <c r="W7" s="103"/>
      <c r="X7" s="103"/>
      <c r="Y7" s="104"/>
      <c r="Z7" s="110"/>
      <c r="AA7" s="128"/>
      <c r="AB7" s="128"/>
      <c r="AC7" s="106"/>
      <c r="AD7" s="106"/>
      <c r="AE7" s="106"/>
      <c r="AF7" s="107"/>
      <c r="AG7" s="47" t="str">
        <f aca="false">IF(OR(U7=0,V7=0,W7=0,X7=0,AND(L7=U7,M7=V7,N7=W7,O7=X7)),"","!")</f>
        <v/>
      </c>
    </row>
    <row r="8" customFormat="false" ht="11.25" hidden="false" customHeight="false" outlineLevel="0" collapsed="false">
      <c r="A8" s="108"/>
      <c r="B8" s="108" t="s">
        <v>43</v>
      </c>
      <c r="C8" s="108" t="n">
        <v>27</v>
      </c>
      <c r="D8" s="119" t="n">
        <f aca="false">L8</f>
        <v>0</v>
      </c>
      <c r="E8" s="119" t="n">
        <f aca="false">N8</f>
        <v>0</v>
      </c>
      <c r="F8" s="119" t="n">
        <f aca="false">L8</f>
        <v>0</v>
      </c>
      <c r="G8" s="119" t="n">
        <f aca="false">O8</f>
        <v>0</v>
      </c>
      <c r="H8" s="119" t="n">
        <f aca="false">U8</f>
        <v>0</v>
      </c>
      <c r="I8" s="119" t="n">
        <f aca="false">W8</f>
        <v>0</v>
      </c>
      <c r="J8" s="119" t="n">
        <f aca="false">U8</f>
        <v>0</v>
      </c>
      <c r="K8" s="119" t="n">
        <f aca="false">X8</f>
        <v>0</v>
      </c>
      <c r="L8" s="110"/>
      <c r="M8" s="110"/>
      <c r="N8" s="110"/>
      <c r="O8" s="110"/>
      <c r="P8" s="111"/>
      <c r="Q8" s="110"/>
      <c r="R8" s="128"/>
      <c r="S8" s="128"/>
      <c r="T8" s="112"/>
      <c r="U8" s="110"/>
      <c r="V8" s="110"/>
      <c r="W8" s="110"/>
      <c r="X8" s="110"/>
      <c r="Y8" s="111"/>
      <c r="Z8" s="110"/>
      <c r="AA8" s="128"/>
      <c r="AB8" s="128"/>
      <c r="AC8" s="112"/>
      <c r="AD8" s="112"/>
      <c r="AE8" s="112"/>
      <c r="AF8" s="113"/>
      <c r="AG8" s="47" t="str">
        <f aca="false">IF(OR(U8=0,V8=0,W8=0,X8=0,AND(L8=U8,M8=V8,N8=W8,O8=X8)),"","!")</f>
        <v/>
      </c>
    </row>
    <row r="9" customFormat="false" ht="11.25" hidden="false" customHeight="false" outlineLevel="0" collapsed="false">
      <c r="A9" s="108"/>
      <c r="B9" s="108"/>
      <c r="C9" s="108" t="n">
        <v>32</v>
      </c>
      <c r="D9" s="119" t="n">
        <f aca="false">L9</f>
        <v>0</v>
      </c>
      <c r="E9" s="119" t="n">
        <f aca="false">N9</f>
        <v>0</v>
      </c>
      <c r="F9" s="119" t="n">
        <f aca="false">L9</f>
        <v>0</v>
      </c>
      <c r="G9" s="119" t="n">
        <f aca="false">O9</f>
        <v>0</v>
      </c>
      <c r="H9" s="119" t="n">
        <f aca="false">U9</f>
        <v>0</v>
      </c>
      <c r="I9" s="119" t="n">
        <f aca="false">W9</f>
        <v>0</v>
      </c>
      <c r="J9" s="119" t="n">
        <f aca="false">U9</f>
        <v>0</v>
      </c>
      <c r="K9" s="119" t="n">
        <f aca="false">X9</f>
        <v>0</v>
      </c>
      <c r="L9" s="110"/>
      <c r="M9" s="110"/>
      <c r="N9" s="110"/>
      <c r="O9" s="110"/>
      <c r="P9" s="111"/>
      <c r="Q9" s="110"/>
      <c r="R9" s="128"/>
      <c r="S9" s="128"/>
      <c r="T9" s="112"/>
      <c r="U9" s="110"/>
      <c r="V9" s="110"/>
      <c r="W9" s="110"/>
      <c r="X9" s="110"/>
      <c r="Y9" s="111"/>
      <c r="Z9" s="110"/>
      <c r="AA9" s="128"/>
      <c r="AB9" s="128"/>
      <c r="AC9" s="112"/>
      <c r="AD9" s="112"/>
      <c r="AE9" s="112"/>
      <c r="AF9" s="113"/>
      <c r="AG9" s="47" t="str">
        <f aca="false">IF(OR(U9=0,V9=0,W9=0,X9=0,AND(L9=U9,M9=V9,N9=W9,O9=X9)),"","!")</f>
        <v/>
      </c>
    </row>
    <row r="10" customFormat="false" ht="12" hidden="false" customHeight="false" outlineLevel="0" collapsed="false">
      <c r="A10" s="114"/>
      <c r="B10" s="114"/>
      <c r="C10" s="114" t="n">
        <v>37</v>
      </c>
      <c r="D10" s="120" t="n">
        <f aca="false">L10</f>
        <v>0</v>
      </c>
      <c r="E10" s="120" t="n">
        <f aca="false">N10</f>
        <v>0</v>
      </c>
      <c r="F10" s="120" t="n">
        <f aca="false">L10</f>
        <v>0</v>
      </c>
      <c r="G10" s="120" t="n">
        <f aca="false">O10</f>
        <v>0</v>
      </c>
      <c r="H10" s="120" t="n">
        <f aca="false">U10</f>
        <v>0</v>
      </c>
      <c r="I10" s="120" t="n">
        <f aca="false">W10</f>
        <v>0</v>
      </c>
      <c r="J10" s="120" t="n">
        <f aca="false">U10</f>
        <v>0</v>
      </c>
      <c r="K10" s="120" t="n">
        <f aca="false">X10</f>
        <v>0</v>
      </c>
      <c r="L10" s="116"/>
      <c r="M10" s="116"/>
      <c r="N10" s="116"/>
      <c r="O10" s="116"/>
      <c r="P10" s="117"/>
      <c r="Q10" s="116"/>
      <c r="R10" s="116"/>
      <c r="S10" s="116"/>
      <c r="T10" s="114"/>
      <c r="U10" s="116"/>
      <c r="V10" s="116"/>
      <c r="W10" s="116"/>
      <c r="X10" s="116"/>
      <c r="Y10" s="117"/>
      <c r="Z10" s="116"/>
      <c r="AA10" s="116"/>
      <c r="AB10" s="116"/>
      <c r="AC10" s="114"/>
      <c r="AD10" s="114"/>
      <c r="AE10" s="114"/>
      <c r="AF10" s="113"/>
      <c r="AG10" s="47" t="str">
        <f aca="false">IF(OR(U10=0,V10=0,W10=0,X10=0,AND(L10=U10,M10=V10,N10=W10,O10=X10)),"","!")</f>
        <v/>
      </c>
    </row>
    <row r="11" customFormat="false" ht="11.25" hidden="false" customHeight="false" outlineLevel="0" collapsed="false">
      <c r="A11" s="101" t="s">
        <v>6</v>
      </c>
      <c r="B11" s="101"/>
      <c r="C11" s="101" t="n">
        <v>22</v>
      </c>
      <c r="D11" s="119" t="n">
        <f aca="false">L11</f>
        <v>0</v>
      </c>
      <c r="E11" s="119" t="n">
        <f aca="false">N11</f>
        <v>0</v>
      </c>
      <c r="F11" s="119" t="n">
        <f aca="false">L11</f>
        <v>0</v>
      </c>
      <c r="G11" s="119" t="n">
        <f aca="false">O11</f>
        <v>0</v>
      </c>
      <c r="H11" s="119" t="n">
        <f aca="false">U11</f>
        <v>0</v>
      </c>
      <c r="I11" s="119" t="n">
        <f aca="false">W11</f>
        <v>0</v>
      </c>
      <c r="J11" s="119" t="n">
        <f aca="false">U11</f>
        <v>0</v>
      </c>
      <c r="K11" s="119" t="n">
        <f aca="false">X11</f>
        <v>0</v>
      </c>
      <c r="L11" s="110"/>
      <c r="M11" s="110"/>
      <c r="N11" s="110"/>
      <c r="O11" s="110"/>
      <c r="P11" s="111"/>
      <c r="Q11" s="110"/>
      <c r="R11" s="128"/>
      <c r="S11" s="128"/>
      <c r="T11" s="112"/>
      <c r="U11" s="110"/>
      <c r="V11" s="110"/>
      <c r="W11" s="110"/>
      <c r="X11" s="110"/>
      <c r="Y11" s="111"/>
      <c r="Z11" s="110"/>
      <c r="AA11" s="128"/>
      <c r="AB11" s="128"/>
      <c r="AC11" s="106"/>
      <c r="AD11" s="106"/>
      <c r="AE11" s="106"/>
      <c r="AF11" s="107"/>
      <c r="AG11" s="47" t="str">
        <f aca="false">IF(OR(U11=0,V11=0,W11=0,X11=0,AND(L11=U11,M11=V11,N11=W11,O11=X11)),"","!")</f>
        <v/>
      </c>
    </row>
    <row r="12" customFormat="false" ht="11.25" hidden="false" customHeight="false" outlineLevel="0" collapsed="false">
      <c r="A12" s="108" t="s">
        <v>44</v>
      </c>
      <c r="B12" s="108" t="s">
        <v>45</v>
      </c>
      <c r="C12" s="108" t="n">
        <v>27</v>
      </c>
      <c r="D12" s="119" t="n">
        <f aca="false">L12</f>
        <v>0</v>
      </c>
      <c r="E12" s="119" t="n">
        <f aca="false">N12</f>
        <v>0</v>
      </c>
      <c r="F12" s="119" t="n">
        <f aca="false">L12</f>
        <v>0</v>
      </c>
      <c r="G12" s="119" t="n">
        <f aca="false">O12</f>
        <v>0</v>
      </c>
      <c r="H12" s="119" t="n">
        <f aca="false">U12</f>
        <v>0</v>
      </c>
      <c r="I12" s="119" t="n">
        <f aca="false">W12</f>
        <v>0</v>
      </c>
      <c r="J12" s="119" t="n">
        <f aca="false">U12</f>
        <v>0</v>
      </c>
      <c r="K12" s="119" t="n">
        <f aca="false">X12</f>
        <v>0</v>
      </c>
      <c r="L12" s="110"/>
      <c r="M12" s="110"/>
      <c r="N12" s="110"/>
      <c r="O12" s="110"/>
      <c r="P12" s="111"/>
      <c r="Q12" s="110"/>
      <c r="R12" s="128"/>
      <c r="S12" s="128"/>
      <c r="T12" s="112"/>
      <c r="U12" s="110"/>
      <c r="V12" s="110"/>
      <c r="W12" s="110"/>
      <c r="X12" s="110"/>
      <c r="Y12" s="111"/>
      <c r="Z12" s="110"/>
      <c r="AA12" s="128"/>
      <c r="AB12" s="128"/>
      <c r="AC12" s="112"/>
      <c r="AD12" s="112"/>
      <c r="AE12" s="112"/>
      <c r="AF12" s="113"/>
      <c r="AG12" s="47" t="str">
        <f aca="false">IF(OR(U12=0,V12=0,W12=0,X12=0,AND(L12=U12,M12=V12,N12=W12,O12=X12)),"","!")</f>
        <v/>
      </c>
    </row>
    <row r="13" customFormat="false" ht="11.25" hidden="false" customHeight="false" outlineLevel="0" collapsed="false">
      <c r="A13" s="108"/>
      <c r="B13" s="108"/>
      <c r="C13" s="108" t="n">
        <v>32</v>
      </c>
      <c r="D13" s="119" t="n">
        <f aca="false">L13</f>
        <v>0</v>
      </c>
      <c r="E13" s="119" t="n">
        <f aca="false">N13</f>
        <v>0</v>
      </c>
      <c r="F13" s="119" t="n">
        <f aca="false">L13</f>
        <v>0</v>
      </c>
      <c r="G13" s="119" t="n">
        <f aca="false">O13</f>
        <v>0</v>
      </c>
      <c r="H13" s="119" t="n">
        <f aca="false">U13</f>
        <v>0</v>
      </c>
      <c r="I13" s="119" t="n">
        <f aca="false">W13</f>
        <v>0</v>
      </c>
      <c r="J13" s="119" t="n">
        <f aca="false">U13</f>
        <v>0</v>
      </c>
      <c r="K13" s="119" t="n">
        <f aca="false">X13</f>
        <v>0</v>
      </c>
      <c r="L13" s="110"/>
      <c r="M13" s="110"/>
      <c r="N13" s="110"/>
      <c r="O13" s="110"/>
      <c r="P13" s="111"/>
      <c r="Q13" s="110"/>
      <c r="R13" s="128"/>
      <c r="S13" s="128"/>
      <c r="T13" s="112"/>
      <c r="U13" s="110"/>
      <c r="V13" s="110"/>
      <c r="W13" s="110"/>
      <c r="X13" s="110"/>
      <c r="Y13" s="111"/>
      <c r="Z13" s="110"/>
      <c r="AA13" s="128"/>
      <c r="AB13" s="128"/>
      <c r="AC13" s="112"/>
      <c r="AD13" s="112"/>
      <c r="AE13" s="112"/>
      <c r="AF13" s="113"/>
      <c r="AG13" s="47" t="str">
        <f aca="false">IF(OR(U13=0,V13=0,W13=0,X13=0,AND(L13=U13,M13=V13,N13=W13,O13=X13)),"","!")</f>
        <v/>
      </c>
    </row>
    <row r="14" customFormat="false" ht="12" hidden="false" customHeight="false" outlineLevel="0" collapsed="false">
      <c r="A14" s="108"/>
      <c r="B14" s="114"/>
      <c r="C14" s="114" t="n">
        <v>37</v>
      </c>
      <c r="D14" s="120" t="n">
        <f aca="false">L14</f>
        <v>0</v>
      </c>
      <c r="E14" s="120" t="n">
        <f aca="false">N14</f>
        <v>0</v>
      </c>
      <c r="F14" s="120" t="n">
        <f aca="false">L14</f>
        <v>0</v>
      </c>
      <c r="G14" s="120" t="n">
        <f aca="false">O14</f>
        <v>0</v>
      </c>
      <c r="H14" s="120" t="n">
        <f aca="false">U14</f>
        <v>0</v>
      </c>
      <c r="I14" s="120" t="n">
        <f aca="false">W14</f>
        <v>0</v>
      </c>
      <c r="J14" s="120" t="n">
        <f aca="false">U14</f>
        <v>0</v>
      </c>
      <c r="K14" s="120" t="n">
        <f aca="false">X14</f>
        <v>0</v>
      </c>
      <c r="L14" s="116"/>
      <c r="M14" s="116"/>
      <c r="N14" s="116"/>
      <c r="O14" s="116"/>
      <c r="P14" s="117"/>
      <c r="Q14" s="116"/>
      <c r="R14" s="116"/>
      <c r="S14" s="116"/>
      <c r="T14" s="114"/>
      <c r="U14" s="116"/>
      <c r="V14" s="116"/>
      <c r="W14" s="116"/>
      <c r="X14" s="116"/>
      <c r="Y14" s="117"/>
      <c r="Z14" s="116"/>
      <c r="AA14" s="116"/>
      <c r="AB14" s="116"/>
      <c r="AC14" s="114"/>
      <c r="AD14" s="114"/>
      <c r="AE14" s="114"/>
      <c r="AF14" s="113"/>
      <c r="AG14" s="47" t="str">
        <f aca="false">IF(OR(U14=0,V14=0,W14=0,X14=0,AND(L14=U14,M14=V14,N14=W14,O14=X14)),"","!")</f>
        <v/>
      </c>
    </row>
    <row r="15" customFormat="false" ht="11.25" hidden="false" customHeight="false" outlineLevel="0" collapsed="false">
      <c r="A15" s="108"/>
      <c r="B15" s="108"/>
      <c r="C15" s="101" t="n">
        <v>22</v>
      </c>
      <c r="D15" s="119" t="n">
        <f aca="false">L15</f>
        <v>0</v>
      </c>
      <c r="E15" s="119" t="n">
        <f aca="false">N15</f>
        <v>0</v>
      </c>
      <c r="F15" s="119" t="n">
        <f aca="false">L15</f>
        <v>0</v>
      </c>
      <c r="G15" s="119" t="n">
        <f aca="false">O15</f>
        <v>0</v>
      </c>
      <c r="H15" s="119" t="n">
        <f aca="false">U15</f>
        <v>0</v>
      </c>
      <c r="I15" s="119" t="n">
        <f aca="false">W15</f>
        <v>0</v>
      </c>
      <c r="J15" s="119" t="n">
        <f aca="false">U15</f>
        <v>0</v>
      </c>
      <c r="K15" s="119" t="n">
        <f aca="false">X15</f>
        <v>0</v>
      </c>
      <c r="L15" s="110"/>
      <c r="M15" s="110"/>
      <c r="N15" s="110"/>
      <c r="O15" s="110"/>
      <c r="P15" s="111"/>
      <c r="Q15" s="110"/>
      <c r="R15" s="128"/>
      <c r="S15" s="128"/>
      <c r="T15" s="112"/>
      <c r="U15" s="103"/>
      <c r="V15" s="103"/>
      <c r="W15" s="103"/>
      <c r="X15" s="103"/>
      <c r="Y15" s="104"/>
      <c r="Z15" s="110"/>
      <c r="AA15" s="128"/>
      <c r="AB15" s="128"/>
      <c r="AC15" s="106"/>
      <c r="AD15" s="106"/>
      <c r="AE15" s="106"/>
      <c r="AF15" s="107"/>
      <c r="AG15" s="47" t="str">
        <f aca="false">IF(OR(U15=0,V15=0,W15=0,X15=0,AND(L15=U15,M15=V15,N15=W15,O15=X15)),"","!")</f>
        <v/>
      </c>
    </row>
    <row r="16" customFormat="false" ht="11.25" hidden="false" customHeight="false" outlineLevel="0" collapsed="false">
      <c r="A16" s="108"/>
      <c r="B16" s="108" t="s">
        <v>46</v>
      </c>
      <c r="C16" s="108" t="n">
        <v>27</v>
      </c>
      <c r="D16" s="119" t="n">
        <f aca="false">L16</f>
        <v>0</v>
      </c>
      <c r="E16" s="119" t="n">
        <f aca="false">N16</f>
        <v>0</v>
      </c>
      <c r="F16" s="119" t="n">
        <f aca="false">L16</f>
        <v>0</v>
      </c>
      <c r="G16" s="119" t="n">
        <f aca="false">O16</f>
        <v>0</v>
      </c>
      <c r="H16" s="119" t="n">
        <f aca="false">U16</f>
        <v>0</v>
      </c>
      <c r="I16" s="119" t="n">
        <f aca="false">W16</f>
        <v>0</v>
      </c>
      <c r="J16" s="119" t="n">
        <f aca="false">U16</f>
        <v>0</v>
      </c>
      <c r="K16" s="119" t="n">
        <f aca="false">X16</f>
        <v>0</v>
      </c>
      <c r="L16" s="110"/>
      <c r="M16" s="110"/>
      <c r="N16" s="110"/>
      <c r="O16" s="110"/>
      <c r="P16" s="111"/>
      <c r="Q16" s="110"/>
      <c r="R16" s="128"/>
      <c r="S16" s="128"/>
      <c r="T16" s="112"/>
      <c r="U16" s="110"/>
      <c r="V16" s="110"/>
      <c r="W16" s="110"/>
      <c r="X16" s="110"/>
      <c r="Y16" s="111"/>
      <c r="Z16" s="110"/>
      <c r="AA16" s="128"/>
      <c r="AB16" s="128"/>
      <c r="AC16" s="112"/>
      <c r="AD16" s="112"/>
      <c r="AE16" s="112"/>
      <c r="AF16" s="113"/>
      <c r="AG16" s="47" t="str">
        <f aca="false">IF(OR(U16=0,V16=0,W16=0,X16=0,AND(L16=U16,M16=V16,N16=W16,O16=X16)),"","!")</f>
        <v/>
      </c>
    </row>
    <row r="17" customFormat="false" ht="11.25" hidden="false" customHeight="false" outlineLevel="0" collapsed="false">
      <c r="A17" s="108"/>
      <c r="B17" s="108"/>
      <c r="C17" s="108" t="n">
        <v>32</v>
      </c>
      <c r="D17" s="119" t="n">
        <f aca="false">L17</f>
        <v>0</v>
      </c>
      <c r="E17" s="119" t="n">
        <f aca="false">N17</f>
        <v>0</v>
      </c>
      <c r="F17" s="119" t="n">
        <f aca="false">L17</f>
        <v>0</v>
      </c>
      <c r="G17" s="119" t="n">
        <f aca="false">O17</f>
        <v>0</v>
      </c>
      <c r="H17" s="119" t="n">
        <f aca="false">U17</f>
        <v>0</v>
      </c>
      <c r="I17" s="119" t="n">
        <f aca="false">W17</f>
        <v>0</v>
      </c>
      <c r="J17" s="119" t="n">
        <f aca="false">U17</f>
        <v>0</v>
      </c>
      <c r="K17" s="119" t="n">
        <f aca="false">X17</f>
        <v>0</v>
      </c>
      <c r="L17" s="110"/>
      <c r="M17" s="110"/>
      <c r="N17" s="110"/>
      <c r="O17" s="110"/>
      <c r="P17" s="111"/>
      <c r="Q17" s="110"/>
      <c r="R17" s="128"/>
      <c r="S17" s="128"/>
      <c r="T17" s="112"/>
      <c r="U17" s="110"/>
      <c r="V17" s="110"/>
      <c r="W17" s="110"/>
      <c r="X17" s="110"/>
      <c r="Y17" s="111"/>
      <c r="Z17" s="110"/>
      <c r="AA17" s="128"/>
      <c r="AB17" s="128"/>
      <c r="AC17" s="112"/>
      <c r="AD17" s="112"/>
      <c r="AE17" s="112"/>
      <c r="AF17" s="113"/>
      <c r="AG17" s="47" t="str">
        <f aca="false">IF(OR(U17=0,V17=0,W17=0,X17=0,AND(L17=U17,M17=V17,N17=W17,O17=X17)),"","!")</f>
        <v/>
      </c>
    </row>
    <row r="18" customFormat="false" ht="12" hidden="false" customHeight="false" outlineLevel="0" collapsed="false">
      <c r="A18" s="114"/>
      <c r="B18" s="114"/>
      <c r="C18" s="114" t="n">
        <v>37</v>
      </c>
      <c r="D18" s="120" t="n">
        <f aca="false">L18</f>
        <v>0</v>
      </c>
      <c r="E18" s="120" t="n">
        <f aca="false">N18</f>
        <v>0</v>
      </c>
      <c r="F18" s="120" t="n">
        <f aca="false">L18</f>
        <v>0</v>
      </c>
      <c r="G18" s="120" t="n">
        <f aca="false">O18</f>
        <v>0</v>
      </c>
      <c r="H18" s="120" t="n">
        <f aca="false">U18</f>
        <v>0</v>
      </c>
      <c r="I18" s="120" t="n">
        <f aca="false">W18</f>
        <v>0</v>
      </c>
      <c r="J18" s="120" t="n">
        <f aca="false">U18</f>
        <v>0</v>
      </c>
      <c r="K18" s="120" t="n">
        <f aca="false">X18</f>
        <v>0</v>
      </c>
      <c r="L18" s="116"/>
      <c r="M18" s="116"/>
      <c r="N18" s="116"/>
      <c r="O18" s="116"/>
      <c r="P18" s="117"/>
      <c r="Q18" s="116"/>
      <c r="R18" s="116"/>
      <c r="S18" s="116"/>
      <c r="T18" s="114"/>
      <c r="U18" s="116"/>
      <c r="V18" s="116"/>
      <c r="W18" s="116"/>
      <c r="X18" s="116"/>
      <c r="Y18" s="117"/>
      <c r="Z18" s="116"/>
      <c r="AA18" s="116"/>
      <c r="AB18" s="116"/>
      <c r="AC18" s="114"/>
      <c r="AD18" s="114"/>
      <c r="AE18" s="114"/>
      <c r="AF18" s="113"/>
      <c r="AG18" s="47" t="str">
        <f aca="false">IF(OR(U18=0,V18=0,W18=0,X18=0,AND(L18=U18,M18=V18,N18=W18,O18=X18)),"","!")</f>
        <v/>
      </c>
    </row>
    <row r="19" customFormat="false" ht="12.75" hidden="false" customHeight="false" outlineLevel="0" collapsed="false">
      <c r="A19" s="56" t="s">
        <v>7</v>
      </c>
      <c r="B19" s="56" t="s">
        <v>47</v>
      </c>
      <c r="C19" s="56" t="n">
        <v>22</v>
      </c>
      <c r="D19" s="57" t="n">
        <f aca="false">L19</f>
        <v>5631.8168</v>
      </c>
      <c r="E19" s="57" t="n">
        <f aca="false">N19</f>
        <v>43.5154</v>
      </c>
      <c r="F19" s="57" t="n">
        <f aca="false">L19</f>
        <v>5631.8168</v>
      </c>
      <c r="G19" s="57" t="n">
        <f aca="false">O19</f>
        <v>44.9018</v>
      </c>
      <c r="H19" s="57" t="n">
        <f aca="false">U19</f>
        <v>5620.8712</v>
      </c>
      <c r="I19" s="57" t="n">
        <f aca="false">W19</f>
        <v>43.5207</v>
      </c>
      <c r="J19" s="57" t="n">
        <f aca="false">U19</f>
        <v>5620.8712</v>
      </c>
      <c r="K19" s="57" t="n">
        <f aca="false">X19</f>
        <v>44.9023</v>
      </c>
      <c r="L19" s="58" t="n">
        <v>5631.8168</v>
      </c>
      <c r="M19" s="58" t="n">
        <v>41.8945</v>
      </c>
      <c r="N19" s="58" t="n">
        <v>43.5154</v>
      </c>
      <c r="O19" s="58" t="n">
        <v>44.9018</v>
      </c>
      <c r="P19" s="59" t="n">
        <v>1688271</v>
      </c>
      <c r="Q19" s="58" t="n">
        <v>23331.53</v>
      </c>
      <c r="R19" s="99" t="n">
        <v>50.26</v>
      </c>
      <c r="S19" s="58" t="n">
        <f aca="false">Q19/3600</f>
        <v>6.48098055555556</v>
      </c>
      <c r="T19" s="60"/>
      <c r="U19" s="0" t="n">
        <v>5620.8712</v>
      </c>
      <c r="V19" s="0" t="n">
        <v>41.8929</v>
      </c>
      <c r="W19" s="0" t="n">
        <v>43.5207</v>
      </c>
      <c r="X19" s="0" t="n">
        <v>44.9023</v>
      </c>
      <c r="Y19" s="0" t="n">
        <v>1585588</v>
      </c>
      <c r="Z19" s="58"/>
      <c r="AA19" s="99"/>
      <c r="AB19" s="58" t="n">
        <f aca="false">Z19/3600</f>
        <v>0</v>
      </c>
      <c r="AC19" s="100" t="e">
        <f aca="false">RBJM($L19:$M22,U19:V22)</f>
        <v>#VALUE!</v>
      </c>
      <c r="AD19" s="100" t="e">
        <f aca="false">RBJM($D19:$E22,H19:I22)</f>
        <v>#VALUE!</v>
      </c>
      <c r="AE19" s="100" t="e">
        <f aca="false">RBJM($F19:$G22,J19:K22)</f>
        <v>#VALUE!</v>
      </c>
      <c r="AF19" s="62" t="n">
        <f aca="false">IF(Y19=0,0,(Y19-P19)/P19)</f>
        <v>-0.060821396564888</v>
      </c>
      <c r="AG19" s="47" t="str">
        <f aca="false">IF(OR(U19=0,V19=0,W19=0,X19=0,AND(L19=U19,M19=V19,N19=W19,O19=X19)),"","!")</f>
        <v>!</v>
      </c>
    </row>
    <row r="20" customFormat="false" ht="12.75" hidden="false" customHeight="false" outlineLevel="0" collapsed="false">
      <c r="A20" s="63" t="s">
        <v>48</v>
      </c>
      <c r="B20" s="63" t="s">
        <v>49</v>
      </c>
      <c r="C20" s="63" t="n">
        <v>27</v>
      </c>
      <c r="D20" s="57" t="n">
        <f aca="false">L20</f>
        <v>2615.8712</v>
      </c>
      <c r="E20" s="57" t="n">
        <f aca="false">N20</f>
        <v>41.8265</v>
      </c>
      <c r="F20" s="57" t="n">
        <f aca="false">L20</f>
        <v>2615.8712</v>
      </c>
      <c r="G20" s="57" t="n">
        <f aca="false">O20</f>
        <v>42.8368</v>
      </c>
      <c r="H20" s="57" t="n">
        <f aca="false">U20</f>
        <v>2609.3216</v>
      </c>
      <c r="I20" s="57" t="n">
        <f aca="false">W20</f>
        <v>41.8336</v>
      </c>
      <c r="J20" s="57" t="n">
        <f aca="false">U20</f>
        <v>2609.3216</v>
      </c>
      <c r="K20" s="57" t="n">
        <f aca="false">X20</f>
        <v>42.8315</v>
      </c>
      <c r="L20" s="58" t="n">
        <v>2615.8712</v>
      </c>
      <c r="M20" s="58" t="n">
        <v>39.8335</v>
      </c>
      <c r="N20" s="58" t="n">
        <v>41.8265</v>
      </c>
      <c r="O20" s="58" t="n">
        <v>42.8368</v>
      </c>
      <c r="P20" s="59" t="n">
        <v>997037</v>
      </c>
      <c r="Q20" s="58" t="n">
        <v>19899.84</v>
      </c>
      <c r="R20" s="99" t="n">
        <v>43.64</v>
      </c>
      <c r="S20" s="58" t="n">
        <f aca="false">Q20/3600</f>
        <v>5.52773333333333</v>
      </c>
      <c r="T20" s="60"/>
      <c r="U20" s="0" t="n">
        <v>2609.3216</v>
      </c>
      <c r="V20" s="0" t="n">
        <v>39.8352</v>
      </c>
      <c r="W20" s="0" t="n">
        <v>41.8336</v>
      </c>
      <c r="X20" s="0" t="n">
        <v>42.8315</v>
      </c>
      <c r="Y20" s="0" t="n">
        <v>925743</v>
      </c>
      <c r="Z20" s="58"/>
      <c r="AA20" s="99"/>
      <c r="AB20" s="58" t="n">
        <f aca="false">Z20/3600</f>
        <v>0</v>
      </c>
      <c r="AC20" s="60"/>
      <c r="AD20" s="60"/>
      <c r="AE20" s="60"/>
      <c r="AF20" s="65" t="n">
        <f aca="false">IF(Y20=0,0,(Y20-P20)/P20)</f>
        <v>-0.0715058718984351</v>
      </c>
      <c r="AG20" s="47" t="str">
        <f aca="false">IF(OR(U20=0,V20=0,W20=0,X20=0,AND(L20=U20,M20=V20,N20=W20,O20=X20)),"","!")</f>
        <v>!</v>
      </c>
    </row>
    <row r="21" customFormat="false" ht="12.75" hidden="false" customHeight="false" outlineLevel="0" collapsed="false">
      <c r="A21" s="63"/>
      <c r="B21" s="63"/>
      <c r="C21" s="63" t="n">
        <v>32</v>
      </c>
      <c r="D21" s="57" t="n">
        <f aca="false">L21</f>
        <v>1255.7752</v>
      </c>
      <c r="E21" s="57" t="n">
        <f aca="false">N21</f>
        <v>40.3172</v>
      </c>
      <c r="F21" s="57" t="n">
        <f aca="false">L21</f>
        <v>1255.7752</v>
      </c>
      <c r="G21" s="57" t="n">
        <f aca="false">O21</f>
        <v>41.2811</v>
      </c>
      <c r="H21" s="57" t="n">
        <f aca="false">U21</f>
        <v>1251.8816</v>
      </c>
      <c r="I21" s="57" t="n">
        <f aca="false">W21</f>
        <v>40.3126</v>
      </c>
      <c r="J21" s="57" t="n">
        <f aca="false">U21</f>
        <v>1251.8816</v>
      </c>
      <c r="K21" s="57" t="n">
        <f aca="false">X21</f>
        <v>41.2823</v>
      </c>
      <c r="L21" s="58" t="n">
        <v>1255.7752</v>
      </c>
      <c r="M21" s="58" t="n">
        <v>37.2782</v>
      </c>
      <c r="N21" s="58" t="n">
        <v>40.3172</v>
      </c>
      <c r="O21" s="58" t="n">
        <v>41.2811</v>
      </c>
      <c r="P21" s="59" t="n">
        <v>550081</v>
      </c>
      <c r="Q21" s="58" t="n">
        <v>19381.95</v>
      </c>
      <c r="R21" s="99" t="n">
        <v>40.09</v>
      </c>
      <c r="S21" s="58" t="n">
        <f aca="false">Q21/3600</f>
        <v>5.383875</v>
      </c>
      <c r="T21" s="60"/>
      <c r="U21" s="0" t="n">
        <v>1251.8816</v>
      </c>
      <c r="V21" s="0" t="n">
        <v>37.2764</v>
      </c>
      <c r="W21" s="0" t="n">
        <v>40.3126</v>
      </c>
      <c r="X21" s="0" t="n">
        <v>41.2823</v>
      </c>
      <c r="Y21" s="0" t="n">
        <v>517397</v>
      </c>
      <c r="Z21" s="58"/>
      <c r="AA21" s="99"/>
      <c r="AB21" s="58" t="n">
        <f aca="false">Z21/3600</f>
        <v>0</v>
      </c>
      <c r="AC21" s="60"/>
      <c r="AD21" s="60"/>
      <c r="AE21" s="60"/>
      <c r="AF21" s="65" t="n">
        <f aca="false">IF(Y21=0,0,(Y21-P21)/P21)</f>
        <v>-0.0594167040853983</v>
      </c>
      <c r="AG21" s="47" t="str">
        <f aca="false">IF(OR(U21=0,V21=0,W21=0,X21=0,AND(L21=U21,M21=V21,N21=W21,O21=X21)),"","!")</f>
        <v>!</v>
      </c>
    </row>
    <row r="22" customFormat="false" ht="13.5" hidden="false" customHeight="false" outlineLevel="0" collapsed="false">
      <c r="A22" s="63"/>
      <c r="B22" s="66"/>
      <c r="C22" s="66" t="n">
        <v>37</v>
      </c>
      <c r="D22" s="67" t="n">
        <f aca="false">L22</f>
        <v>603.9976</v>
      </c>
      <c r="E22" s="67" t="n">
        <f aca="false">N22</f>
        <v>38.6387</v>
      </c>
      <c r="F22" s="67" t="n">
        <f aca="false">L22</f>
        <v>603.9976</v>
      </c>
      <c r="G22" s="67" t="n">
        <f aca="false">O22</f>
        <v>39.9018</v>
      </c>
      <c r="H22" s="67" t="n">
        <f aca="false">U22</f>
        <v>602.8936</v>
      </c>
      <c r="I22" s="67" t="n">
        <f aca="false">W22</f>
        <v>38.6547</v>
      </c>
      <c r="J22" s="67" t="n">
        <f aca="false">U22</f>
        <v>602.8936</v>
      </c>
      <c r="K22" s="67" t="n">
        <f aca="false">X22</f>
        <v>39.9179</v>
      </c>
      <c r="L22" s="68" t="n">
        <v>603.9976</v>
      </c>
      <c r="M22" s="68" t="n">
        <v>34.6756</v>
      </c>
      <c r="N22" s="68" t="n">
        <v>38.6387</v>
      </c>
      <c r="O22" s="68" t="n">
        <v>39.9018</v>
      </c>
      <c r="P22" s="69" t="n">
        <v>301103</v>
      </c>
      <c r="Q22" s="68" t="n">
        <v>17663.83</v>
      </c>
      <c r="R22" s="68" t="n">
        <v>33</v>
      </c>
      <c r="S22" s="68" t="n">
        <f aca="false">Q22/3600</f>
        <v>4.90661944444445</v>
      </c>
      <c r="T22" s="66"/>
      <c r="U22" s="0" t="n">
        <v>602.8936</v>
      </c>
      <c r="V22" s="0" t="n">
        <v>34.6799</v>
      </c>
      <c r="W22" s="0" t="n">
        <v>38.6547</v>
      </c>
      <c r="X22" s="0" t="n">
        <v>39.9179</v>
      </c>
      <c r="Y22" s="0" t="n">
        <v>283299</v>
      </c>
      <c r="Z22" s="68"/>
      <c r="AA22" s="68"/>
      <c r="AB22" s="68" t="n">
        <f aca="false">Z22/3600</f>
        <v>0</v>
      </c>
      <c r="AC22" s="66"/>
      <c r="AD22" s="66"/>
      <c r="AE22" s="66"/>
      <c r="AF22" s="65" t="n">
        <f aca="false">IF(Y22=0,0,(Y22-P22)/P22)</f>
        <v>-0.0591292680577743</v>
      </c>
      <c r="AG22" s="47" t="str">
        <f aca="false">IF(OR(U22=0,V22=0,W22=0,X22=0,AND(L22=U22,M22=V22,N22=W22,O22=X22)),"","!")</f>
        <v>!</v>
      </c>
    </row>
    <row r="23" customFormat="false" ht="12.75" hidden="false" customHeight="false" outlineLevel="0" collapsed="false">
      <c r="A23" s="63"/>
      <c r="B23" s="56" t="s">
        <v>50</v>
      </c>
      <c r="C23" s="56" t="n">
        <v>22</v>
      </c>
      <c r="D23" s="73" t="n">
        <f aca="false">L23</f>
        <v>8631.4504</v>
      </c>
      <c r="E23" s="73" t="n">
        <f aca="false">N23</f>
        <v>42.0027</v>
      </c>
      <c r="F23" s="73" t="n">
        <f aca="false">L23</f>
        <v>8631.4504</v>
      </c>
      <c r="G23" s="73" t="n">
        <f aca="false">O23</f>
        <v>43.0658</v>
      </c>
      <c r="H23" s="73" t="n">
        <f aca="false">U23</f>
        <v>8608.6208</v>
      </c>
      <c r="I23" s="73" t="n">
        <f aca="false">W23</f>
        <v>42.0066</v>
      </c>
      <c r="J23" s="73" t="n">
        <f aca="false">U23</f>
        <v>8608.6208</v>
      </c>
      <c r="K23" s="73" t="n">
        <f aca="false">X23</f>
        <v>43.0649</v>
      </c>
      <c r="L23" s="71" t="n">
        <v>8631.4504</v>
      </c>
      <c r="M23" s="71" t="n">
        <v>39.9364</v>
      </c>
      <c r="N23" s="71" t="n">
        <v>42.0027</v>
      </c>
      <c r="O23" s="71" t="n">
        <v>43.0658</v>
      </c>
      <c r="P23" s="72" t="n">
        <v>3016164</v>
      </c>
      <c r="Q23" s="71" t="n">
        <v>22424.34</v>
      </c>
      <c r="R23" s="99" t="n">
        <v>50.83</v>
      </c>
      <c r="S23" s="71" t="n">
        <f aca="false">Q23/3600</f>
        <v>6.22898333333333</v>
      </c>
      <c r="T23" s="74"/>
      <c r="U23" s="0" t="n">
        <v>8608.6208</v>
      </c>
      <c r="V23" s="0" t="n">
        <v>39.9362</v>
      </c>
      <c r="W23" s="0" t="n">
        <v>42.0066</v>
      </c>
      <c r="X23" s="0" t="n">
        <v>43.0649</v>
      </c>
      <c r="Y23" s="0" t="n">
        <v>2799267</v>
      </c>
      <c r="Z23" s="71"/>
      <c r="AA23" s="99"/>
      <c r="AB23" s="71" t="n">
        <f aca="false">Z23/3600</f>
        <v>0</v>
      </c>
      <c r="AC23" s="100" t="e">
        <f aca="false">RBJM($L23:$M26,U23:V26)</f>
        <v>#VALUE!</v>
      </c>
      <c r="AD23" s="100" t="e">
        <f aca="false">RBJM($D23:$E26,H23:I26)</f>
        <v>#VALUE!</v>
      </c>
      <c r="AE23" s="100" t="e">
        <f aca="false">RBJM($F23:$G26,J23:K26)</f>
        <v>#VALUE!</v>
      </c>
      <c r="AF23" s="62" t="n">
        <f aca="false">IF(Y23=0,0,(Y23-P23)/P23)</f>
        <v>-0.0719115406191441</v>
      </c>
      <c r="AG23" s="47" t="str">
        <f aca="false">IF(OR(U23=0,V23=0,W23=0,X23=0,AND(L23=U23,M23=V23,N23=W23,O23=X23)),"","!")</f>
        <v>!</v>
      </c>
    </row>
    <row r="24" customFormat="false" ht="12.75" hidden="false" customHeight="false" outlineLevel="0" collapsed="false">
      <c r="A24" s="63"/>
      <c r="B24" s="63" t="s">
        <v>51</v>
      </c>
      <c r="C24" s="63" t="n">
        <v>27</v>
      </c>
      <c r="D24" s="57" t="n">
        <f aca="false">L24</f>
        <v>3505.0672</v>
      </c>
      <c r="E24" s="57" t="n">
        <f aca="false">N24</f>
        <v>39.8202</v>
      </c>
      <c r="F24" s="57" t="n">
        <f aca="false">L24</f>
        <v>3505.0672</v>
      </c>
      <c r="G24" s="57" t="n">
        <f aca="false">O24</f>
        <v>40.7249</v>
      </c>
      <c r="H24" s="57" t="n">
        <f aca="false">U24</f>
        <v>3494.4168</v>
      </c>
      <c r="I24" s="57" t="n">
        <f aca="false">W24</f>
        <v>39.829</v>
      </c>
      <c r="J24" s="57" t="n">
        <f aca="false">U24</f>
        <v>3494.4168</v>
      </c>
      <c r="K24" s="57" t="n">
        <f aca="false">X24</f>
        <v>40.7227</v>
      </c>
      <c r="L24" s="58" t="n">
        <v>3505.0672</v>
      </c>
      <c r="M24" s="58" t="n">
        <v>36.9837</v>
      </c>
      <c r="N24" s="58" t="n">
        <v>39.8202</v>
      </c>
      <c r="O24" s="58" t="n">
        <v>40.7249</v>
      </c>
      <c r="P24" s="59" t="n">
        <v>1513055</v>
      </c>
      <c r="Q24" s="58" t="n">
        <v>19199.37</v>
      </c>
      <c r="R24" s="99" t="n">
        <v>40.61</v>
      </c>
      <c r="S24" s="58" t="n">
        <f aca="false">Q24/3600</f>
        <v>5.33315833333333</v>
      </c>
      <c r="T24" s="60"/>
      <c r="U24" s="0" t="n">
        <v>3494.4168</v>
      </c>
      <c r="V24" s="0" t="n">
        <v>36.9849</v>
      </c>
      <c r="W24" s="0" t="n">
        <v>39.829</v>
      </c>
      <c r="X24" s="0" t="n">
        <v>40.7227</v>
      </c>
      <c r="Y24" s="0" t="n">
        <v>1400571</v>
      </c>
      <c r="Z24" s="58"/>
      <c r="AA24" s="99"/>
      <c r="AB24" s="58" t="n">
        <f aca="false">Z24/3600</f>
        <v>0</v>
      </c>
      <c r="AC24" s="60"/>
      <c r="AD24" s="60"/>
      <c r="AE24" s="60"/>
      <c r="AF24" s="65" t="n">
        <f aca="false">IF(Y24=0,0,(Y24-P24)/P24)</f>
        <v>-0.0743423074508197</v>
      </c>
      <c r="AG24" s="47" t="str">
        <f aca="false">IF(OR(U24=0,V24=0,W24=0,X24=0,AND(L24=U24,M24=V24,N24=W24,O24=X24)),"","!")</f>
        <v>!</v>
      </c>
    </row>
    <row r="25" customFormat="false" ht="12.75" hidden="false" customHeight="false" outlineLevel="0" collapsed="false">
      <c r="A25" s="63"/>
      <c r="B25" s="63"/>
      <c r="C25" s="63" t="n">
        <v>32</v>
      </c>
      <c r="D25" s="57" t="n">
        <f aca="false">L25</f>
        <v>1484.0088</v>
      </c>
      <c r="E25" s="57" t="n">
        <f aca="false">N25</f>
        <v>37.8936</v>
      </c>
      <c r="F25" s="57" t="n">
        <f aca="false">L25</f>
        <v>1484.0088</v>
      </c>
      <c r="G25" s="57" t="n">
        <f aca="false">O25</f>
        <v>39.068</v>
      </c>
      <c r="H25" s="57" t="n">
        <f aca="false">U25</f>
        <v>1477.4336</v>
      </c>
      <c r="I25" s="57" t="n">
        <f aca="false">W25</f>
        <v>37.9017</v>
      </c>
      <c r="J25" s="57" t="n">
        <f aca="false">U25</f>
        <v>1477.4336</v>
      </c>
      <c r="K25" s="57" t="n">
        <f aca="false">X25</f>
        <v>39.0722</v>
      </c>
      <c r="L25" s="58" t="n">
        <v>1484.0088</v>
      </c>
      <c r="M25" s="58" t="n">
        <v>34.1656</v>
      </c>
      <c r="N25" s="58" t="n">
        <v>37.8936</v>
      </c>
      <c r="O25" s="58" t="n">
        <v>39.068</v>
      </c>
      <c r="P25" s="59" t="n">
        <v>732865</v>
      </c>
      <c r="Q25" s="58" t="n">
        <v>17842.12</v>
      </c>
      <c r="R25" s="99" t="n">
        <v>36.28</v>
      </c>
      <c r="S25" s="58" t="n">
        <f aca="false">Q25/3600</f>
        <v>4.95614444444444</v>
      </c>
      <c r="T25" s="60"/>
      <c r="U25" s="0" t="n">
        <v>1477.4336</v>
      </c>
      <c r="V25" s="0" t="n">
        <v>34.1679</v>
      </c>
      <c r="W25" s="0" t="n">
        <v>37.9017</v>
      </c>
      <c r="X25" s="0" t="n">
        <v>39.0722</v>
      </c>
      <c r="Y25" s="0" t="n">
        <v>678130</v>
      </c>
      <c r="Z25" s="58"/>
      <c r="AA25" s="99"/>
      <c r="AB25" s="58" t="n">
        <f aca="false">Z25/3600</f>
        <v>0</v>
      </c>
      <c r="AC25" s="60"/>
      <c r="AD25" s="60"/>
      <c r="AE25" s="60"/>
      <c r="AF25" s="65" t="n">
        <f aca="false">IF(Y25=0,0,(Y25-P25)/P25)</f>
        <v>-0.07468633377225</v>
      </c>
      <c r="AG25" s="47" t="str">
        <f aca="false">IF(OR(U25=0,V25=0,W25=0,X25=0,AND(L25=U25,M25=V25,N25=W25,O25=X25)),"","!")</f>
        <v>!</v>
      </c>
    </row>
    <row r="26" customFormat="false" ht="13.5" hidden="false" customHeight="false" outlineLevel="0" collapsed="false">
      <c r="A26" s="63"/>
      <c r="B26" s="66"/>
      <c r="C26" s="66" t="n">
        <v>37</v>
      </c>
      <c r="D26" s="67" t="n">
        <f aca="false">L26</f>
        <v>625.0936</v>
      </c>
      <c r="E26" s="67" t="n">
        <f aca="false">N26</f>
        <v>36.1005</v>
      </c>
      <c r="F26" s="67" t="n">
        <f aca="false">L26</f>
        <v>625.0936</v>
      </c>
      <c r="G26" s="67" t="n">
        <f aca="false">O26</f>
        <v>37.8089</v>
      </c>
      <c r="H26" s="67" t="n">
        <f aca="false">U26</f>
        <v>622.464</v>
      </c>
      <c r="I26" s="67" t="n">
        <f aca="false">W26</f>
        <v>36.0947</v>
      </c>
      <c r="J26" s="67" t="n">
        <f aca="false">U26</f>
        <v>622.464</v>
      </c>
      <c r="K26" s="67" t="n">
        <f aca="false">X26</f>
        <v>37.784</v>
      </c>
      <c r="L26" s="68" t="n">
        <v>625.0936</v>
      </c>
      <c r="M26" s="68" t="n">
        <v>31.5855</v>
      </c>
      <c r="N26" s="68" t="n">
        <v>36.1005</v>
      </c>
      <c r="O26" s="68" t="n">
        <v>37.8089</v>
      </c>
      <c r="P26" s="69" t="n">
        <v>334547</v>
      </c>
      <c r="Q26" s="68" t="n">
        <v>17084.39</v>
      </c>
      <c r="R26" s="68" t="n">
        <v>33.43</v>
      </c>
      <c r="S26" s="68" t="n">
        <f aca="false">Q26/3600</f>
        <v>4.74566388888889</v>
      </c>
      <c r="T26" s="66"/>
      <c r="U26" s="0" t="n">
        <v>622.464</v>
      </c>
      <c r="V26" s="0" t="n">
        <v>31.589</v>
      </c>
      <c r="W26" s="0" t="n">
        <v>36.0947</v>
      </c>
      <c r="X26" s="0" t="n">
        <v>37.784</v>
      </c>
      <c r="Y26" s="0" t="n">
        <v>308678</v>
      </c>
      <c r="Z26" s="68"/>
      <c r="AA26" s="68"/>
      <c r="AB26" s="68" t="n">
        <f aca="false">Z26/3600</f>
        <v>0</v>
      </c>
      <c r="AC26" s="66"/>
      <c r="AD26" s="66"/>
      <c r="AE26" s="66"/>
      <c r="AF26" s="65" t="n">
        <f aca="false">IF(Y26=0,0,(Y26-P26)/P26)</f>
        <v>-0.0773254580073951</v>
      </c>
      <c r="AG26" s="47" t="str">
        <f aca="false">IF(OR(U26=0,V26=0,W26=0,X26=0,AND(L26=U26,M26=V26,N26=W26,O26=X26)),"","!")</f>
        <v>!</v>
      </c>
    </row>
    <row r="27" customFormat="false" ht="12.75" hidden="false" customHeight="false" outlineLevel="0" collapsed="false">
      <c r="A27" s="63"/>
      <c r="B27" s="56" t="s">
        <v>52</v>
      </c>
      <c r="C27" s="56" t="n">
        <v>22</v>
      </c>
      <c r="D27" s="73" t="n">
        <f aca="false">L27</f>
        <v>21427.3976</v>
      </c>
      <c r="E27" s="73" t="n">
        <f aca="false">N27</f>
        <v>40.1008</v>
      </c>
      <c r="F27" s="73" t="n">
        <f aca="false">L27</f>
        <v>21427.3976</v>
      </c>
      <c r="G27" s="73" t="n">
        <f aca="false">O27</f>
        <v>43.2053</v>
      </c>
      <c r="H27" s="73" t="n">
        <f aca="false">U27</f>
        <v>21381.5104</v>
      </c>
      <c r="I27" s="73" t="n">
        <f aca="false">W27</f>
        <v>40.1048</v>
      </c>
      <c r="J27" s="73" t="n">
        <f aca="false">U27</f>
        <v>21381.5104</v>
      </c>
      <c r="K27" s="73" t="n">
        <f aca="false">X27</f>
        <v>43.2097</v>
      </c>
      <c r="L27" s="71" t="n">
        <v>21427.3976</v>
      </c>
      <c r="M27" s="71" t="n">
        <v>38.7605</v>
      </c>
      <c r="N27" s="71" t="n">
        <v>40.1008</v>
      </c>
      <c r="O27" s="71" t="n">
        <v>43.2053</v>
      </c>
      <c r="P27" s="72" t="n">
        <v>5797814</v>
      </c>
      <c r="Q27" s="71" t="n">
        <v>45378.34</v>
      </c>
      <c r="R27" s="99" t="n">
        <v>87.9</v>
      </c>
      <c r="S27" s="71" t="n">
        <f aca="false">Q27/3600</f>
        <v>12.6050944444444</v>
      </c>
      <c r="T27" s="74"/>
      <c r="U27" s="0" t="n">
        <v>21381.5104</v>
      </c>
      <c r="V27" s="0" t="n">
        <v>38.7602</v>
      </c>
      <c r="W27" s="0" t="n">
        <v>40.1048</v>
      </c>
      <c r="X27" s="0" t="n">
        <v>43.2097</v>
      </c>
      <c r="Y27" s="0" t="n">
        <v>5266730</v>
      </c>
      <c r="Z27" s="71"/>
      <c r="AA27" s="99"/>
      <c r="AB27" s="71" t="n">
        <f aca="false">Z27/3600</f>
        <v>0</v>
      </c>
      <c r="AC27" s="100" t="e">
        <f aca="false">RBJM($L27:$M30,U27:V30)</f>
        <v>#VALUE!</v>
      </c>
      <c r="AD27" s="100" t="e">
        <f aca="false">RBJM($D27:$E30,H27:I30)</f>
        <v>#VALUE!</v>
      </c>
      <c r="AE27" s="100" t="e">
        <f aca="false">RBJM($F27:$G30,J27:K30)</f>
        <v>#VALUE!</v>
      </c>
      <c r="AF27" s="62" t="n">
        <f aca="false">IF(Y27=0,0,(Y27-P27)/P27)</f>
        <v>-0.0916007308961619</v>
      </c>
      <c r="AG27" s="47" t="str">
        <f aca="false">IF(OR(U27=0,V27=0,W27=0,X27=0,AND(L27=U27,M27=V27,N27=W27,O27=X27)),"","!")</f>
        <v>!</v>
      </c>
    </row>
    <row r="28" customFormat="false" ht="12.75" hidden="false" customHeight="false" outlineLevel="0" collapsed="false">
      <c r="A28" s="63"/>
      <c r="B28" s="63" t="s">
        <v>53</v>
      </c>
      <c r="C28" s="63" t="n">
        <v>27</v>
      </c>
      <c r="D28" s="57" t="n">
        <f aca="false">L28</f>
        <v>6652.256</v>
      </c>
      <c r="E28" s="57" t="n">
        <f aca="false">N28</f>
        <v>38.8109</v>
      </c>
      <c r="F28" s="57" t="n">
        <f aca="false">L28</f>
        <v>6652.256</v>
      </c>
      <c r="G28" s="57" t="n">
        <f aca="false">O28</f>
        <v>41.1888</v>
      </c>
      <c r="H28" s="57" t="n">
        <f aca="false">U28</f>
        <v>6623.8248</v>
      </c>
      <c r="I28" s="57" t="n">
        <f aca="false">W28</f>
        <v>38.8152</v>
      </c>
      <c r="J28" s="57" t="n">
        <f aca="false">U28</f>
        <v>6623.8248</v>
      </c>
      <c r="K28" s="57" t="n">
        <f aca="false">X28</f>
        <v>41.1783</v>
      </c>
      <c r="L28" s="58" t="n">
        <v>6652.256</v>
      </c>
      <c r="M28" s="58" t="n">
        <v>36.7461</v>
      </c>
      <c r="N28" s="58" t="n">
        <v>38.8109</v>
      </c>
      <c r="O28" s="58" t="n">
        <v>41.1888</v>
      </c>
      <c r="P28" s="59" t="n">
        <v>2889616</v>
      </c>
      <c r="Q28" s="58" t="n">
        <v>38320.78</v>
      </c>
      <c r="R28" s="99" t="n">
        <v>75.26</v>
      </c>
      <c r="S28" s="58" t="n">
        <f aca="false">Q28/3600</f>
        <v>10.6446611111111</v>
      </c>
      <c r="T28" s="60"/>
      <c r="U28" s="0" t="n">
        <v>6623.8248</v>
      </c>
      <c r="V28" s="0" t="n">
        <v>36.7464</v>
      </c>
      <c r="W28" s="0" t="n">
        <v>38.8152</v>
      </c>
      <c r="X28" s="0" t="n">
        <v>41.1783</v>
      </c>
      <c r="Y28" s="0" t="n">
        <v>2621149</v>
      </c>
      <c r="Z28" s="58"/>
      <c r="AA28" s="99"/>
      <c r="AB28" s="58" t="n">
        <f aca="false">Z28/3600</f>
        <v>0</v>
      </c>
      <c r="AC28" s="60"/>
      <c r="AD28" s="60"/>
      <c r="AE28" s="60"/>
      <c r="AF28" s="65" t="n">
        <f aca="false">IF(Y28=0,0,(Y28-P28)/P28)</f>
        <v>-0.0929075005121788</v>
      </c>
      <c r="AG28" s="47" t="str">
        <f aca="false">IF(OR(U28=0,V28=0,W28=0,X28=0,AND(L28=U28,M28=V28,N28=W28,O28=X28)),"","!")</f>
        <v>!</v>
      </c>
    </row>
    <row r="29" customFormat="false" ht="12.75" hidden="false" customHeight="false" outlineLevel="0" collapsed="false">
      <c r="A29" s="63"/>
      <c r="B29" s="63"/>
      <c r="C29" s="63" t="n">
        <v>32</v>
      </c>
      <c r="D29" s="57" t="n">
        <f aca="false">L29</f>
        <v>3022.2808</v>
      </c>
      <c r="E29" s="57" t="n">
        <f aca="false">N29</f>
        <v>37.5897</v>
      </c>
      <c r="F29" s="57" t="n">
        <f aca="false">L29</f>
        <v>3022.2808</v>
      </c>
      <c r="G29" s="57" t="n">
        <f aca="false">O29</f>
        <v>39.1457</v>
      </c>
      <c r="H29" s="57" t="n">
        <f aca="false">U29</f>
        <v>3007.2744</v>
      </c>
      <c r="I29" s="57" t="n">
        <f aca="false">W29</f>
        <v>37.5646</v>
      </c>
      <c r="J29" s="57" t="n">
        <f aca="false">U29</f>
        <v>3007.2744</v>
      </c>
      <c r="K29" s="57" t="n">
        <f aca="false">X29</f>
        <v>39.1522</v>
      </c>
      <c r="L29" s="58" t="n">
        <v>3022.2808</v>
      </c>
      <c r="M29" s="58" t="n">
        <v>34.6153</v>
      </c>
      <c r="N29" s="58" t="n">
        <v>37.5897</v>
      </c>
      <c r="O29" s="58" t="n">
        <v>39.1457</v>
      </c>
      <c r="P29" s="59" t="n">
        <v>1514444</v>
      </c>
      <c r="Q29" s="58" t="n">
        <v>35166.89</v>
      </c>
      <c r="R29" s="99" t="n">
        <v>68.49</v>
      </c>
      <c r="S29" s="58" t="n">
        <f aca="false">Q29/3600</f>
        <v>9.76858055555556</v>
      </c>
      <c r="T29" s="60"/>
      <c r="U29" s="0" t="n">
        <v>3007.2744</v>
      </c>
      <c r="V29" s="0" t="n">
        <v>34.6171</v>
      </c>
      <c r="W29" s="0" t="n">
        <v>37.5646</v>
      </c>
      <c r="X29" s="0" t="n">
        <v>39.1522</v>
      </c>
      <c r="Y29" s="0" t="n">
        <v>1378034</v>
      </c>
      <c r="Z29" s="58"/>
      <c r="AA29" s="99"/>
      <c r="AB29" s="58" t="n">
        <f aca="false">Z29/3600</f>
        <v>0</v>
      </c>
      <c r="AC29" s="60"/>
      <c r="AD29" s="60"/>
      <c r="AE29" s="60"/>
      <c r="AF29" s="65" t="n">
        <f aca="false">IF(Y29=0,0,(Y29-P29)/P29)</f>
        <v>-0.0900726603294675</v>
      </c>
      <c r="AG29" s="47" t="str">
        <f aca="false">IF(OR(U29=0,V29=0,W29=0,X29=0,AND(L29=U29,M29=V29,N29=W29,O29=X29)),"","!")</f>
        <v>!</v>
      </c>
    </row>
    <row r="30" customFormat="false" ht="13.5" hidden="false" customHeight="false" outlineLevel="0" collapsed="false">
      <c r="A30" s="63"/>
      <c r="B30" s="66"/>
      <c r="C30" s="66" t="n">
        <v>37</v>
      </c>
      <c r="D30" s="67" t="n">
        <f aca="false">L30</f>
        <v>1443.5704</v>
      </c>
      <c r="E30" s="67" t="n">
        <f aca="false">N30</f>
        <v>36.1229</v>
      </c>
      <c r="F30" s="67" t="n">
        <f aca="false">L30</f>
        <v>1443.5704</v>
      </c>
      <c r="G30" s="67" t="n">
        <f aca="false">O30</f>
        <v>36.8846</v>
      </c>
      <c r="H30" s="67" t="n">
        <f aca="false">U30</f>
        <v>1437.7528</v>
      </c>
      <c r="I30" s="67" t="n">
        <f aca="false">W30</f>
        <v>36.1002</v>
      </c>
      <c r="J30" s="67" t="n">
        <f aca="false">U30</f>
        <v>1437.7528</v>
      </c>
      <c r="K30" s="67" t="n">
        <f aca="false">X30</f>
        <v>36.9042</v>
      </c>
      <c r="L30" s="68" t="n">
        <v>1443.5704</v>
      </c>
      <c r="M30" s="68" t="n">
        <v>32.2908</v>
      </c>
      <c r="N30" s="68" t="n">
        <v>36.1229</v>
      </c>
      <c r="O30" s="68" t="n">
        <v>36.8846</v>
      </c>
      <c r="P30" s="69" t="n">
        <v>795330</v>
      </c>
      <c r="Q30" s="68" t="n">
        <v>33843.99</v>
      </c>
      <c r="R30" s="68" t="n">
        <v>61.33</v>
      </c>
      <c r="S30" s="68" t="n">
        <f aca="false">Q30/3600</f>
        <v>9.40110833333333</v>
      </c>
      <c r="T30" s="66"/>
      <c r="U30" s="0" t="n">
        <v>1437.7528</v>
      </c>
      <c r="V30" s="0" t="n">
        <v>32.2907</v>
      </c>
      <c r="W30" s="0" t="n">
        <v>36.1002</v>
      </c>
      <c r="X30" s="0" t="n">
        <v>36.9042</v>
      </c>
      <c r="Y30" s="0" t="n">
        <v>729222</v>
      </c>
      <c r="Z30" s="68"/>
      <c r="AA30" s="68"/>
      <c r="AB30" s="68" t="n">
        <f aca="false">Z30/3600</f>
        <v>0</v>
      </c>
      <c r="AC30" s="66"/>
      <c r="AD30" s="66"/>
      <c r="AE30" s="66"/>
      <c r="AF30" s="65" t="n">
        <f aca="false">IF(Y30=0,0,(Y30-P30)/P30)</f>
        <v>-0.0831202142506884</v>
      </c>
      <c r="AG30" s="47" t="str">
        <f aca="false">IF(OR(U30=0,V30=0,W30=0,X30=0,AND(L30=U30,M30=V30,N30=W30,O30=X30)),"","!")</f>
        <v>!</v>
      </c>
    </row>
    <row r="31" customFormat="false" ht="12.75" hidden="false" customHeight="false" outlineLevel="0" collapsed="false">
      <c r="A31" s="63"/>
      <c r="B31" s="56" t="s">
        <v>54</v>
      </c>
      <c r="C31" s="56" t="n">
        <v>22</v>
      </c>
      <c r="D31" s="75" t="n">
        <f aca="false">L31</f>
        <v>21460.3512</v>
      </c>
      <c r="E31" s="75" t="n">
        <f aca="false">N31</f>
        <v>43.6501</v>
      </c>
      <c r="F31" s="75" t="n">
        <f aca="false">L31</f>
        <v>21460.3512</v>
      </c>
      <c r="G31" s="75" t="n">
        <f aca="false">O31</f>
        <v>44.8852</v>
      </c>
      <c r="H31" s="75" t="n">
        <f aca="false">U31</f>
        <v>21415.52</v>
      </c>
      <c r="I31" s="75" t="n">
        <f aca="false">W31</f>
        <v>43.6559</v>
      </c>
      <c r="J31" s="75" t="n">
        <f aca="false">U31</f>
        <v>21415.52</v>
      </c>
      <c r="K31" s="75" t="n">
        <f aca="false">X31</f>
        <v>44.8893</v>
      </c>
      <c r="L31" s="71" t="n">
        <v>21460.3512</v>
      </c>
      <c r="M31" s="71" t="n">
        <v>39.5156</v>
      </c>
      <c r="N31" s="71" t="n">
        <v>43.6501</v>
      </c>
      <c r="O31" s="71" t="n">
        <v>44.8852</v>
      </c>
      <c r="P31" s="72" t="n">
        <v>5799594</v>
      </c>
      <c r="Q31" s="71" t="n">
        <v>49788.56</v>
      </c>
      <c r="R31" s="99" t="n">
        <v>106.57</v>
      </c>
      <c r="S31" s="71" t="n">
        <f aca="false">Q31/3600</f>
        <v>13.8301555555556</v>
      </c>
      <c r="T31" s="74"/>
      <c r="U31" s="0" t="n">
        <v>21415.52</v>
      </c>
      <c r="V31" s="0" t="n">
        <v>39.5153</v>
      </c>
      <c r="W31" s="0" t="n">
        <v>43.6559</v>
      </c>
      <c r="X31" s="0" t="n">
        <v>44.8893</v>
      </c>
      <c r="Y31" s="0" t="n">
        <v>5357363</v>
      </c>
      <c r="Z31" s="71"/>
      <c r="AA31" s="71"/>
      <c r="AB31" s="71" t="n">
        <f aca="false">Z31/3600</f>
        <v>0</v>
      </c>
      <c r="AC31" s="100" t="e">
        <f aca="false">RBJM($L31:$M34,U31:V34)</f>
        <v>#VALUE!</v>
      </c>
      <c r="AD31" s="100" t="e">
        <f aca="false">RBJM($D31:$E34,H31:I34)</f>
        <v>#VALUE!</v>
      </c>
      <c r="AE31" s="100" t="e">
        <f aca="false">RBJM($F31:$G34,J31:K34)</f>
        <v>#VALUE!</v>
      </c>
      <c r="AF31" s="62" t="n">
        <f aca="false">IF(Y31=0,0,(Y31-P31)/P31)</f>
        <v>-0.0762520617822558</v>
      </c>
      <c r="AG31" s="47" t="str">
        <f aca="false">IF(OR(U31=0,V31=0,W31=0,X31=0,AND(L31=U31,M31=V31,N31=W31,O31=X31)),"","!")</f>
        <v>!</v>
      </c>
    </row>
    <row r="32" customFormat="false" ht="12.75" hidden="false" customHeight="false" outlineLevel="0" collapsed="false">
      <c r="A32" s="63"/>
      <c r="B32" s="63" t="s">
        <v>55</v>
      </c>
      <c r="C32" s="63" t="n">
        <v>27</v>
      </c>
      <c r="D32" s="76" t="n">
        <f aca="false">L32</f>
        <v>7437.98</v>
      </c>
      <c r="E32" s="76" t="n">
        <f aca="false">N32</f>
        <v>42.0899</v>
      </c>
      <c r="F32" s="76" t="n">
        <f aca="false">L32</f>
        <v>7437.98</v>
      </c>
      <c r="G32" s="76" t="n">
        <f aca="false">O32</f>
        <v>42.5633</v>
      </c>
      <c r="H32" s="76" t="n">
        <f aca="false">U32</f>
        <v>7408.8128</v>
      </c>
      <c r="I32" s="76" t="n">
        <f aca="false">W32</f>
        <v>42.0925</v>
      </c>
      <c r="J32" s="76" t="n">
        <f aca="false">U32</f>
        <v>7408.8128</v>
      </c>
      <c r="K32" s="76" t="n">
        <f aca="false">X32</f>
        <v>42.5513</v>
      </c>
      <c r="L32" s="58" t="n">
        <v>7437.98</v>
      </c>
      <c r="M32" s="58" t="n">
        <v>37.5751</v>
      </c>
      <c r="N32" s="58" t="n">
        <v>42.0899</v>
      </c>
      <c r="O32" s="58" t="n">
        <v>42.5633</v>
      </c>
      <c r="P32" s="59" t="n">
        <v>3412413</v>
      </c>
      <c r="Q32" s="58" t="n">
        <v>43170.56</v>
      </c>
      <c r="R32" s="99" t="n">
        <v>90.55</v>
      </c>
      <c r="S32" s="58" t="n">
        <f aca="false">Q32/3600</f>
        <v>11.9918222222222</v>
      </c>
      <c r="T32" s="60"/>
      <c r="U32" s="0" t="n">
        <v>7408.8128</v>
      </c>
      <c r="V32" s="0" t="n">
        <v>37.5749</v>
      </c>
      <c r="W32" s="0" t="n">
        <v>42.0925</v>
      </c>
      <c r="X32" s="0" t="n">
        <v>42.5513</v>
      </c>
      <c r="Y32" s="0" t="n">
        <v>3112025</v>
      </c>
      <c r="Z32" s="58"/>
      <c r="AA32" s="99"/>
      <c r="AB32" s="58" t="n">
        <f aca="false">Z32/3600</f>
        <v>0</v>
      </c>
      <c r="AC32" s="60"/>
      <c r="AD32" s="60"/>
      <c r="AE32" s="60"/>
      <c r="AF32" s="65" t="n">
        <f aca="false">IF(Y32=0,0,(Y32-P32)/P32)</f>
        <v>-0.0880280317769274</v>
      </c>
      <c r="AG32" s="47" t="str">
        <f aca="false">IF(OR(U32=0,V32=0,W32=0,X32=0,AND(L32=U32,M32=V32,N32=W32,O32=X32)),"","!")</f>
        <v>!</v>
      </c>
    </row>
    <row r="33" customFormat="false" ht="12.75" hidden="false" customHeight="false" outlineLevel="0" collapsed="false">
      <c r="A33" s="63"/>
      <c r="B33" s="63"/>
      <c r="C33" s="63" t="n">
        <v>32</v>
      </c>
      <c r="D33" s="76" t="n">
        <f aca="false">L33</f>
        <v>3443.6576</v>
      </c>
      <c r="E33" s="76" t="n">
        <f aca="false">N33</f>
        <v>40.4319</v>
      </c>
      <c r="F33" s="76" t="n">
        <f aca="false">L33</f>
        <v>3443.6576</v>
      </c>
      <c r="G33" s="76" t="n">
        <f aca="false">O33</f>
        <v>40.2149</v>
      </c>
      <c r="H33" s="76" t="n">
        <f aca="false">U33</f>
        <v>3427.456</v>
      </c>
      <c r="I33" s="76" t="n">
        <f aca="false">W33</f>
        <v>40.4101</v>
      </c>
      <c r="J33" s="76" t="n">
        <f aca="false">U33</f>
        <v>3427.456</v>
      </c>
      <c r="K33" s="76" t="n">
        <f aca="false">X33</f>
        <v>40.2133</v>
      </c>
      <c r="L33" s="58" t="n">
        <v>3443.6576</v>
      </c>
      <c r="M33" s="58" t="n">
        <v>35.6157</v>
      </c>
      <c r="N33" s="58" t="n">
        <v>40.4319</v>
      </c>
      <c r="O33" s="58" t="n">
        <v>40.2149</v>
      </c>
      <c r="P33" s="59" t="n">
        <v>1898230</v>
      </c>
      <c r="Q33" s="58" t="n">
        <v>39100.48</v>
      </c>
      <c r="R33" s="99" t="n">
        <v>77.49</v>
      </c>
      <c r="S33" s="58" t="n">
        <f aca="false">Q33/3600</f>
        <v>10.8612444444444</v>
      </c>
      <c r="T33" s="60"/>
      <c r="U33" s="0" t="n">
        <v>3427.456</v>
      </c>
      <c r="V33" s="0" t="n">
        <v>35.6152</v>
      </c>
      <c r="W33" s="0" t="n">
        <v>40.4101</v>
      </c>
      <c r="X33" s="0" t="n">
        <v>40.2133</v>
      </c>
      <c r="Y33" s="0" t="n">
        <v>1727159</v>
      </c>
      <c r="Z33" s="58"/>
      <c r="AA33" s="99"/>
      <c r="AB33" s="58" t="n">
        <f aca="false">Z33/3600</f>
        <v>0</v>
      </c>
      <c r="AC33" s="60"/>
      <c r="AD33" s="60"/>
      <c r="AE33" s="60"/>
      <c r="AF33" s="65" t="n">
        <f aca="false">IF(Y33=0,0,(Y33-P33)/P33)</f>
        <v>-0.0901213235487797</v>
      </c>
      <c r="AG33" s="47" t="str">
        <f aca="false">IF(OR(U33=0,V33=0,W33=0,X33=0,AND(L33=U33,M33=V33,N33=W33,O33=X33)),"","!")</f>
        <v>!</v>
      </c>
    </row>
    <row r="34" customFormat="false" ht="13.5" hidden="false" customHeight="false" outlineLevel="0" collapsed="false">
      <c r="A34" s="63"/>
      <c r="B34" s="66"/>
      <c r="C34" s="66" t="n">
        <v>37</v>
      </c>
      <c r="D34" s="77" t="n">
        <f aca="false">L34</f>
        <v>1705.3416</v>
      </c>
      <c r="E34" s="77" t="n">
        <f aca="false">N34</f>
        <v>38.4102</v>
      </c>
      <c r="F34" s="77" t="n">
        <f aca="false">L34</f>
        <v>1705.3416</v>
      </c>
      <c r="G34" s="77" t="n">
        <f aca="false">O34</f>
        <v>37.722</v>
      </c>
      <c r="H34" s="77" t="n">
        <f aca="false">U34</f>
        <v>1699.26</v>
      </c>
      <c r="I34" s="77" t="n">
        <f aca="false">W34</f>
        <v>38.439</v>
      </c>
      <c r="J34" s="77" t="n">
        <f aca="false">U34</f>
        <v>1699.26</v>
      </c>
      <c r="K34" s="77" t="n">
        <f aca="false">X34</f>
        <v>37.6929</v>
      </c>
      <c r="L34" s="68" t="n">
        <v>1705.3416</v>
      </c>
      <c r="M34" s="68" t="n">
        <v>33.4889</v>
      </c>
      <c r="N34" s="68" t="n">
        <v>38.4102</v>
      </c>
      <c r="O34" s="68" t="n">
        <v>37.722</v>
      </c>
      <c r="P34" s="69" t="n">
        <v>1015716</v>
      </c>
      <c r="Q34" s="68" t="n">
        <v>37732.1</v>
      </c>
      <c r="R34" s="68" t="n">
        <v>79.85</v>
      </c>
      <c r="S34" s="68" t="n">
        <f aca="false">Q34/3600</f>
        <v>10.4811388888889</v>
      </c>
      <c r="T34" s="66"/>
      <c r="U34" s="0" t="n">
        <v>1699.26</v>
      </c>
      <c r="V34" s="0" t="n">
        <v>33.4867</v>
      </c>
      <c r="W34" s="0" t="n">
        <v>38.439</v>
      </c>
      <c r="X34" s="0" t="n">
        <v>37.6929</v>
      </c>
      <c r="Y34" s="0" t="n">
        <v>934462</v>
      </c>
      <c r="Z34" s="68"/>
      <c r="AA34" s="68"/>
      <c r="AB34" s="68" t="n">
        <f aca="false">Z34/3600</f>
        <v>0</v>
      </c>
      <c r="AC34" s="66"/>
      <c r="AD34" s="66"/>
      <c r="AE34" s="66"/>
      <c r="AF34" s="65" t="n">
        <f aca="false">IF(Y34=0,0,(Y34-P34)/P34)</f>
        <v>-0.0799967707508792</v>
      </c>
      <c r="AG34" s="47" t="str">
        <f aca="false">IF(OR(U34=0,V34=0,W34=0,X34=0,AND(L34=U34,M34=V34,N34=W34,O34=X34)),"","!")</f>
        <v>!</v>
      </c>
    </row>
    <row r="35" customFormat="false" ht="12.75" hidden="false" customHeight="false" outlineLevel="0" collapsed="false">
      <c r="A35" s="63"/>
      <c r="B35" s="56" t="s">
        <v>56</v>
      </c>
      <c r="C35" s="56" t="n">
        <v>22</v>
      </c>
      <c r="D35" s="75" t="n">
        <f aca="false">L35</f>
        <v>51328.9456</v>
      </c>
      <c r="E35" s="75" t="n">
        <f aca="false">N35</f>
        <v>41.9128</v>
      </c>
      <c r="F35" s="75" t="n">
        <f aca="false">L35</f>
        <v>51328.9456</v>
      </c>
      <c r="G35" s="75" t="n">
        <f aca="false">O35</f>
        <v>43.9819</v>
      </c>
      <c r="H35" s="75" t="n">
        <f aca="false">U35</f>
        <v>51316.7264</v>
      </c>
      <c r="I35" s="75" t="n">
        <f aca="false">W35</f>
        <v>41.9106</v>
      </c>
      <c r="J35" s="75" t="n">
        <f aca="false">U35</f>
        <v>51316.7264</v>
      </c>
      <c r="K35" s="75" t="n">
        <f aca="false">X35</f>
        <v>43.9836</v>
      </c>
      <c r="L35" s="71" t="n">
        <v>51328.9456</v>
      </c>
      <c r="M35" s="71" t="n">
        <v>38.2707</v>
      </c>
      <c r="N35" s="71" t="n">
        <v>41.9128</v>
      </c>
      <c r="O35" s="71" t="n">
        <v>43.9819</v>
      </c>
      <c r="P35" s="72" t="n">
        <v>8263678</v>
      </c>
      <c r="Q35" s="71" t="n">
        <v>62828.5</v>
      </c>
      <c r="R35" s="99" t="n">
        <v>144.76</v>
      </c>
      <c r="S35" s="71" t="n">
        <f aca="false">Q35/3600</f>
        <v>17.4523611111111</v>
      </c>
      <c r="T35" s="74"/>
      <c r="U35" s="0" t="n">
        <v>51316.7264</v>
      </c>
      <c r="V35" s="0" t="n">
        <v>38.2711</v>
      </c>
      <c r="W35" s="0" t="n">
        <v>41.9106</v>
      </c>
      <c r="X35" s="0" t="n">
        <v>43.9836</v>
      </c>
      <c r="Y35" s="0" t="n">
        <v>8136845</v>
      </c>
      <c r="Z35" s="71"/>
      <c r="AA35" s="99"/>
      <c r="AB35" s="71" t="n">
        <f aca="false">Z35/3600</f>
        <v>0</v>
      </c>
      <c r="AC35" s="100" t="e">
        <f aca="false">RBJM($L35:$M38,U35:V38)</f>
        <v>#VALUE!</v>
      </c>
      <c r="AD35" s="100" t="e">
        <f aca="false">RBJM($D35:$E38,H35:I38)</f>
        <v>#VALUE!</v>
      </c>
      <c r="AE35" s="100" t="e">
        <f aca="false">RBJM($F35:$G38,J35:K38)</f>
        <v>#VALUE!</v>
      </c>
      <c r="AF35" s="62" t="n">
        <f aca="false">IF(Y35=0,0,(Y35-P35)/P35)</f>
        <v>-0.015348250500564</v>
      </c>
      <c r="AG35" s="47" t="str">
        <f aca="false">IF(OR(U35=0,V35=0,W35=0,X35=0,AND(L35=U35,M35=V35,N35=W35,O35=X35)),"","!")</f>
        <v>!</v>
      </c>
    </row>
    <row r="36" customFormat="false" ht="12.75" hidden="false" customHeight="false" outlineLevel="0" collapsed="false">
      <c r="A36" s="63"/>
      <c r="B36" s="63" t="s">
        <v>57</v>
      </c>
      <c r="C36" s="63" t="n">
        <v>27</v>
      </c>
      <c r="D36" s="76" t="n">
        <f aca="false">L36</f>
        <v>8041.0504</v>
      </c>
      <c r="E36" s="76" t="n">
        <f aca="false">N36</f>
        <v>40.4683</v>
      </c>
      <c r="F36" s="76" t="n">
        <f aca="false">L36</f>
        <v>8041.0504</v>
      </c>
      <c r="G36" s="76" t="n">
        <f aca="false">O36</f>
        <v>42.7878</v>
      </c>
      <c r="H36" s="76" t="n">
        <f aca="false">U36</f>
        <v>8036.8192</v>
      </c>
      <c r="I36" s="76" t="n">
        <f aca="false">W36</f>
        <v>40.4725</v>
      </c>
      <c r="J36" s="76" t="n">
        <f aca="false">U36</f>
        <v>8036.8192</v>
      </c>
      <c r="K36" s="76" t="n">
        <f aca="false">X36</f>
        <v>42.7923</v>
      </c>
      <c r="L36" s="58" t="n">
        <v>8041.0504</v>
      </c>
      <c r="M36" s="58" t="n">
        <v>35.4356</v>
      </c>
      <c r="N36" s="58" t="n">
        <v>40.4683</v>
      </c>
      <c r="O36" s="58" t="n">
        <v>42.7878</v>
      </c>
      <c r="P36" s="59" t="n">
        <v>2316905</v>
      </c>
      <c r="Q36" s="58" t="n">
        <v>47138.03</v>
      </c>
      <c r="R36" s="99" t="n">
        <v>91.36</v>
      </c>
      <c r="S36" s="58" t="n">
        <f aca="false">Q36/3600</f>
        <v>13.0938972222222</v>
      </c>
      <c r="T36" s="60"/>
      <c r="U36" s="0" t="n">
        <v>8036.8192</v>
      </c>
      <c r="V36" s="0" t="n">
        <v>35.4358</v>
      </c>
      <c r="W36" s="0" t="n">
        <v>40.4725</v>
      </c>
      <c r="X36" s="0" t="n">
        <v>42.7923</v>
      </c>
      <c r="Y36" s="0" t="n">
        <v>2212421</v>
      </c>
      <c r="Z36" s="58"/>
      <c r="AA36" s="99"/>
      <c r="AB36" s="58" t="n">
        <f aca="false">Z36/3600</f>
        <v>0</v>
      </c>
      <c r="AC36" s="60"/>
      <c r="AD36" s="60"/>
      <c r="AE36" s="60"/>
      <c r="AF36" s="65" t="n">
        <f aca="false">IF(Y36=0,0,(Y36-P36)/P36)</f>
        <v>-0.045096367783746</v>
      </c>
      <c r="AG36" s="47" t="str">
        <f aca="false">IF(OR(U36=0,V36=0,W36=0,X36=0,AND(L36=U36,M36=V36,N36=W36,O36=X36)),"","!")</f>
        <v>!</v>
      </c>
    </row>
    <row r="37" customFormat="false" ht="12.75" hidden="false" customHeight="false" outlineLevel="0" collapsed="false">
      <c r="A37" s="63"/>
      <c r="B37" s="63"/>
      <c r="C37" s="63" t="n">
        <v>32</v>
      </c>
      <c r="D37" s="76" t="n">
        <f aca="false">L37</f>
        <v>2235.3072</v>
      </c>
      <c r="E37" s="76" t="n">
        <f aca="false">N37</f>
        <v>38.9064</v>
      </c>
      <c r="F37" s="76" t="n">
        <f aca="false">L37</f>
        <v>2235.3072</v>
      </c>
      <c r="G37" s="76" t="n">
        <f aca="false">O37</f>
        <v>41.4322</v>
      </c>
      <c r="H37" s="76" t="n">
        <f aca="false">U37</f>
        <v>2230.0376</v>
      </c>
      <c r="I37" s="76" t="n">
        <f aca="false">W37</f>
        <v>38.9104</v>
      </c>
      <c r="J37" s="76" t="n">
        <f aca="false">U37</f>
        <v>2230.0376</v>
      </c>
      <c r="K37" s="76" t="n">
        <f aca="false">X37</f>
        <v>41.4361</v>
      </c>
      <c r="L37" s="58" t="n">
        <v>2235.3072</v>
      </c>
      <c r="M37" s="58" t="n">
        <v>33.604</v>
      </c>
      <c r="N37" s="58" t="n">
        <v>38.9064</v>
      </c>
      <c r="O37" s="58" t="n">
        <v>41.4322</v>
      </c>
      <c r="P37" s="59" t="n">
        <v>786629</v>
      </c>
      <c r="Q37" s="58" t="n">
        <v>42939.7</v>
      </c>
      <c r="R37" s="99" t="n">
        <v>80.38</v>
      </c>
      <c r="S37" s="58" t="n">
        <f aca="false">Q37/3600</f>
        <v>11.9276944444444</v>
      </c>
      <c r="T37" s="60"/>
      <c r="U37" s="0" t="n">
        <v>2230.0376</v>
      </c>
      <c r="V37" s="0" t="n">
        <v>33.6039</v>
      </c>
      <c r="W37" s="0" t="n">
        <v>38.9104</v>
      </c>
      <c r="X37" s="0" t="n">
        <v>41.4361</v>
      </c>
      <c r="Y37" s="0" t="n">
        <v>736100</v>
      </c>
      <c r="Z37" s="58"/>
      <c r="AA37" s="99"/>
      <c r="AB37" s="58" t="n">
        <f aca="false">Z37/3600</f>
        <v>0</v>
      </c>
      <c r="AC37" s="60"/>
      <c r="AD37" s="60"/>
      <c r="AE37" s="60"/>
      <c r="AF37" s="65" t="n">
        <f aca="false">IF(Y37=0,0,(Y37-P37)/P37)</f>
        <v>-0.0642348553129875</v>
      </c>
      <c r="AG37" s="47" t="str">
        <f aca="false">IF(OR(U37=0,V37=0,W37=0,X37=0,AND(L37=U37,M37=V37,N37=W37,O37=X37)),"","!")</f>
        <v>!</v>
      </c>
    </row>
    <row r="38" customFormat="false" ht="13.5" hidden="false" customHeight="false" outlineLevel="0" collapsed="false">
      <c r="A38" s="66"/>
      <c r="B38" s="66"/>
      <c r="C38" s="66" t="n">
        <v>37</v>
      </c>
      <c r="D38" s="77" t="n">
        <f aca="false">L38</f>
        <v>842.9672</v>
      </c>
      <c r="E38" s="77" t="n">
        <f aca="false">N38</f>
        <v>37.3137</v>
      </c>
      <c r="F38" s="77" t="n">
        <f aca="false">L38</f>
        <v>842.9672</v>
      </c>
      <c r="G38" s="77" t="n">
        <f aca="false">O38</f>
        <v>39.8808</v>
      </c>
      <c r="H38" s="77" t="n">
        <f aca="false">U38</f>
        <v>840.5736</v>
      </c>
      <c r="I38" s="77" t="n">
        <f aca="false">W38</f>
        <v>37.3153</v>
      </c>
      <c r="J38" s="77" t="n">
        <f aca="false">U38</f>
        <v>840.5736</v>
      </c>
      <c r="K38" s="77" t="n">
        <f aca="false">X38</f>
        <v>39.9269</v>
      </c>
      <c r="L38" s="68" t="n">
        <v>842.9672</v>
      </c>
      <c r="M38" s="68" t="n">
        <v>31.4856</v>
      </c>
      <c r="N38" s="68" t="n">
        <v>37.3137</v>
      </c>
      <c r="O38" s="68" t="n">
        <v>39.8808</v>
      </c>
      <c r="P38" s="69" t="n">
        <v>308069</v>
      </c>
      <c r="Q38" s="68" t="n">
        <v>41055.27</v>
      </c>
      <c r="R38" s="68" t="n">
        <v>68.71</v>
      </c>
      <c r="S38" s="68" t="n">
        <f aca="false">Q38/3600</f>
        <v>11.4042416666667</v>
      </c>
      <c r="T38" s="66"/>
      <c r="U38" s="0" t="n">
        <v>840.5736</v>
      </c>
      <c r="V38" s="0" t="n">
        <v>31.4881</v>
      </c>
      <c r="W38" s="0" t="n">
        <v>37.3153</v>
      </c>
      <c r="X38" s="0" t="n">
        <v>39.9269</v>
      </c>
      <c r="Y38" s="0" t="n">
        <v>285355</v>
      </c>
      <c r="Z38" s="68"/>
      <c r="AA38" s="68"/>
      <c r="AB38" s="68" t="n">
        <f aca="false">Z38/3600</f>
        <v>0</v>
      </c>
      <c r="AC38" s="66"/>
      <c r="AD38" s="66"/>
      <c r="AE38" s="66"/>
      <c r="AF38" s="65" t="n">
        <f aca="false">IF(Y38=0,0,(Y38-P38)/P38)</f>
        <v>-0.0737302357588722</v>
      </c>
      <c r="AG38" s="47" t="str">
        <f aca="false">IF(OR(U38=0,V38=0,W38=0,X38=0,AND(L38=U38,M38=V38,N38=W38,O38=X38)),"","!")</f>
        <v>!</v>
      </c>
    </row>
    <row r="39" customFormat="false" ht="12.75" hidden="false" customHeight="false" outlineLevel="0" collapsed="false">
      <c r="A39" s="56" t="s">
        <v>8</v>
      </c>
      <c r="B39" s="56" t="s">
        <v>58</v>
      </c>
      <c r="C39" s="56" t="n">
        <v>22</v>
      </c>
      <c r="D39" s="75" t="n">
        <f aca="false">L39</f>
        <v>4186.1072</v>
      </c>
      <c r="E39" s="75" t="n">
        <f aca="false">N39</f>
        <v>42.4677</v>
      </c>
      <c r="F39" s="75" t="n">
        <f aca="false">L39</f>
        <v>4186.1072</v>
      </c>
      <c r="G39" s="75" t="n">
        <f aca="false">O39</f>
        <v>43.0571</v>
      </c>
      <c r="H39" s="75" t="n">
        <f aca="false">U39</f>
        <v>4169.6344</v>
      </c>
      <c r="I39" s="75" t="n">
        <f aca="false">W39</f>
        <v>42.4671</v>
      </c>
      <c r="J39" s="75" t="n">
        <f aca="false">U39</f>
        <v>4169.6344</v>
      </c>
      <c r="K39" s="75" t="n">
        <f aca="false">X39</f>
        <v>43.0492</v>
      </c>
      <c r="L39" s="71" t="n">
        <v>4186.1072</v>
      </c>
      <c r="M39" s="71" t="n">
        <v>40.2387</v>
      </c>
      <c r="N39" s="71" t="n">
        <v>42.4677</v>
      </c>
      <c r="O39" s="71" t="n">
        <v>43.0571</v>
      </c>
      <c r="P39" s="72" t="n">
        <v>1618984</v>
      </c>
      <c r="Q39" s="71" t="n">
        <v>9585.37</v>
      </c>
      <c r="R39" s="99" t="n">
        <v>20.71</v>
      </c>
      <c r="S39" s="71" t="n">
        <f aca="false">Q39/3600</f>
        <v>2.66260277777778</v>
      </c>
      <c r="T39" s="74"/>
      <c r="U39" s="0" t="n">
        <v>4169.6344</v>
      </c>
      <c r="V39" s="0" t="n">
        <v>40.2375</v>
      </c>
      <c r="W39" s="0" t="n">
        <v>42.4671</v>
      </c>
      <c r="X39" s="0" t="n">
        <v>43.0492</v>
      </c>
      <c r="Y39" s="0" t="n">
        <v>1472779</v>
      </c>
      <c r="Z39" s="71"/>
      <c r="AA39" s="99"/>
      <c r="AB39" s="71" t="n">
        <f aca="false">Z39/3600</f>
        <v>0</v>
      </c>
      <c r="AC39" s="100" t="e">
        <f aca="false">RBJM($L39:$M42,U39:V42)</f>
        <v>#VALUE!</v>
      </c>
      <c r="AD39" s="100" t="e">
        <f aca="false">RBJM($D39:$E42,H39:I42)</f>
        <v>#VALUE!</v>
      </c>
      <c r="AE39" s="100" t="e">
        <f aca="false">RBJM($F39:$G42,J39:K42)</f>
        <v>#VALUE!</v>
      </c>
      <c r="AF39" s="62" t="n">
        <f aca="false">IF(Y39=0,0,(Y39-P39)/P39)</f>
        <v>-0.0903066367549031</v>
      </c>
      <c r="AG39" s="47" t="str">
        <f aca="false">IF(OR(U39=0,V39=0,W39=0,X39=0,AND(L39=U39,M39=V39,N39=W39,O39=X39)),"","!")</f>
        <v>!</v>
      </c>
    </row>
    <row r="40" customFormat="false" ht="12.75" hidden="false" customHeight="false" outlineLevel="0" collapsed="false">
      <c r="A40" s="63" t="s">
        <v>59</v>
      </c>
      <c r="B40" s="63" t="s">
        <v>60</v>
      </c>
      <c r="C40" s="63" t="n">
        <v>27</v>
      </c>
      <c r="D40" s="76" t="n">
        <f aca="false">L40</f>
        <v>1982.7936</v>
      </c>
      <c r="E40" s="76" t="n">
        <f aca="false">N40</f>
        <v>39.6933</v>
      </c>
      <c r="F40" s="76" t="n">
        <f aca="false">L40</f>
        <v>1982.7936</v>
      </c>
      <c r="G40" s="76" t="n">
        <f aca="false">O40</f>
        <v>39.9518</v>
      </c>
      <c r="H40" s="76" t="n">
        <f aca="false">U40</f>
        <v>1976.896</v>
      </c>
      <c r="I40" s="76" t="n">
        <f aca="false">W40</f>
        <v>39.6813</v>
      </c>
      <c r="J40" s="76" t="n">
        <f aca="false">U40</f>
        <v>1976.896</v>
      </c>
      <c r="K40" s="76" t="n">
        <f aca="false">X40</f>
        <v>39.9439</v>
      </c>
      <c r="L40" s="58" t="n">
        <v>1982.7936</v>
      </c>
      <c r="M40" s="58" t="n">
        <v>36.9975</v>
      </c>
      <c r="N40" s="58" t="n">
        <v>39.6933</v>
      </c>
      <c r="O40" s="58" t="n">
        <v>39.9518</v>
      </c>
      <c r="P40" s="59" t="n">
        <v>1006342</v>
      </c>
      <c r="Q40" s="58" t="n">
        <v>8230.63</v>
      </c>
      <c r="R40" s="99" t="n">
        <v>16.77</v>
      </c>
      <c r="S40" s="58" t="n">
        <f aca="false">Q40/3600</f>
        <v>2.28628611111111</v>
      </c>
      <c r="T40" s="60"/>
      <c r="U40" s="0" t="n">
        <v>1976.896</v>
      </c>
      <c r="V40" s="0" t="n">
        <v>37.002</v>
      </c>
      <c r="W40" s="0" t="n">
        <v>39.6813</v>
      </c>
      <c r="X40" s="0" t="n">
        <v>39.9439</v>
      </c>
      <c r="Y40" s="0" t="n">
        <v>916147</v>
      </c>
      <c r="Z40" s="58"/>
      <c r="AA40" s="99"/>
      <c r="AB40" s="58" t="n">
        <f aca="false">Z40/3600</f>
        <v>0</v>
      </c>
      <c r="AC40" s="60"/>
      <c r="AD40" s="60"/>
      <c r="AE40" s="60"/>
      <c r="AF40" s="65" t="n">
        <f aca="false">IF(Y40=0,0,(Y40-P40)/P40)</f>
        <v>-0.0896265881777765</v>
      </c>
      <c r="AG40" s="47" t="str">
        <f aca="false">IF(OR(U40=0,V40=0,W40=0,X40=0,AND(L40=U40,M40=V40,N40=W40,O40=X40)),"","!")</f>
        <v>!</v>
      </c>
    </row>
    <row r="41" customFormat="false" ht="12.75" hidden="false" customHeight="false" outlineLevel="0" collapsed="false">
      <c r="A41" s="63"/>
      <c r="B41" s="63"/>
      <c r="C41" s="63" t="n">
        <v>32</v>
      </c>
      <c r="D41" s="76" t="n">
        <f aca="false">L41</f>
        <v>945.9432</v>
      </c>
      <c r="E41" s="76" t="n">
        <f aca="false">N41</f>
        <v>37.2459</v>
      </c>
      <c r="F41" s="76" t="n">
        <f aca="false">L41</f>
        <v>945.9432</v>
      </c>
      <c r="G41" s="76" t="n">
        <f aca="false">O41</f>
        <v>37.2055</v>
      </c>
      <c r="H41" s="76" t="n">
        <f aca="false">U41</f>
        <v>940.9376</v>
      </c>
      <c r="I41" s="76" t="n">
        <f aca="false">W41</f>
        <v>37.2091</v>
      </c>
      <c r="J41" s="76" t="n">
        <f aca="false">U41</f>
        <v>940.9376</v>
      </c>
      <c r="K41" s="76" t="n">
        <f aca="false">X41</f>
        <v>37.1873</v>
      </c>
      <c r="L41" s="58" t="n">
        <v>945.9432</v>
      </c>
      <c r="M41" s="58" t="n">
        <v>34.1568</v>
      </c>
      <c r="N41" s="58" t="n">
        <v>37.2459</v>
      </c>
      <c r="O41" s="58" t="n">
        <v>37.2055</v>
      </c>
      <c r="P41" s="59" t="n">
        <v>543076</v>
      </c>
      <c r="Q41" s="58" t="n">
        <v>7407.87</v>
      </c>
      <c r="R41" s="99" t="n">
        <v>14.25</v>
      </c>
      <c r="S41" s="58" t="n">
        <f aca="false">Q41/3600</f>
        <v>2.05774166666667</v>
      </c>
      <c r="T41" s="60"/>
      <c r="U41" s="0" t="n">
        <v>940.9376</v>
      </c>
      <c r="V41" s="0" t="n">
        <v>34.1498</v>
      </c>
      <c r="W41" s="0" t="n">
        <v>37.2091</v>
      </c>
      <c r="X41" s="0" t="n">
        <v>37.1873</v>
      </c>
      <c r="Y41" s="0" t="n">
        <v>497353</v>
      </c>
      <c r="Z41" s="58"/>
      <c r="AA41" s="99"/>
      <c r="AB41" s="58" t="n">
        <f aca="false">Z41/3600</f>
        <v>0</v>
      </c>
      <c r="AC41" s="60"/>
      <c r="AD41" s="60"/>
      <c r="AE41" s="60"/>
      <c r="AF41" s="65" t="n">
        <f aca="false">IF(Y41=0,0,(Y41-P41)/P41)</f>
        <v>-0.0841926360214777</v>
      </c>
      <c r="AG41" s="47" t="str">
        <f aca="false">IF(OR(U41=0,V41=0,W41=0,X41=0,AND(L41=U41,M41=V41,N41=W41,O41=X41)),"","!")</f>
        <v>!</v>
      </c>
    </row>
    <row r="42" customFormat="false" ht="13.5" hidden="false" customHeight="false" outlineLevel="0" collapsed="false">
      <c r="A42" s="63"/>
      <c r="B42" s="66"/>
      <c r="C42" s="66" t="n">
        <v>37</v>
      </c>
      <c r="D42" s="77" t="n">
        <f aca="false">L42</f>
        <v>466.1432</v>
      </c>
      <c r="E42" s="77" t="n">
        <f aca="false">N42</f>
        <v>35.0862</v>
      </c>
      <c r="F42" s="77" t="n">
        <f aca="false">L42</f>
        <v>466.1432</v>
      </c>
      <c r="G42" s="77" t="n">
        <f aca="false">O42</f>
        <v>34.6758</v>
      </c>
      <c r="H42" s="77" t="n">
        <f aca="false">U42</f>
        <v>464.9512</v>
      </c>
      <c r="I42" s="77" t="n">
        <f aca="false">W42</f>
        <v>35.0641</v>
      </c>
      <c r="J42" s="77" t="n">
        <f aca="false">U42</f>
        <v>464.9512</v>
      </c>
      <c r="K42" s="77" t="n">
        <f aca="false">X42</f>
        <v>34.68</v>
      </c>
      <c r="L42" s="68" t="n">
        <v>466.1432</v>
      </c>
      <c r="M42" s="68" t="n">
        <v>31.6151</v>
      </c>
      <c r="N42" s="68" t="n">
        <v>35.0862</v>
      </c>
      <c r="O42" s="68" t="n">
        <v>34.6758</v>
      </c>
      <c r="P42" s="69" t="n">
        <v>283694</v>
      </c>
      <c r="Q42" s="68" t="n">
        <v>6858.57</v>
      </c>
      <c r="R42" s="68" t="n">
        <v>11.73</v>
      </c>
      <c r="S42" s="68" t="n">
        <f aca="false">Q42/3600</f>
        <v>1.90515833333333</v>
      </c>
      <c r="T42" s="66"/>
      <c r="U42" s="0" t="n">
        <v>464.9512</v>
      </c>
      <c r="V42" s="0" t="n">
        <v>31.6153</v>
      </c>
      <c r="W42" s="0" t="n">
        <v>35.0641</v>
      </c>
      <c r="X42" s="0" t="n">
        <v>34.68</v>
      </c>
      <c r="Y42" s="0" t="n">
        <v>262957</v>
      </c>
      <c r="Z42" s="68"/>
      <c r="AA42" s="68"/>
      <c r="AB42" s="68" t="n">
        <f aca="false">Z42/3600</f>
        <v>0</v>
      </c>
      <c r="AC42" s="66"/>
      <c r="AD42" s="66"/>
      <c r="AE42" s="66"/>
      <c r="AF42" s="65" t="n">
        <f aca="false">IF(Y42=0,0,(Y42-P42)/P42)</f>
        <v>-0.0730963643926202</v>
      </c>
      <c r="AG42" s="47" t="str">
        <f aca="false">IF(OR(U42=0,V42=0,W42=0,X42=0,AND(L42=U42,M42=V42,N42=W42,O42=X42)),"","!")</f>
        <v>!</v>
      </c>
    </row>
    <row r="43" customFormat="false" ht="12.75" hidden="false" customHeight="false" outlineLevel="0" collapsed="false">
      <c r="A43" s="63"/>
      <c r="B43" s="56" t="s">
        <v>61</v>
      </c>
      <c r="C43" s="56" t="n">
        <v>22</v>
      </c>
      <c r="D43" s="75" t="n">
        <f aca="false">L43</f>
        <v>4545.6176</v>
      </c>
      <c r="E43" s="75" t="n">
        <f aca="false">N43</f>
        <v>43.0235</v>
      </c>
      <c r="F43" s="75" t="n">
        <f aca="false">L43</f>
        <v>4545.6176</v>
      </c>
      <c r="G43" s="75" t="n">
        <f aca="false">O43</f>
        <v>44.3792</v>
      </c>
      <c r="H43" s="75" t="n">
        <f aca="false">U43</f>
        <v>4529.0944</v>
      </c>
      <c r="I43" s="75" t="n">
        <f aca="false">W43</f>
        <v>43.0326</v>
      </c>
      <c r="J43" s="75" t="n">
        <f aca="false">U43</f>
        <v>4529.0944</v>
      </c>
      <c r="K43" s="75" t="n">
        <f aca="false">X43</f>
        <v>44.3842</v>
      </c>
      <c r="L43" s="71" t="n">
        <v>4545.6176</v>
      </c>
      <c r="M43" s="71" t="n">
        <v>40.216</v>
      </c>
      <c r="N43" s="71" t="n">
        <v>43.0235</v>
      </c>
      <c r="O43" s="71" t="n">
        <v>44.3792</v>
      </c>
      <c r="P43" s="72" t="n">
        <v>1811861</v>
      </c>
      <c r="Q43" s="71" t="n">
        <v>11364.32</v>
      </c>
      <c r="R43" s="99" t="n">
        <v>24.32</v>
      </c>
      <c r="S43" s="71" t="n">
        <f aca="false">Q43/3600</f>
        <v>3.15675555555556</v>
      </c>
      <c r="T43" s="74"/>
      <c r="U43" s="0" t="n">
        <v>4529.0944</v>
      </c>
      <c r="V43" s="0" t="n">
        <v>40.2153</v>
      </c>
      <c r="W43" s="0" t="n">
        <v>43.0326</v>
      </c>
      <c r="X43" s="0" t="n">
        <v>44.3842</v>
      </c>
      <c r="Y43" s="0" t="n">
        <v>1619739</v>
      </c>
      <c r="Z43" s="71"/>
      <c r="AA43" s="99"/>
      <c r="AB43" s="71" t="n">
        <f aca="false">Z43/3600</f>
        <v>0</v>
      </c>
      <c r="AC43" s="100" t="e">
        <f aca="false">RBJM($L43:$M46,U43:V46)</f>
        <v>#VALUE!</v>
      </c>
      <c r="AD43" s="100" t="e">
        <f aca="false">RBJM($D43:$E46,H43:I46)</f>
        <v>#VALUE!</v>
      </c>
      <c r="AE43" s="100" t="e">
        <f aca="false">RBJM($F43:$G46,J43:K46)</f>
        <v>#VALUE!</v>
      </c>
      <c r="AF43" s="62" t="n">
        <f aca="false">IF(Y43=0,0,(Y43-P43)/P43)</f>
        <v>-0.10603572790628</v>
      </c>
      <c r="AG43" s="47" t="str">
        <f aca="false">IF(OR(U43=0,V43=0,W43=0,X43=0,AND(L43=U43,M43=V43,N43=W43,O43=X43)),"","!")</f>
        <v>!</v>
      </c>
    </row>
    <row r="44" customFormat="false" ht="12.75" hidden="false" customHeight="false" outlineLevel="0" collapsed="false">
      <c r="A44" s="63"/>
      <c r="B44" s="63" t="s">
        <v>62</v>
      </c>
      <c r="C44" s="63" t="n">
        <v>27</v>
      </c>
      <c r="D44" s="76" t="n">
        <f aca="false">L44</f>
        <v>2058.34</v>
      </c>
      <c r="E44" s="76" t="n">
        <f aca="false">N44</f>
        <v>40.8565</v>
      </c>
      <c r="F44" s="76" t="n">
        <f aca="false">L44</f>
        <v>2058.34</v>
      </c>
      <c r="G44" s="76" t="n">
        <f aca="false">O44</f>
        <v>41.8889</v>
      </c>
      <c r="H44" s="76" t="n">
        <f aca="false">U44</f>
        <v>2048.5992</v>
      </c>
      <c r="I44" s="76" t="n">
        <f aca="false">W44</f>
        <v>40.8467</v>
      </c>
      <c r="J44" s="76" t="n">
        <f aca="false">U44</f>
        <v>2048.5992</v>
      </c>
      <c r="K44" s="76" t="n">
        <f aca="false">X44</f>
        <v>41.8992</v>
      </c>
      <c r="L44" s="58" t="n">
        <v>2058.34</v>
      </c>
      <c r="M44" s="58" t="n">
        <v>37.3033</v>
      </c>
      <c r="N44" s="58" t="n">
        <v>40.8565</v>
      </c>
      <c r="O44" s="58" t="n">
        <v>41.8889</v>
      </c>
      <c r="P44" s="59" t="n">
        <v>990685</v>
      </c>
      <c r="Q44" s="58" t="n">
        <v>9364.7</v>
      </c>
      <c r="R44" s="99" t="n">
        <v>19.05</v>
      </c>
      <c r="S44" s="58" t="n">
        <f aca="false">Q44/3600</f>
        <v>2.60130555555556</v>
      </c>
      <c r="T44" s="60"/>
      <c r="U44" s="0" t="n">
        <v>2048.5992</v>
      </c>
      <c r="V44" s="0" t="n">
        <v>37.3059</v>
      </c>
      <c r="W44" s="0" t="n">
        <v>40.8467</v>
      </c>
      <c r="X44" s="0" t="n">
        <v>41.8992</v>
      </c>
      <c r="Y44" s="0" t="n">
        <v>890061</v>
      </c>
      <c r="Z44" s="58"/>
      <c r="AA44" s="99"/>
      <c r="AB44" s="58" t="n">
        <f aca="false">Z44/3600</f>
        <v>0</v>
      </c>
      <c r="AC44" s="60"/>
      <c r="AD44" s="60"/>
      <c r="AE44" s="60"/>
      <c r="AF44" s="65" t="n">
        <f aca="false">IF(Y44=0,0,(Y44-P44)/P44)</f>
        <v>-0.101570125721092</v>
      </c>
      <c r="AG44" s="47" t="str">
        <f aca="false">IF(OR(U44=0,V44=0,W44=0,X44=0,AND(L44=U44,M44=V44,N44=W44,O44=X44)),"","!")</f>
        <v>!</v>
      </c>
    </row>
    <row r="45" customFormat="false" ht="12.75" hidden="false" customHeight="false" outlineLevel="0" collapsed="false">
      <c r="A45" s="63"/>
      <c r="B45" s="63"/>
      <c r="C45" s="63" t="n">
        <v>32</v>
      </c>
      <c r="D45" s="76" t="n">
        <f aca="false">L45</f>
        <v>999.5352</v>
      </c>
      <c r="E45" s="76" t="n">
        <f aca="false">N45</f>
        <v>38.646</v>
      </c>
      <c r="F45" s="76" t="n">
        <f aca="false">L45</f>
        <v>999.5352</v>
      </c>
      <c r="G45" s="76" t="n">
        <f aca="false">O45</f>
        <v>39.5464</v>
      </c>
      <c r="H45" s="76" t="n">
        <f aca="false">U45</f>
        <v>993.5568</v>
      </c>
      <c r="I45" s="76" t="n">
        <f aca="false">W45</f>
        <v>38.6691</v>
      </c>
      <c r="J45" s="76" t="n">
        <f aca="false">U45</f>
        <v>993.5568</v>
      </c>
      <c r="K45" s="76" t="n">
        <f aca="false">X45</f>
        <v>39.5278</v>
      </c>
      <c r="L45" s="58" t="n">
        <v>999.5352</v>
      </c>
      <c r="M45" s="58" t="n">
        <v>34.3191</v>
      </c>
      <c r="N45" s="58" t="n">
        <v>38.646</v>
      </c>
      <c r="O45" s="58" t="n">
        <v>39.5464</v>
      </c>
      <c r="P45" s="59" t="n">
        <v>531593</v>
      </c>
      <c r="Q45" s="58" t="n">
        <v>8555.86</v>
      </c>
      <c r="R45" s="99" t="n">
        <v>16.27</v>
      </c>
      <c r="S45" s="58" t="n">
        <f aca="false">Q45/3600</f>
        <v>2.37662777777778</v>
      </c>
      <c r="T45" s="60"/>
      <c r="U45" s="0" t="n">
        <v>993.5568</v>
      </c>
      <c r="V45" s="0" t="n">
        <v>34.3156</v>
      </c>
      <c r="W45" s="0" t="n">
        <v>38.6691</v>
      </c>
      <c r="X45" s="0" t="n">
        <v>39.5278</v>
      </c>
      <c r="Y45" s="0" t="n">
        <v>482229</v>
      </c>
      <c r="Z45" s="58"/>
      <c r="AA45" s="99"/>
      <c r="AB45" s="58" t="n">
        <f aca="false">Z45/3600</f>
        <v>0</v>
      </c>
      <c r="AC45" s="60"/>
      <c r="AD45" s="60"/>
      <c r="AE45" s="60"/>
      <c r="AF45" s="65" t="n">
        <f aca="false">IF(Y45=0,0,(Y45-P45)/P45)</f>
        <v>-0.0928605154695416</v>
      </c>
      <c r="AG45" s="47" t="str">
        <f aca="false">IF(OR(U45=0,V45=0,W45=0,X45=0,AND(L45=U45,M45=V45,N45=W45,O45=X45)),"","!")</f>
        <v>!</v>
      </c>
    </row>
    <row r="46" customFormat="false" ht="13.5" hidden="false" customHeight="false" outlineLevel="0" collapsed="false">
      <c r="A46" s="63"/>
      <c r="B46" s="66"/>
      <c r="C46" s="66" t="n">
        <v>37</v>
      </c>
      <c r="D46" s="77" t="n">
        <f aca="false">L46</f>
        <v>498.2872</v>
      </c>
      <c r="E46" s="77" t="n">
        <f aca="false">N46</f>
        <v>36.3012</v>
      </c>
      <c r="F46" s="77" t="n">
        <f aca="false">L46</f>
        <v>498.2872</v>
      </c>
      <c r="G46" s="77" t="n">
        <f aca="false">O46</f>
        <v>37.0434</v>
      </c>
      <c r="H46" s="77" t="n">
        <f aca="false">U46</f>
        <v>495.4824</v>
      </c>
      <c r="I46" s="77" t="n">
        <f aca="false">W46</f>
        <v>36.2925</v>
      </c>
      <c r="J46" s="77" t="n">
        <f aca="false">U46</f>
        <v>495.4824</v>
      </c>
      <c r="K46" s="77" t="n">
        <f aca="false">X46</f>
        <v>37.0604</v>
      </c>
      <c r="L46" s="68" t="n">
        <v>498.2872</v>
      </c>
      <c r="M46" s="68" t="n">
        <v>31.4003</v>
      </c>
      <c r="N46" s="68" t="n">
        <v>36.3012</v>
      </c>
      <c r="O46" s="68" t="n">
        <v>37.0434</v>
      </c>
      <c r="P46" s="69" t="n">
        <v>284170</v>
      </c>
      <c r="Q46" s="68" t="n">
        <v>8127.46</v>
      </c>
      <c r="R46" s="68" t="n">
        <v>13.76</v>
      </c>
      <c r="S46" s="68" t="n">
        <f aca="false">Q46/3600</f>
        <v>2.25762777777778</v>
      </c>
      <c r="T46" s="66"/>
      <c r="U46" s="0" t="n">
        <v>495.4824</v>
      </c>
      <c r="V46" s="0" t="n">
        <v>31.4074</v>
      </c>
      <c r="W46" s="0" t="n">
        <v>36.2925</v>
      </c>
      <c r="X46" s="0" t="n">
        <v>37.0604</v>
      </c>
      <c r="Y46" s="0" t="n">
        <v>259187</v>
      </c>
      <c r="Z46" s="68"/>
      <c r="AA46" s="68"/>
      <c r="AB46" s="68" t="n">
        <f aca="false">Z46/3600</f>
        <v>0</v>
      </c>
      <c r="AC46" s="66"/>
      <c r="AD46" s="66"/>
      <c r="AE46" s="66"/>
      <c r="AF46" s="65" t="n">
        <f aca="false">IF(Y46=0,0,(Y46-P46)/P46)</f>
        <v>-0.0879156842734983</v>
      </c>
      <c r="AG46" s="47" t="str">
        <f aca="false">IF(OR(U46=0,V46=0,W46=0,X46=0,AND(L46=U46,M46=V46,N46=W46,O46=X46)),"","!")</f>
        <v>!</v>
      </c>
    </row>
    <row r="47" customFormat="false" ht="12.75" hidden="false" customHeight="false" outlineLevel="0" collapsed="false">
      <c r="A47" s="63"/>
      <c r="B47" s="56" t="s">
        <v>63</v>
      </c>
      <c r="C47" s="56" t="n">
        <v>22</v>
      </c>
      <c r="D47" s="75" t="n">
        <f aca="false">L47</f>
        <v>8783.432</v>
      </c>
      <c r="E47" s="75" t="n">
        <f aca="false">N47</f>
        <v>40.8175</v>
      </c>
      <c r="F47" s="75" t="n">
        <f aca="false">L47</f>
        <v>8783.432</v>
      </c>
      <c r="G47" s="75" t="n">
        <f aca="false">O47</f>
        <v>41.6991</v>
      </c>
      <c r="H47" s="75" t="n">
        <f aca="false">U47</f>
        <v>8764.0736</v>
      </c>
      <c r="I47" s="75" t="n">
        <f aca="false">W47</f>
        <v>40.8128</v>
      </c>
      <c r="J47" s="75" t="n">
        <f aca="false">U47</f>
        <v>8764.0736</v>
      </c>
      <c r="K47" s="75" t="n">
        <f aca="false">X47</f>
        <v>41.7085</v>
      </c>
      <c r="L47" s="71" t="n">
        <v>8783.432</v>
      </c>
      <c r="M47" s="71" t="n">
        <v>38.3018</v>
      </c>
      <c r="N47" s="71" t="n">
        <v>40.8175</v>
      </c>
      <c r="O47" s="71" t="n">
        <v>41.6991</v>
      </c>
      <c r="P47" s="72" t="n">
        <v>2214757</v>
      </c>
      <c r="Q47" s="71" t="n">
        <v>11376.58</v>
      </c>
      <c r="R47" s="99" t="n">
        <v>27.37</v>
      </c>
      <c r="S47" s="71" t="n">
        <f aca="false">Q47/3600</f>
        <v>3.16016111111111</v>
      </c>
      <c r="T47" s="74"/>
      <c r="U47" s="0" t="n">
        <v>8764.0736</v>
      </c>
      <c r="V47" s="0" t="n">
        <v>38.3015</v>
      </c>
      <c r="W47" s="0" t="n">
        <v>40.8128</v>
      </c>
      <c r="X47" s="0" t="n">
        <v>41.7085</v>
      </c>
      <c r="Y47" s="0" t="n">
        <v>2035744</v>
      </c>
      <c r="Z47" s="71"/>
      <c r="AA47" s="99"/>
      <c r="AB47" s="71" t="n">
        <f aca="false">Z47/3600</f>
        <v>0</v>
      </c>
      <c r="AC47" s="100" t="e">
        <f aca="false">RBJM($L47:$M50,U47:V50)</f>
        <v>#VALUE!</v>
      </c>
      <c r="AD47" s="100" t="e">
        <f aca="false">RBJM($D47:$E50,H47:I50)</f>
        <v>#VALUE!</v>
      </c>
      <c r="AE47" s="100" t="e">
        <f aca="false">RBJM($F47:$G50,J47:K50)</f>
        <v>#VALUE!</v>
      </c>
      <c r="AF47" s="62" t="n">
        <f aca="false">IF(Y47=0,0,(Y47-P47)/P47)</f>
        <v>-0.0808273774504381</v>
      </c>
      <c r="AG47" s="47" t="str">
        <f aca="false">IF(OR(U47=0,V47=0,W47=0,X47=0,AND(L47=U47,M47=V47,N47=W47,O47=X47)),"","!")</f>
        <v>!</v>
      </c>
    </row>
    <row r="48" customFormat="false" ht="12.75" hidden="false" customHeight="false" outlineLevel="0" collapsed="false">
      <c r="A48" s="63"/>
      <c r="B48" s="63" t="s">
        <v>64</v>
      </c>
      <c r="C48" s="63" t="n">
        <v>27</v>
      </c>
      <c r="D48" s="76" t="n">
        <f aca="false">L48</f>
        <v>3780.1848</v>
      </c>
      <c r="E48" s="76" t="n">
        <f aca="false">N48</f>
        <v>38.0755</v>
      </c>
      <c r="F48" s="76" t="n">
        <f aca="false">L48</f>
        <v>3780.1848</v>
      </c>
      <c r="G48" s="76" t="n">
        <f aca="false">O48</f>
        <v>38.8693</v>
      </c>
      <c r="H48" s="76" t="n">
        <f aca="false">U48</f>
        <v>3769.1544</v>
      </c>
      <c r="I48" s="76" t="n">
        <f aca="false">W48</f>
        <v>38.0736</v>
      </c>
      <c r="J48" s="76" t="n">
        <f aca="false">U48</f>
        <v>3769.1544</v>
      </c>
      <c r="K48" s="76" t="n">
        <f aca="false">X48</f>
        <v>38.8608</v>
      </c>
      <c r="L48" s="58" t="n">
        <v>3780.1848</v>
      </c>
      <c r="M48" s="58" t="n">
        <v>34.4297</v>
      </c>
      <c r="N48" s="58" t="n">
        <v>38.0755</v>
      </c>
      <c r="O48" s="58" t="n">
        <v>38.8693</v>
      </c>
      <c r="P48" s="59" t="n">
        <v>1240034</v>
      </c>
      <c r="Q48" s="58" t="n">
        <v>9182.94</v>
      </c>
      <c r="R48" s="99" t="n">
        <v>20.33</v>
      </c>
      <c r="S48" s="58" t="n">
        <f aca="false">Q48/3600</f>
        <v>2.55081666666667</v>
      </c>
      <c r="T48" s="60"/>
      <c r="U48" s="0" t="n">
        <v>3769.1544</v>
      </c>
      <c r="V48" s="0" t="n">
        <v>34.4297</v>
      </c>
      <c r="W48" s="0" t="n">
        <v>38.0736</v>
      </c>
      <c r="X48" s="0" t="n">
        <v>38.8608</v>
      </c>
      <c r="Y48" s="0" t="n">
        <v>1130661</v>
      </c>
      <c r="Z48" s="58"/>
      <c r="AA48" s="99"/>
      <c r="AB48" s="58" t="n">
        <f aca="false">Z48/3600</f>
        <v>0</v>
      </c>
      <c r="AC48" s="60"/>
      <c r="AD48" s="60"/>
      <c r="AE48" s="60"/>
      <c r="AF48" s="65" t="n">
        <f aca="false">IF(Y48=0,0,(Y48-P48)/P48)</f>
        <v>-0.0882016138267177</v>
      </c>
      <c r="AG48" s="47" t="str">
        <f aca="false">IF(OR(U48=0,V48=0,W48=0,X48=0,AND(L48=U48,M48=V48,N48=W48,O48=X48)),"","!")</f>
        <v>!</v>
      </c>
    </row>
    <row r="49" customFormat="false" ht="12.75" hidden="false" customHeight="false" outlineLevel="0" collapsed="false">
      <c r="A49" s="63"/>
      <c r="B49" s="63"/>
      <c r="C49" s="63" t="n">
        <v>32</v>
      </c>
      <c r="D49" s="76" t="n">
        <f aca="false">L49</f>
        <v>1658.3808</v>
      </c>
      <c r="E49" s="76" t="n">
        <f aca="false">N49</f>
        <v>35.7529</v>
      </c>
      <c r="F49" s="76" t="n">
        <f aca="false">L49</f>
        <v>1658.3808</v>
      </c>
      <c r="G49" s="76" t="n">
        <f aca="false">O49</f>
        <v>36.4785</v>
      </c>
      <c r="H49" s="76" t="n">
        <f aca="false">U49</f>
        <v>1653.3392</v>
      </c>
      <c r="I49" s="76" t="n">
        <f aca="false">W49</f>
        <v>35.7524</v>
      </c>
      <c r="J49" s="76" t="n">
        <f aca="false">U49</f>
        <v>1653.3392</v>
      </c>
      <c r="K49" s="76" t="n">
        <f aca="false">X49</f>
        <v>36.4806</v>
      </c>
      <c r="L49" s="58" t="n">
        <v>1658.3808</v>
      </c>
      <c r="M49" s="58" t="n">
        <v>30.955</v>
      </c>
      <c r="N49" s="58" t="n">
        <v>35.7529</v>
      </c>
      <c r="O49" s="58" t="n">
        <v>36.4785</v>
      </c>
      <c r="P49" s="59" t="n">
        <v>671447</v>
      </c>
      <c r="Q49" s="58" t="n">
        <v>7966.21</v>
      </c>
      <c r="R49" s="99" t="n">
        <v>16.68</v>
      </c>
      <c r="S49" s="58" t="n">
        <f aca="false">Q49/3600</f>
        <v>2.21283611111111</v>
      </c>
      <c r="T49" s="60"/>
      <c r="U49" s="0" t="n">
        <v>1653.3392</v>
      </c>
      <c r="V49" s="0" t="n">
        <v>30.9608</v>
      </c>
      <c r="W49" s="0" t="n">
        <v>35.7524</v>
      </c>
      <c r="X49" s="0" t="n">
        <v>36.4806</v>
      </c>
      <c r="Y49" s="0" t="n">
        <v>612731</v>
      </c>
      <c r="Z49" s="58"/>
      <c r="AA49" s="99"/>
      <c r="AB49" s="58" t="n">
        <f aca="false">Z49/3600</f>
        <v>0</v>
      </c>
      <c r="AC49" s="60"/>
      <c r="AD49" s="60"/>
      <c r="AE49" s="60"/>
      <c r="AF49" s="65" t="n">
        <f aca="false">IF(Y49=0,0,(Y49-P49)/P49)</f>
        <v>-0.0874469615621188</v>
      </c>
      <c r="AG49" s="47" t="str">
        <f aca="false">IF(OR(U49=0,V49=0,W49=0,X49=0,AND(L49=U49,M49=V49,N49=W49,O49=X49)),"","!")</f>
        <v>!</v>
      </c>
    </row>
    <row r="50" customFormat="false" ht="13.5" hidden="false" customHeight="false" outlineLevel="0" collapsed="false">
      <c r="A50" s="63"/>
      <c r="B50" s="66"/>
      <c r="C50" s="66" t="n">
        <v>37</v>
      </c>
      <c r="D50" s="77" t="n">
        <f aca="false">L50</f>
        <v>695.776</v>
      </c>
      <c r="E50" s="77" t="n">
        <f aca="false">N50</f>
        <v>33.6455</v>
      </c>
      <c r="F50" s="77" t="n">
        <f aca="false">L50</f>
        <v>695.776</v>
      </c>
      <c r="G50" s="77" t="n">
        <f aca="false">O50</f>
        <v>34.298</v>
      </c>
      <c r="H50" s="77" t="n">
        <f aca="false">U50</f>
        <v>693.16</v>
      </c>
      <c r="I50" s="77" t="n">
        <f aca="false">W50</f>
        <v>33.5896</v>
      </c>
      <c r="J50" s="77" t="n">
        <f aca="false">U50</f>
        <v>693.16</v>
      </c>
      <c r="K50" s="77" t="n">
        <f aca="false">X50</f>
        <v>34.28</v>
      </c>
      <c r="L50" s="68" t="n">
        <v>695.776</v>
      </c>
      <c r="M50" s="68" t="n">
        <v>27.7142</v>
      </c>
      <c r="N50" s="68" t="n">
        <v>33.6455</v>
      </c>
      <c r="O50" s="68" t="n">
        <v>34.298</v>
      </c>
      <c r="P50" s="69" t="n">
        <v>327362</v>
      </c>
      <c r="Q50" s="68" t="n">
        <v>7223.99</v>
      </c>
      <c r="R50" s="68" t="n">
        <v>12.79</v>
      </c>
      <c r="S50" s="68" t="n">
        <f aca="false">Q50/3600</f>
        <v>2.00666388888889</v>
      </c>
      <c r="T50" s="66"/>
      <c r="U50" s="0" t="n">
        <v>693.16</v>
      </c>
      <c r="V50" s="0" t="n">
        <v>27.7078</v>
      </c>
      <c r="W50" s="0" t="n">
        <v>33.5896</v>
      </c>
      <c r="X50" s="0" t="n">
        <v>34.28</v>
      </c>
      <c r="Y50" s="0" t="n">
        <v>300446</v>
      </c>
      <c r="Z50" s="68"/>
      <c r="AA50" s="68"/>
      <c r="AB50" s="68" t="n">
        <f aca="false">Z50/3600</f>
        <v>0</v>
      </c>
      <c r="AC50" s="66"/>
      <c r="AD50" s="66"/>
      <c r="AE50" s="66"/>
      <c r="AF50" s="65" t="n">
        <f aca="false">IF(Y50=0,0,(Y50-P50)/P50)</f>
        <v>-0.0822209052974994</v>
      </c>
      <c r="AG50" s="47" t="str">
        <f aca="false">IF(OR(U50=0,V50=0,W50=0,X50=0,AND(L50=U50,M50=V50,N50=W50,O50=X50)),"","!")</f>
        <v>!</v>
      </c>
    </row>
    <row r="51" customFormat="false" ht="12.75" hidden="false" customHeight="false" outlineLevel="0" collapsed="false">
      <c r="A51" s="63"/>
      <c r="B51" s="56" t="s">
        <v>65</v>
      </c>
      <c r="C51" s="56" t="n">
        <v>22</v>
      </c>
      <c r="D51" s="75" t="n">
        <f aca="false">L51</f>
        <v>5968.0744</v>
      </c>
      <c r="E51" s="75" t="n">
        <f aca="false">N51</f>
        <v>41.301</v>
      </c>
      <c r="F51" s="75" t="n">
        <f aca="false">L51</f>
        <v>5968.0744</v>
      </c>
      <c r="G51" s="75" t="n">
        <f aca="false">O51</f>
        <v>42.6584</v>
      </c>
      <c r="H51" s="75" t="n">
        <f aca="false">U51</f>
        <v>5949.3216</v>
      </c>
      <c r="I51" s="75" t="n">
        <f aca="false">W51</f>
        <v>41.2963</v>
      </c>
      <c r="J51" s="75" t="n">
        <f aca="false">U51</f>
        <v>5949.3216</v>
      </c>
      <c r="K51" s="75" t="n">
        <f aca="false">X51</f>
        <v>42.6504</v>
      </c>
      <c r="L51" s="71" t="n">
        <v>5968.0744</v>
      </c>
      <c r="M51" s="71" t="n">
        <v>39.936</v>
      </c>
      <c r="N51" s="71" t="n">
        <v>41.301</v>
      </c>
      <c r="O51" s="71" t="n">
        <v>42.6584</v>
      </c>
      <c r="P51" s="72" t="n">
        <v>1576164</v>
      </c>
      <c r="Q51" s="71" t="n">
        <v>7355.39</v>
      </c>
      <c r="R51" s="99" t="n">
        <v>18.46</v>
      </c>
      <c r="S51" s="71" t="n">
        <f aca="false">Q51/3600</f>
        <v>2.04316388888889</v>
      </c>
      <c r="T51" s="74"/>
      <c r="U51" s="0" t="n">
        <v>5949.3216</v>
      </c>
      <c r="V51" s="0" t="n">
        <v>39.9358</v>
      </c>
      <c r="W51" s="0" t="n">
        <v>41.2963</v>
      </c>
      <c r="X51" s="0" t="n">
        <v>42.6504</v>
      </c>
      <c r="Y51" s="0" t="n">
        <v>1411806</v>
      </c>
      <c r="Z51" s="71"/>
      <c r="AA51" s="99"/>
      <c r="AB51" s="71" t="n">
        <f aca="false">Z51/3600</f>
        <v>0</v>
      </c>
      <c r="AC51" s="100" t="e">
        <f aca="false">RBJM($L51:$M54,U51:V54)</f>
        <v>#VALUE!</v>
      </c>
      <c r="AD51" s="100" t="e">
        <f aca="false">RBJM($D51:$E54,H51:I54)</f>
        <v>#VALUE!</v>
      </c>
      <c r="AE51" s="100" t="e">
        <f aca="false">RBJM($F51:$G54,J51:K54)</f>
        <v>#VALUE!</v>
      </c>
      <c r="AF51" s="62" t="n">
        <f aca="false">IF(Y51=0,0,(Y51-P51)/P51)</f>
        <v>-0.10427721988321</v>
      </c>
      <c r="AG51" s="47" t="str">
        <f aca="false">IF(OR(U51=0,V51=0,W51=0,X51=0,AND(L51=U51,M51=V51,N51=W51,O51=X51)),"","!")</f>
        <v>!</v>
      </c>
    </row>
    <row r="52" customFormat="false" ht="12.75" hidden="false" customHeight="false" outlineLevel="0" collapsed="false">
      <c r="A52" s="63"/>
      <c r="B52" s="63" t="s">
        <v>66</v>
      </c>
      <c r="C52" s="63" t="n">
        <v>27</v>
      </c>
      <c r="D52" s="76" t="n">
        <f aca="false">L52</f>
        <v>2446.3248</v>
      </c>
      <c r="E52" s="76" t="n">
        <f aca="false">N52</f>
        <v>38.5775</v>
      </c>
      <c r="F52" s="76" t="n">
        <f aca="false">L52</f>
        <v>2446.3248</v>
      </c>
      <c r="G52" s="76" t="n">
        <f aca="false">O52</f>
        <v>40.1762</v>
      </c>
      <c r="H52" s="76" t="n">
        <f aca="false">U52</f>
        <v>2434.5904</v>
      </c>
      <c r="I52" s="76" t="n">
        <f aca="false">W52</f>
        <v>38.5748</v>
      </c>
      <c r="J52" s="76" t="n">
        <f aca="false">U52</f>
        <v>2434.5904</v>
      </c>
      <c r="K52" s="76" t="n">
        <f aca="false">X52</f>
        <v>40.1703</v>
      </c>
      <c r="L52" s="58" t="n">
        <v>2446.3248</v>
      </c>
      <c r="M52" s="58" t="n">
        <v>36.2036</v>
      </c>
      <c r="N52" s="58" t="n">
        <v>38.5775</v>
      </c>
      <c r="O52" s="58" t="n">
        <v>40.1762</v>
      </c>
      <c r="P52" s="59" t="n">
        <v>942839</v>
      </c>
      <c r="Q52" s="58" t="n">
        <v>6025.41</v>
      </c>
      <c r="R52" s="99" t="n">
        <v>14.57</v>
      </c>
      <c r="S52" s="58" t="n">
        <f aca="false">Q52/3600</f>
        <v>1.673725</v>
      </c>
      <c r="T52" s="60"/>
      <c r="U52" s="0" t="n">
        <v>2434.5904</v>
      </c>
      <c r="V52" s="0" t="n">
        <v>36.201</v>
      </c>
      <c r="W52" s="0" t="n">
        <v>38.5748</v>
      </c>
      <c r="X52" s="0" t="n">
        <v>40.1703</v>
      </c>
      <c r="Y52" s="0" t="n">
        <v>843116</v>
      </c>
      <c r="Z52" s="58"/>
      <c r="AA52" s="99"/>
      <c r="AB52" s="58" t="n">
        <f aca="false">Z52/3600</f>
        <v>0</v>
      </c>
      <c r="AC52" s="60"/>
      <c r="AD52" s="60"/>
      <c r="AE52" s="60"/>
      <c r="AF52" s="65" t="n">
        <f aca="false">IF(Y52=0,0,(Y52-P52)/P52)</f>
        <v>-0.105768853430968</v>
      </c>
      <c r="AG52" s="47" t="str">
        <f aca="false">IF(OR(U52=0,V52=0,W52=0,X52=0,AND(L52=U52,M52=V52,N52=W52,O52=X52)),"","!")</f>
        <v>!</v>
      </c>
    </row>
    <row r="53" customFormat="false" ht="12.75" hidden="false" customHeight="false" outlineLevel="0" collapsed="false">
      <c r="A53" s="63"/>
      <c r="B53" s="63"/>
      <c r="C53" s="63" t="n">
        <v>32</v>
      </c>
      <c r="D53" s="76" t="n">
        <f aca="false">L53</f>
        <v>1093.5008</v>
      </c>
      <c r="E53" s="76" t="n">
        <f aca="false">N53</f>
        <v>36.3605</v>
      </c>
      <c r="F53" s="76" t="n">
        <f aca="false">L53</f>
        <v>1093.5008</v>
      </c>
      <c r="G53" s="76" t="n">
        <f aca="false">O53</f>
        <v>37.9704</v>
      </c>
      <c r="H53" s="76" t="n">
        <f aca="false">U53</f>
        <v>1088.9216</v>
      </c>
      <c r="I53" s="76" t="n">
        <f aca="false">W53</f>
        <v>36.3636</v>
      </c>
      <c r="J53" s="76" t="n">
        <f aca="false">U53</f>
        <v>1088.9216</v>
      </c>
      <c r="K53" s="76" t="n">
        <f aca="false">X53</f>
        <v>37.9772</v>
      </c>
      <c r="L53" s="58" t="n">
        <v>1093.5008</v>
      </c>
      <c r="M53" s="58" t="n">
        <v>32.982</v>
      </c>
      <c r="N53" s="58" t="n">
        <v>36.3605</v>
      </c>
      <c r="O53" s="58" t="n">
        <v>37.9704</v>
      </c>
      <c r="P53" s="59" t="n">
        <v>500034</v>
      </c>
      <c r="Q53" s="58" t="n">
        <v>5193.1</v>
      </c>
      <c r="R53" s="99" t="n">
        <v>11.47</v>
      </c>
      <c r="S53" s="58" t="n">
        <f aca="false">Q53/3600</f>
        <v>1.44252777777778</v>
      </c>
      <c r="T53" s="60"/>
      <c r="U53" s="0" t="n">
        <v>1088.9216</v>
      </c>
      <c r="V53" s="0" t="n">
        <v>32.9811</v>
      </c>
      <c r="W53" s="0" t="n">
        <v>36.3636</v>
      </c>
      <c r="X53" s="0" t="n">
        <v>37.9772</v>
      </c>
      <c r="Y53" s="0" t="n">
        <v>452055</v>
      </c>
      <c r="Z53" s="58"/>
      <c r="AA53" s="99"/>
      <c r="AB53" s="58" t="n">
        <f aca="false">Z53/3600</f>
        <v>0</v>
      </c>
      <c r="AC53" s="60"/>
      <c r="AD53" s="60"/>
      <c r="AE53" s="60"/>
      <c r="AF53" s="65" t="n">
        <f aca="false">IF(Y53=0,0,(Y53-P53)/P53)</f>
        <v>-0.0959514752996796</v>
      </c>
      <c r="AG53" s="47" t="str">
        <f aca="false">IF(OR(U53=0,V53=0,W53=0,X53=0,AND(L53=U53,M53=V53,N53=W53,O53=X53)),"","!")</f>
        <v>!</v>
      </c>
    </row>
    <row r="54" customFormat="false" ht="13.5" hidden="false" customHeight="false" outlineLevel="0" collapsed="false">
      <c r="A54" s="66"/>
      <c r="B54" s="66"/>
      <c r="C54" s="66" t="n">
        <v>37</v>
      </c>
      <c r="D54" s="77" t="n">
        <f aca="false">L54</f>
        <v>488.2264</v>
      </c>
      <c r="E54" s="77" t="n">
        <f aca="false">N54</f>
        <v>34.2794</v>
      </c>
      <c r="F54" s="77" t="n">
        <f aca="false">L54</f>
        <v>488.2264</v>
      </c>
      <c r="G54" s="77" t="n">
        <f aca="false">O54</f>
        <v>35.6919</v>
      </c>
      <c r="H54" s="77" t="n">
        <f aca="false">U54</f>
        <v>486.2872</v>
      </c>
      <c r="I54" s="77" t="n">
        <f aca="false">W54</f>
        <v>34.2764</v>
      </c>
      <c r="J54" s="77" t="n">
        <f aca="false">U54</f>
        <v>486.2872</v>
      </c>
      <c r="K54" s="77" t="n">
        <f aca="false">X54</f>
        <v>35.6505</v>
      </c>
      <c r="L54" s="68" t="n">
        <v>488.2264</v>
      </c>
      <c r="M54" s="68" t="n">
        <v>30.1057</v>
      </c>
      <c r="N54" s="68" t="n">
        <v>34.2794</v>
      </c>
      <c r="O54" s="68" t="n">
        <v>35.6919</v>
      </c>
      <c r="P54" s="69" t="n">
        <v>252179</v>
      </c>
      <c r="Q54" s="68" t="n">
        <v>4724.29</v>
      </c>
      <c r="R54" s="68" t="n">
        <v>9.05</v>
      </c>
      <c r="S54" s="68" t="n">
        <f aca="false">Q54/3600</f>
        <v>1.31230277777778</v>
      </c>
      <c r="T54" s="66"/>
      <c r="U54" s="0" t="n">
        <v>486.2872</v>
      </c>
      <c r="V54" s="0" t="n">
        <v>30.097</v>
      </c>
      <c r="W54" s="0" t="n">
        <v>34.2764</v>
      </c>
      <c r="X54" s="0" t="n">
        <v>35.6505</v>
      </c>
      <c r="Y54" s="0" t="n">
        <v>230581</v>
      </c>
      <c r="Z54" s="68"/>
      <c r="AA54" s="68"/>
      <c r="AB54" s="68" t="n">
        <f aca="false">Z54/3600</f>
        <v>0</v>
      </c>
      <c r="AC54" s="66"/>
      <c r="AD54" s="66"/>
      <c r="AE54" s="66"/>
      <c r="AF54" s="65" t="n">
        <f aca="false">IF(Y54=0,0,(Y54-P54)/P54)</f>
        <v>-0.0856455137025684</v>
      </c>
      <c r="AG54" s="47" t="str">
        <f aca="false">IF(OR(U54=0,V54=0,W54=0,X54=0,AND(L54=U54,M54=V54,N54=W54,O54=X54)),"","!")</f>
        <v>!</v>
      </c>
    </row>
    <row r="55" customFormat="false" ht="12.75" hidden="false" customHeight="false" outlineLevel="0" collapsed="false">
      <c r="A55" s="56" t="s">
        <v>9</v>
      </c>
      <c r="B55" s="56" t="s">
        <v>67</v>
      </c>
      <c r="C55" s="56" t="n">
        <v>22</v>
      </c>
      <c r="D55" s="75" t="n">
        <f aca="false">L55</f>
        <v>1938.6648</v>
      </c>
      <c r="E55" s="75" t="n">
        <f aca="false">N55</f>
        <v>43.4501</v>
      </c>
      <c r="F55" s="75" t="n">
        <f aca="false">L55</f>
        <v>1938.6648</v>
      </c>
      <c r="G55" s="75" t="n">
        <f aca="false">O55</f>
        <v>42.9378</v>
      </c>
      <c r="H55" s="75" t="n">
        <f aca="false">U55</f>
        <v>1931.952</v>
      </c>
      <c r="I55" s="75" t="n">
        <f aca="false">W55</f>
        <v>43.441</v>
      </c>
      <c r="J55" s="75" t="n">
        <f aca="false">U55</f>
        <v>1931.952</v>
      </c>
      <c r="K55" s="75" t="n">
        <f aca="false">X55</f>
        <v>42.9416</v>
      </c>
      <c r="L55" s="71" t="n">
        <v>1938.6648</v>
      </c>
      <c r="M55" s="71" t="n">
        <v>40.9996</v>
      </c>
      <c r="N55" s="71" t="n">
        <v>43.4501</v>
      </c>
      <c r="O55" s="71" t="n">
        <v>42.9378</v>
      </c>
      <c r="P55" s="72" t="n">
        <v>659188</v>
      </c>
      <c r="Q55" s="71" t="n">
        <v>2661.99</v>
      </c>
      <c r="R55" s="99" t="n">
        <v>6.06</v>
      </c>
      <c r="S55" s="71" t="n">
        <f aca="false">Q55/3600</f>
        <v>0.739441666666667</v>
      </c>
      <c r="T55" s="74"/>
      <c r="U55" s="0" t="n">
        <v>1931.952</v>
      </c>
      <c r="V55" s="0" t="n">
        <v>41.003</v>
      </c>
      <c r="W55" s="0" t="n">
        <v>43.441</v>
      </c>
      <c r="X55" s="0" t="n">
        <v>42.9416</v>
      </c>
      <c r="Y55" s="0" t="n">
        <v>589842</v>
      </c>
      <c r="Z55" s="71"/>
      <c r="AA55" s="99"/>
      <c r="AB55" s="71" t="n">
        <f aca="false">Z55/3600</f>
        <v>0</v>
      </c>
      <c r="AC55" s="100" t="e">
        <f aca="false">RBJM($L55:$M58,U55:V58)</f>
        <v>#VALUE!</v>
      </c>
      <c r="AD55" s="100" t="e">
        <f aca="false">RBJM($D55:$E58,H55:I58)</f>
        <v>#VALUE!</v>
      </c>
      <c r="AE55" s="100" t="e">
        <f aca="false">RBJM($F55:$G58,J55:K58)</f>
        <v>#VALUE!</v>
      </c>
      <c r="AF55" s="62" t="n">
        <f aca="false">IF(Y55=0,0,(Y55-P55)/P55)</f>
        <v>-0.105199123770457</v>
      </c>
      <c r="AG55" s="47" t="str">
        <f aca="false">IF(OR(U55=0,V55=0,W55=0,X55=0,AND(L55=U55,M55=V55,N55=W55,O55=X55)),"","!")</f>
        <v>!</v>
      </c>
    </row>
    <row r="56" customFormat="false" ht="12.75" hidden="false" customHeight="false" outlineLevel="0" collapsed="false">
      <c r="A56" s="63" t="s">
        <v>68</v>
      </c>
      <c r="B56" s="63" t="s">
        <v>69</v>
      </c>
      <c r="C56" s="63" t="n">
        <v>27</v>
      </c>
      <c r="D56" s="76" t="n">
        <f aca="false">L56</f>
        <v>959.816</v>
      </c>
      <c r="E56" s="76" t="n">
        <f aca="false">N56</f>
        <v>40.5847</v>
      </c>
      <c r="F56" s="76" t="n">
        <f aca="false">L56</f>
        <v>959.816</v>
      </c>
      <c r="G56" s="76" t="n">
        <f aca="false">O56</f>
        <v>39.5569</v>
      </c>
      <c r="H56" s="76" t="n">
        <f aca="false">U56</f>
        <v>956.896</v>
      </c>
      <c r="I56" s="76" t="n">
        <f aca="false">W56</f>
        <v>40.5859</v>
      </c>
      <c r="J56" s="76" t="n">
        <f aca="false">U56</f>
        <v>956.896</v>
      </c>
      <c r="K56" s="76" t="n">
        <f aca="false">X56</f>
        <v>39.5803</v>
      </c>
      <c r="L56" s="58" t="n">
        <v>959.816</v>
      </c>
      <c r="M56" s="58" t="n">
        <v>36.9863</v>
      </c>
      <c r="N56" s="58" t="n">
        <v>40.5847</v>
      </c>
      <c r="O56" s="58" t="n">
        <v>39.5569</v>
      </c>
      <c r="P56" s="59" t="n">
        <v>421170</v>
      </c>
      <c r="Q56" s="58" t="n">
        <v>2176.58</v>
      </c>
      <c r="R56" s="99" t="n">
        <v>4.76</v>
      </c>
      <c r="S56" s="58" t="n">
        <f aca="false">Q56/3600</f>
        <v>0.604605555555556</v>
      </c>
      <c r="T56" s="60"/>
      <c r="U56" s="0" t="n">
        <v>956.896</v>
      </c>
      <c r="V56" s="0" t="n">
        <v>36.9882</v>
      </c>
      <c r="W56" s="0" t="n">
        <v>40.5859</v>
      </c>
      <c r="X56" s="0" t="n">
        <v>39.5803</v>
      </c>
      <c r="Y56" s="0" t="n">
        <v>380452</v>
      </c>
      <c r="Z56" s="58"/>
      <c r="AA56" s="99"/>
      <c r="AB56" s="58" t="n">
        <f aca="false">Z56/3600</f>
        <v>0</v>
      </c>
      <c r="AC56" s="60"/>
      <c r="AD56" s="60"/>
      <c r="AE56" s="60"/>
      <c r="AF56" s="65" t="n">
        <f aca="false">IF(Y56=0,0,(Y56-P56)/P56)</f>
        <v>-0.0966783009236175</v>
      </c>
      <c r="AG56" s="47" t="str">
        <f aca="false">IF(OR(U56=0,V56=0,W56=0,X56=0,AND(L56=U56,M56=V56,N56=W56,O56=X56)),"","!")</f>
        <v>!</v>
      </c>
    </row>
    <row r="57" customFormat="false" ht="12.75" hidden="false" customHeight="false" outlineLevel="0" collapsed="false">
      <c r="A57" s="63"/>
      <c r="B57" s="63"/>
      <c r="C57" s="63" t="n">
        <v>32</v>
      </c>
      <c r="D57" s="76" t="n">
        <f aca="false">L57</f>
        <v>464.6848</v>
      </c>
      <c r="E57" s="76" t="n">
        <f aca="false">N57</f>
        <v>37.9999</v>
      </c>
      <c r="F57" s="76" t="n">
        <f aca="false">L57</f>
        <v>464.6848</v>
      </c>
      <c r="G57" s="76" t="n">
        <f aca="false">O57</f>
        <v>36.7084</v>
      </c>
      <c r="H57" s="76" t="n">
        <f aca="false">U57</f>
        <v>462.9528</v>
      </c>
      <c r="I57" s="76" t="n">
        <f aca="false">W57</f>
        <v>38.0094</v>
      </c>
      <c r="J57" s="76" t="n">
        <f aca="false">U57</f>
        <v>462.9528</v>
      </c>
      <c r="K57" s="76" t="n">
        <f aca="false">X57</f>
        <v>36.7032</v>
      </c>
      <c r="L57" s="58" t="n">
        <v>464.6848</v>
      </c>
      <c r="M57" s="58" t="n">
        <v>33.4767</v>
      </c>
      <c r="N57" s="58" t="n">
        <v>37.9999</v>
      </c>
      <c r="O57" s="58" t="n">
        <v>36.7084</v>
      </c>
      <c r="P57" s="59" t="n">
        <v>231449</v>
      </c>
      <c r="Q57" s="58" t="n">
        <v>2013.32</v>
      </c>
      <c r="R57" s="99" t="n">
        <v>4.04</v>
      </c>
      <c r="S57" s="58" t="n">
        <f aca="false">Q57/3600</f>
        <v>0.559255555555556</v>
      </c>
      <c r="T57" s="60"/>
      <c r="U57" s="0" t="n">
        <v>462.9528</v>
      </c>
      <c r="V57" s="0" t="n">
        <v>33.4792</v>
      </c>
      <c r="W57" s="0" t="n">
        <v>38.0094</v>
      </c>
      <c r="X57" s="0" t="n">
        <v>36.7032</v>
      </c>
      <c r="Y57" s="0" t="n">
        <v>211297</v>
      </c>
      <c r="Z57" s="58"/>
      <c r="AA57" s="99"/>
      <c r="AB57" s="58" t="n">
        <f aca="false">Z57/3600</f>
        <v>0</v>
      </c>
      <c r="AC57" s="60"/>
      <c r="AD57" s="60"/>
      <c r="AE57" s="60"/>
      <c r="AF57" s="65" t="n">
        <f aca="false">IF(Y57=0,0,(Y57-P57)/P57)</f>
        <v>-0.0870688575020847</v>
      </c>
      <c r="AG57" s="47" t="str">
        <f aca="false">IF(OR(U57=0,V57=0,W57=0,X57=0,AND(L57=U57,M57=V57,N57=W57,O57=X57)),"","!")</f>
        <v>!</v>
      </c>
    </row>
    <row r="58" customFormat="false" ht="13.5" hidden="false" customHeight="false" outlineLevel="0" collapsed="false">
      <c r="A58" s="63"/>
      <c r="B58" s="66"/>
      <c r="C58" s="66" t="n">
        <v>37</v>
      </c>
      <c r="D58" s="77" t="n">
        <f aca="false">L58</f>
        <v>226.1384</v>
      </c>
      <c r="E58" s="77" t="n">
        <f aca="false">N58</f>
        <v>35.5893</v>
      </c>
      <c r="F58" s="77" t="n">
        <f aca="false">L58</f>
        <v>226.1384</v>
      </c>
      <c r="G58" s="77" t="n">
        <f aca="false">O58</f>
        <v>34.0304</v>
      </c>
      <c r="H58" s="77" t="n">
        <f aca="false">U58</f>
        <v>225.6336</v>
      </c>
      <c r="I58" s="77" t="n">
        <f aca="false">W58</f>
        <v>35.5858</v>
      </c>
      <c r="J58" s="77" t="n">
        <f aca="false">U58</f>
        <v>225.6336</v>
      </c>
      <c r="K58" s="77" t="n">
        <f aca="false">X58</f>
        <v>34.037</v>
      </c>
      <c r="L58" s="68" t="n">
        <v>226.1384</v>
      </c>
      <c r="M58" s="68" t="n">
        <v>30.5028</v>
      </c>
      <c r="N58" s="68" t="n">
        <v>35.5893</v>
      </c>
      <c r="O58" s="68" t="n">
        <v>34.0304</v>
      </c>
      <c r="P58" s="69" t="n">
        <v>121363</v>
      </c>
      <c r="Q58" s="68" t="n">
        <v>1775.86</v>
      </c>
      <c r="R58" s="68" t="n">
        <v>3.21</v>
      </c>
      <c r="S58" s="68" t="n">
        <f aca="false">Q58/3600</f>
        <v>0.493294444444444</v>
      </c>
      <c r="T58" s="66"/>
      <c r="U58" s="0" t="n">
        <v>225.6336</v>
      </c>
      <c r="V58" s="0" t="n">
        <v>30.4988</v>
      </c>
      <c r="W58" s="0" t="n">
        <v>35.5858</v>
      </c>
      <c r="X58" s="0" t="n">
        <v>34.037</v>
      </c>
      <c r="Y58" s="0" t="n">
        <v>113411</v>
      </c>
      <c r="Z58" s="68"/>
      <c r="AA58" s="68"/>
      <c r="AB58" s="68" t="n">
        <f aca="false">Z58/3600</f>
        <v>0</v>
      </c>
      <c r="AC58" s="66"/>
      <c r="AD58" s="66"/>
      <c r="AE58" s="66"/>
      <c r="AF58" s="65" t="n">
        <f aca="false">IF(Y58=0,0,(Y58-P58)/P58)</f>
        <v>-0.0655224409416379</v>
      </c>
      <c r="AG58" s="47" t="str">
        <f aca="false">IF(OR(U58=0,V58=0,W58=0,X58=0,AND(L58=U58,M58=V58,N58=W58,O58=X58)),"","!")</f>
        <v>!</v>
      </c>
    </row>
    <row r="59" customFormat="false" ht="12.75" hidden="false" customHeight="false" outlineLevel="0" collapsed="false">
      <c r="A59" s="63"/>
      <c r="B59" s="56" t="s">
        <v>70</v>
      </c>
      <c r="C59" s="56" t="n">
        <v>22</v>
      </c>
      <c r="D59" s="73" t="n">
        <f aca="false">L59</f>
        <v>2385.5432</v>
      </c>
      <c r="E59" s="73" t="n">
        <f aca="false">N59</f>
        <v>42.53</v>
      </c>
      <c r="F59" s="73" t="n">
        <f aca="false">L59</f>
        <v>2385.5432</v>
      </c>
      <c r="G59" s="73" t="n">
        <f aca="false">O59</f>
        <v>43.5702</v>
      </c>
      <c r="H59" s="73" t="n">
        <f aca="false">U59</f>
        <v>2382.7928</v>
      </c>
      <c r="I59" s="73" t="n">
        <f aca="false">W59</f>
        <v>42.5119</v>
      </c>
      <c r="J59" s="73" t="n">
        <f aca="false">U59</f>
        <v>2382.7928</v>
      </c>
      <c r="K59" s="73" t="n">
        <f aca="false">X59</f>
        <v>43.5317</v>
      </c>
      <c r="L59" s="71" t="n">
        <v>2385.5432</v>
      </c>
      <c r="M59" s="71" t="n">
        <v>38.2509</v>
      </c>
      <c r="N59" s="71" t="n">
        <v>42.53</v>
      </c>
      <c r="O59" s="71" t="n">
        <v>43.5702</v>
      </c>
      <c r="P59" s="72" t="n">
        <v>694037</v>
      </c>
      <c r="Q59" s="71" t="n">
        <v>3217.19</v>
      </c>
      <c r="R59" s="99" t="n">
        <v>7.88</v>
      </c>
      <c r="S59" s="71" t="n">
        <f aca="false">Q59/3600</f>
        <v>0.893663888888889</v>
      </c>
      <c r="T59" s="74"/>
      <c r="U59" s="0" t="n">
        <v>2382.7928</v>
      </c>
      <c r="V59" s="0" t="n">
        <v>38.2511</v>
      </c>
      <c r="W59" s="0" t="n">
        <v>42.5119</v>
      </c>
      <c r="X59" s="0" t="n">
        <v>43.5317</v>
      </c>
      <c r="Y59" s="0" t="n">
        <v>672795</v>
      </c>
      <c r="Z59" s="71"/>
      <c r="AA59" s="99"/>
      <c r="AB59" s="71" t="n">
        <f aca="false">Z59/3600</f>
        <v>0</v>
      </c>
      <c r="AC59" s="100" t="e">
        <f aca="false">RBJM($L59:$M62,U59:V62)</f>
        <v>#VALUE!</v>
      </c>
      <c r="AD59" s="100" t="e">
        <f aca="false">RBJM($D59:$E62,H59:I62)</f>
        <v>#VALUE!</v>
      </c>
      <c r="AE59" s="100" t="e">
        <f aca="false">RBJM($F59:$G62,J59:K62)</f>
        <v>#VALUE!</v>
      </c>
      <c r="AF59" s="62" t="n">
        <f aca="false">IF(Y59=0,0,(Y59-P59)/P59)</f>
        <v>-0.0306064374089566</v>
      </c>
      <c r="AG59" s="47" t="str">
        <f aca="false">IF(OR(U59=0,V59=0,W59=0,X59=0,AND(L59=U59,M59=V59,N59=W59,O59=X59)),"","!")</f>
        <v>!</v>
      </c>
    </row>
    <row r="60" customFormat="false" ht="12.75" hidden="false" customHeight="false" outlineLevel="0" collapsed="false">
      <c r="A60" s="63"/>
      <c r="B60" s="63" t="s">
        <v>71</v>
      </c>
      <c r="C60" s="63" t="n">
        <v>27</v>
      </c>
      <c r="D60" s="57" t="n">
        <f aca="false">L60</f>
        <v>853.3784</v>
      </c>
      <c r="E60" s="57" t="n">
        <f aca="false">N60</f>
        <v>40.5276</v>
      </c>
      <c r="F60" s="57" t="n">
        <f aca="false">L60</f>
        <v>853.3784</v>
      </c>
      <c r="G60" s="57" t="n">
        <f aca="false">O60</f>
        <v>41.4316</v>
      </c>
      <c r="H60" s="57" t="n">
        <f aca="false">U60</f>
        <v>852.368</v>
      </c>
      <c r="I60" s="57" t="n">
        <f aca="false">W60</f>
        <v>40.5254</v>
      </c>
      <c r="J60" s="57" t="n">
        <f aca="false">U60</f>
        <v>852.368</v>
      </c>
      <c r="K60" s="57" t="n">
        <f aca="false">X60</f>
        <v>41.4417</v>
      </c>
      <c r="L60" s="58" t="n">
        <v>853.3784</v>
      </c>
      <c r="M60" s="58" t="n">
        <v>34.332</v>
      </c>
      <c r="N60" s="58" t="n">
        <v>40.5276</v>
      </c>
      <c r="O60" s="58" t="n">
        <v>41.4316</v>
      </c>
      <c r="P60" s="59" t="n">
        <v>267276</v>
      </c>
      <c r="Q60" s="58" t="n">
        <v>2538.95</v>
      </c>
      <c r="R60" s="99" t="n">
        <v>5.72</v>
      </c>
      <c r="S60" s="58" t="n">
        <f aca="false">Q60/3600</f>
        <v>0.705263888888889</v>
      </c>
      <c r="T60" s="60"/>
      <c r="U60" s="0" t="n">
        <v>852.368</v>
      </c>
      <c r="V60" s="0" t="n">
        <v>34.3331</v>
      </c>
      <c r="W60" s="0" t="n">
        <v>40.5254</v>
      </c>
      <c r="X60" s="0" t="n">
        <v>41.4417</v>
      </c>
      <c r="Y60" s="0" t="n">
        <v>257122</v>
      </c>
      <c r="Z60" s="58"/>
      <c r="AA60" s="99"/>
      <c r="AB60" s="58" t="n">
        <f aca="false">Z60/3600</f>
        <v>0</v>
      </c>
      <c r="AC60" s="60"/>
      <c r="AD60" s="60"/>
      <c r="AE60" s="60"/>
      <c r="AF60" s="65" t="n">
        <f aca="false">IF(Y60=0,0,(Y60-P60)/P60)</f>
        <v>-0.037990691270447</v>
      </c>
      <c r="AG60" s="47" t="str">
        <f aca="false">IF(OR(U60=0,V60=0,W60=0,X60=0,AND(L60=U60,M60=V60,N60=W60,O60=X60)),"","!")</f>
        <v>!</v>
      </c>
    </row>
    <row r="61" customFormat="false" ht="12.75" hidden="false" customHeight="false" outlineLevel="0" collapsed="false">
      <c r="A61" s="63"/>
      <c r="B61" s="63"/>
      <c r="C61" s="63" t="n">
        <v>32</v>
      </c>
      <c r="D61" s="57" t="n">
        <f aca="false">L61</f>
        <v>347.6056</v>
      </c>
      <c r="E61" s="57" t="n">
        <f aca="false">N61</f>
        <v>38.8494</v>
      </c>
      <c r="F61" s="57" t="n">
        <f aca="false">L61</f>
        <v>347.6056</v>
      </c>
      <c r="G61" s="57" t="n">
        <f aca="false">O61</f>
        <v>39.459</v>
      </c>
      <c r="H61" s="57" t="n">
        <f aca="false">U61</f>
        <v>346.372</v>
      </c>
      <c r="I61" s="57" t="n">
        <f aca="false">W61</f>
        <v>38.7692</v>
      </c>
      <c r="J61" s="57" t="n">
        <f aca="false">U61</f>
        <v>346.372</v>
      </c>
      <c r="K61" s="57" t="n">
        <f aca="false">X61</f>
        <v>39.4339</v>
      </c>
      <c r="L61" s="58" t="n">
        <v>347.6056</v>
      </c>
      <c r="M61" s="58" t="n">
        <v>31.1439</v>
      </c>
      <c r="N61" s="58" t="n">
        <v>38.8494</v>
      </c>
      <c r="O61" s="58" t="n">
        <v>39.459</v>
      </c>
      <c r="P61" s="59" t="n">
        <v>126216</v>
      </c>
      <c r="Q61" s="58" t="n">
        <v>2351.04</v>
      </c>
      <c r="R61" s="99" t="n">
        <v>4.94</v>
      </c>
      <c r="S61" s="58" t="n">
        <f aca="false">Q61/3600</f>
        <v>0.653066666666667</v>
      </c>
      <c r="T61" s="60"/>
      <c r="U61" s="0" t="n">
        <v>346.372</v>
      </c>
      <c r="V61" s="0" t="n">
        <v>31.1396</v>
      </c>
      <c r="W61" s="0" t="n">
        <v>38.7692</v>
      </c>
      <c r="X61" s="0" t="n">
        <v>39.4339</v>
      </c>
      <c r="Y61" s="0" t="n">
        <v>120097</v>
      </c>
      <c r="Z61" s="58"/>
      <c r="AA61" s="99"/>
      <c r="AB61" s="58" t="n">
        <f aca="false">Z61/3600</f>
        <v>0</v>
      </c>
      <c r="AC61" s="60"/>
      <c r="AD61" s="60"/>
      <c r="AE61" s="60"/>
      <c r="AF61" s="65" t="n">
        <f aca="false">IF(Y61=0,0,(Y61-P61)/P61)</f>
        <v>-0.0484803828357736</v>
      </c>
      <c r="AG61" s="47" t="str">
        <f aca="false">IF(OR(U61=0,V61=0,W61=0,X61=0,AND(L61=U61,M61=V61,N61=W61,O61=X61)),"","!")</f>
        <v>!</v>
      </c>
    </row>
    <row r="62" customFormat="false" ht="13.5" hidden="false" customHeight="false" outlineLevel="0" collapsed="false">
      <c r="A62" s="63"/>
      <c r="B62" s="66"/>
      <c r="C62" s="66" t="n">
        <v>37</v>
      </c>
      <c r="D62" s="67" t="n">
        <f aca="false">L62</f>
        <v>141.5696</v>
      </c>
      <c r="E62" s="67" t="n">
        <f aca="false">N62</f>
        <v>36.9118</v>
      </c>
      <c r="F62" s="67" t="n">
        <f aca="false">L62</f>
        <v>141.5696</v>
      </c>
      <c r="G62" s="67" t="n">
        <f aca="false">O62</f>
        <v>37.4676</v>
      </c>
      <c r="H62" s="67" t="n">
        <f aca="false">U62</f>
        <v>141.5104</v>
      </c>
      <c r="I62" s="67" t="n">
        <f aca="false">W62</f>
        <v>37.0217</v>
      </c>
      <c r="J62" s="67" t="n">
        <f aca="false">U62</f>
        <v>141.5104</v>
      </c>
      <c r="K62" s="67" t="n">
        <f aca="false">X62</f>
        <v>37.4746</v>
      </c>
      <c r="L62" s="68" t="n">
        <v>141.5696</v>
      </c>
      <c r="M62" s="68" t="n">
        <v>28.0008</v>
      </c>
      <c r="N62" s="68" t="n">
        <v>36.9118</v>
      </c>
      <c r="O62" s="68" t="n">
        <v>37.4676</v>
      </c>
      <c r="P62" s="69" t="n">
        <v>47828</v>
      </c>
      <c r="Q62" s="68" t="n">
        <v>2075.22</v>
      </c>
      <c r="R62" s="68" t="n">
        <v>3.5</v>
      </c>
      <c r="S62" s="68" t="n">
        <f aca="false">Q62/3600</f>
        <v>0.57645</v>
      </c>
      <c r="T62" s="66"/>
      <c r="U62" s="0" t="n">
        <v>141.5104</v>
      </c>
      <c r="V62" s="0" t="n">
        <v>28.0026</v>
      </c>
      <c r="W62" s="0" t="n">
        <v>37.0217</v>
      </c>
      <c r="X62" s="0" t="n">
        <v>37.4746</v>
      </c>
      <c r="Y62" s="0" t="n">
        <v>45625</v>
      </c>
      <c r="Z62" s="68"/>
      <c r="AA62" s="68"/>
      <c r="AB62" s="68" t="n">
        <f aca="false">Z62/3600</f>
        <v>0</v>
      </c>
      <c r="AC62" s="66"/>
      <c r="AD62" s="66"/>
      <c r="AE62" s="66"/>
      <c r="AF62" s="65" t="n">
        <f aca="false">IF(Y62=0,0,(Y62-P62)/P62)</f>
        <v>-0.0460608848373338</v>
      </c>
      <c r="AG62" s="47" t="str">
        <f aca="false">IF(OR(U62=0,V62=0,W62=0,X62=0,AND(L62=U62,M62=V62,N62=W62,O62=X62)),"","!")</f>
        <v>!</v>
      </c>
    </row>
    <row r="63" customFormat="false" ht="12.75" hidden="false" customHeight="false" outlineLevel="0" collapsed="false">
      <c r="A63" s="63"/>
      <c r="B63" s="56" t="s">
        <v>72</v>
      </c>
      <c r="C63" s="56" t="n">
        <v>22</v>
      </c>
      <c r="D63" s="75" t="n">
        <f aca="false">L63</f>
        <v>2076.944</v>
      </c>
      <c r="E63" s="75" t="n">
        <f aca="false">N63</f>
        <v>40.5034</v>
      </c>
      <c r="F63" s="75" t="n">
        <f aca="false">L63</f>
        <v>2076.944</v>
      </c>
      <c r="G63" s="75" t="n">
        <f aca="false">O63</f>
        <v>41.2384</v>
      </c>
      <c r="H63" s="75" t="n">
        <f aca="false">U63</f>
        <v>2071.9336</v>
      </c>
      <c r="I63" s="75" t="n">
        <f aca="false">W63</f>
        <v>40.5125</v>
      </c>
      <c r="J63" s="75" t="n">
        <f aca="false">U63</f>
        <v>2071.9336</v>
      </c>
      <c r="K63" s="75" t="n">
        <f aca="false">X63</f>
        <v>41.2385</v>
      </c>
      <c r="L63" s="71" t="n">
        <v>2076.944</v>
      </c>
      <c r="M63" s="71" t="n">
        <v>38.0099</v>
      </c>
      <c r="N63" s="71" t="n">
        <v>40.5034</v>
      </c>
      <c r="O63" s="71" t="n">
        <v>41.2384</v>
      </c>
      <c r="P63" s="72" t="n">
        <v>606176</v>
      </c>
      <c r="Q63" s="71" t="n">
        <v>2660.18</v>
      </c>
      <c r="R63" s="99" t="n">
        <v>6.17</v>
      </c>
      <c r="S63" s="71" t="n">
        <f aca="false">Q63/3600</f>
        <v>0.738938888888889</v>
      </c>
      <c r="T63" s="74"/>
      <c r="U63" s="0" t="n">
        <v>2071.9336</v>
      </c>
      <c r="V63" s="0" t="n">
        <v>38.0101</v>
      </c>
      <c r="W63" s="0" t="n">
        <v>40.5125</v>
      </c>
      <c r="X63" s="0" t="n">
        <v>41.2385</v>
      </c>
      <c r="Y63" s="0" t="n">
        <v>547785</v>
      </c>
      <c r="Z63" s="71"/>
      <c r="AA63" s="99"/>
      <c r="AB63" s="71" t="n">
        <f aca="false">Z63/3600</f>
        <v>0</v>
      </c>
      <c r="AC63" s="100" t="e">
        <f aca="false">RBJM($L63:$M66,U63:V66)</f>
        <v>#VALUE!</v>
      </c>
      <c r="AD63" s="100" t="e">
        <f aca="false">RBJM($D63:$E66,H63:I66)</f>
        <v>#VALUE!</v>
      </c>
      <c r="AE63" s="100" t="e">
        <f aca="false">RBJM($F63:$G66,J63:K66)</f>
        <v>#VALUE!</v>
      </c>
      <c r="AF63" s="62" t="n">
        <f aca="false">IF(Y63=0,0,(Y63-P63)/P63)</f>
        <v>-0.0963268093754949</v>
      </c>
      <c r="AG63" s="47" t="str">
        <f aca="false">IF(OR(U63=0,V63=0,W63=0,X63=0,AND(L63=U63,M63=V63,N63=W63,O63=X63)),"","!")</f>
        <v>!</v>
      </c>
    </row>
    <row r="64" customFormat="false" ht="12.75" hidden="false" customHeight="false" outlineLevel="0" collapsed="false">
      <c r="A64" s="63"/>
      <c r="B64" s="63" t="s">
        <v>73</v>
      </c>
      <c r="C64" s="63" t="n">
        <v>27</v>
      </c>
      <c r="D64" s="76" t="n">
        <f aca="false">L64</f>
        <v>896.4248</v>
      </c>
      <c r="E64" s="76" t="n">
        <f aca="false">N64</f>
        <v>37.729</v>
      </c>
      <c r="F64" s="76" t="n">
        <f aca="false">L64</f>
        <v>896.4248</v>
      </c>
      <c r="G64" s="76" t="n">
        <f aca="false">O64</f>
        <v>38.3331</v>
      </c>
      <c r="H64" s="76" t="n">
        <f aca="false">U64</f>
        <v>894.1632</v>
      </c>
      <c r="I64" s="76" t="n">
        <f aca="false">W64</f>
        <v>37.7066</v>
      </c>
      <c r="J64" s="76" t="n">
        <f aca="false">U64</f>
        <v>894.1632</v>
      </c>
      <c r="K64" s="76" t="n">
        <f aca="false">X64</f>
        <v>38.3261</v>
      </c>
      <c r="L64" s="58" t="n">
        <v>896.4248</v>
      </c>
      <c r="M64" s="58" t="n">
        <v>34.1981</v>
      </c>
      <c r="N64" s="58" t="n">
        <v>37.729</v>
      </c>
      <c r="O64" s="58" t="n">
        <v>38.3331</v>
      </c>
      <c r="P64" s="59" t="n">
        <v>334905</v>
      </c>
      <c r="Q64" s="58" t="n">
        <v>2243.77</v>
      </c>
      <c r="R64" s="99" t="n">
        <v>4.72</v>
      </c>
      <c r="S64" s="58" t="n">
        <f aca="false">Q64/3600</f>
        <v>0.623269444444444</v>
      </c>
      <c r="T64" s="60"/>
      <c r="U64" s="0" t="n">
        <v>894.1632</v>
      </c>
      <c r="V64" s="0" t="n">
        <v>34.1956</v>
      </c>
      <c r="W64" s="0" t="n">
        <v>37.7066</v>
      </c>
      <c r="X64" s="0" t="n">
        <v>38.3261</v>
      </c>
      <c r="Y64" s="0" t="n">
        <v>303788</v>
      </c>
      <c r="Z64" s="58"/>
      <c r="AA64" s="99"/>
      <c r="AB64" s="58" t="n">
        <f aca="false">Z64/3600</f>
        <v>0</v>
      </c>
      <c r="AC64" s="60"/>
      <c r="AD64" s="60"/>
      <c r="AE64" s="60"/>
      <c r="AF64" s="65" t="n">
        <f aca="false">IF(Y64=0,0,(Y64-P64)/P64)</f>
        <v>-0.0929129156029322</v>
      </c>
      <c r="AG64" s="47" t="str">
        <f aca="false">IF(OR(U64=0,V64=0,W64=0,X64=0,AND(L64=U64,M64=V64,N64=W64,O64=X64)),"","!")</f>
        <v>!</v>
      </c>
    </row>
    <row r="65" customFormat="false" ht="12.75" hidden="false" customHeight="false" outlineLevel="0" collapsed="false">
      <c r="A65" s="63"/>
      <c r="B65" s="63"/>
      <c r="C65" s="63" t="n">
        <v>32</v>
      </c>
      <c r="D65" s="76" t="n">
        <f aca="false">L65</f>
        <v>385.0536</v>
      </c>
      <c r="E65" s="76" t="n">
        <f aca="false">N65</f>
        <v>35.308</v>
      </c>
      <c r="F65" s="76" t="n">
        <f aca="false">L65</f>
        <v>385.0536</v>
      </c>
      <c r="G65" s="76" t="n">
        <f aca="false">O65</f>
        <v>35.8941</v>
      </c>
      <c r="H65" s="76" t="n">
        <f aca="false">U65</f>
        <v>383.536</v>
      </c>
      <c r="I65" s="76" t="n">
        <f aca="false">W65</f>
        <v>35.3385</v>
      </c>
      <c r="J65" s="76" t="n">
        <f aca="false">U65</f>
        <v>383.536</v>
      </c>
      <c r="K65" s="76" t="n">
        <f aca="false">X65</f>
        <v>35.9315</v>
      </c>
      <c r="L65" s="58" t="n">
        <v>385.0536</v>
      </c>
      <c r="M65" s="58" t="n">
        <v>30.6893</v>
      </c>
      <c r="N65" s="58" t="n">
        <v>35.308</v>
      </c>
      <c r="O65" s="58" t="n">
        <v>35.8941</v>
      </c>
      <c r="P65" s="59" t="n">
        <v>174514</v>
      </c>
      <c r="Q65" s="58" t="n">
        <v>1843.37</v>
      </c>
      <c r="R65" s="99" t="n">
        <v>3.41</v>
      </c>
      <c r="S65" s="58" t="n">
        <f aca="false">Q65/3600</f>
        <v>0.512047222222222</v>
      </c>
      <c r="T65" s="60"/>
      <c r="U65" s="0" t="n">
        <v>383.536</v>
      </c>
      <c r="V65" s="0" t="n">
        <v>30.6913</v>
      </c>
      <c r="W65" s="0" t="n">
        <v>35.3385</v>
      </c>
      <c r="X65" s="0" t="n">
        <v>35.9315</v>
      </c>
      <c r="Y65" s="0" t="n">
        <v>159179</v>
      </c>
      <c r="Z65" s="58"/>
      <c r="AA65" s="99"/>
      <c r="AB65" s="58" t="n">
        <f aca="false">Z65/3600</f>
        <v>0</v>
      </c>
      <c r="AC65" s="60"/>
      <c r="AD65" s="60"/>
      <c r="AE65" s="60"/>
      <c r="AF65" s="65" t="n">
        <f aca="false">IF(Y65=0,0,(Y65-P65)/P65)</f>
        <v>-0.087872606209244</v>
      </c>
      <c r="AG65" s="47" t="str">
        <f aca="false">IF(OR(U65=0,V65=0,W65=0,X65=0,AND(L65=U65,M65=V65,N65=W65,O65=X65)),"","!")</f>
        <v>!</v>
      </c>
    </row>
    <row r="66" customFormat="false" ht="13.5" hidden="false" customHeight="false" outlineLevel="0" collapsed="false">
      <c r="A66" s="63"/>
      <c r="B66" s="66"/>
      <c r="C66" s="66" t="n">
        <v>37</v>
      </c>
      <c r="D66" s="77" t="n">
        <f aca="false">L66</f>
        <v>160.048</v>
      </c>
      <c r="E66" s="77" t="n">
        <f aca="false">N66</f>
        <v>33.0824</v>
      </c>
      <c r="F66" s="77" t="n">
        <f aca="false">L66</f>
        <v>160.048</v>
      </c>
      <c r="G66" s="77" t="n">
        <f aca="false">O66</f>
        <v>33.5545</v>
      </c>
      <c r="H66" s="77" t="n">
        <f aca="false">U66</f>
        <v>158.9096</v>
      </c>
      <c r="I66" s="77" t="n">
        <f aca="false">W66</f>
        <v>33.0935</v>
      </c>
      <c r="J66" s="77" t="n">
        <f aca="false">U66</f>
        <v>158.9096</v>
      </c>
      <c r="K66" s="77" t="n">
        <f aca="false">X66</f>
        <v>33.5396</v>
      </c>
      <c r="L66" s="68" t="n">
        <v>160.048</v>
      </c>
      <c r="M66" s="68" t="n">
        <v>27.6367</v>
      </c>
      <c r="N66" s="68" t="n">
        <v>33.0824</v>
      </c>
      <c r="O66" s="68" t="n">
        <v>33.5545</v>
      </c>
      <c r="P66" s="69" t="n">
        <v>82665</v>
      </c>
      <c r="Q66" s="68" t="n">
        <v>1687.43</v>
      </c>
      <c r="R66" s="68" t="n">
        <v>2.77</v>
      </c>
      <c r="S66" s="68" t="n">
        <f aca="false">Q66/3600</f>
        <v>0.468730555555556</v>
      </c>
      <c r="T66" s="66"/>
      <c r="U66" s="0" t="n">
        <v>158.9096</v>
      </c>
      <c r="V66" s="0" t="n">
        <v>27.6238</v>
      </c>
      <c r="W66" s="0" t="n">
        <v>33.0935</v>
      </c>
      <c r="X66" s="0" t="n">
        <v>33.5396</v>
      </c>
      <c r="Y66" s="0" t="n">
        <v>75112</v>
      </c>
      <c r="Z66" s="68"/>
      <c r="AA66" s="68"/>
      <c r="AB66" s="68" t="n">
        <f aca="false">Z66/3600</f>
        <v>0</v>
      </c>
      <c r="AC66" s="66"/>
      <c r="AD66" s="66"/>
      <c r="AE66" s="66"/>
      <c r="AF66" s="65" t="n">
        <f aca="false">IF(Y66=0,0,(Y66-P66)/P66)</f>
        <v>-0.0913687775963225</v>
      </c>
      <c r="AG66" s="47" t="str">
        <f aca="false">IF(OR(U66=0,V66=0,W66=0,X66=0,AND(L66=U66,M66=V66,N66=W66,O66=X66)),"","!")</f>
        <v>!</v>
      </c>
    </row>
    <row r="67" customFormat="false" ht="12.75" hidden="false" customHeight="false" outlineLevel="0" collapsed="false">
      <c r="A67" s="63"/>
      <c r="B67" s="56" t="s">
        <v>74</v>
      </c>
      <c r="C67" s="56" t="n">
        <v>22</v>
      </c>
      <c r="D67" s="73" t="n">
        <f aca="false">L67</f>
        <v>1456.5256</v>
      </c>
      <c r="E67" s="73" t="n">
        <f aca="false">N67</f>
        <v>41.126</v>
      </c>
      <c r="F67" s="73" t="n">
        <f aca="false">L67</f>
        <v>1456.5256</v>
      </c>
      <c r="G67" s="73" t="n">
        <f aca="false">O67</f>
        <v>42.1711</v>
      </c>
      <c r="H67" s="73" t="n">
        <f aca="false">U67</f>
        <v>1451.2368</v>
      </c>
      <c r="I67" s="73" t="n">
        <f aca="false">W67</f>
        <v>41.1225</v>
      </c>
      <c r="J67" s="73" t="n">
        <f aca="false">U67</f>
        <v>1451.2368</v>
      </c>
      <c r="K67" s="73" t="n">
        <f aca="false">X67</f>
        <v>42.1688</v>
      </c>
      <c r="L67" s="71" t="n">
        <v>1456.5256</v>
      </c>
      <c r="M67" s="71" t="n">
        <v>39.9258</v>
      </c>
      <c r="N67" s="71" t="n">
        <v>41.126</v>
      </c>
      <c r="O67" s="71" t="n">
        <v>42.1711</v>
      </c>
      <c r="P67" s="72" t="n">
        <v>510862</v>
      </c>
      <c r="Q67" s="71" t="n">
        <v>1768.7</v>
      </c>
      <c r="R67" s="99" t="n">
        <v>4.48</v>
      </c>
      <c r="S67" s="71" t="n">
        <f aca="false">Q67/3600</f>
        <v>0.491305555555556</v>
      </c>
      <c r="T67" s="74"/>
      <c r="U67" s="0" t="n">
        <v>1451.2368</v>
      </c>
      <c r="V67" s="0" t="n">
        <v>39.9302</v>
      </c>
      <c r="W67" s="0" t="n">
        <v>41.1225</v>
      </c>
      <c r="X67" s="0" t="n">
        <v>42.1688</v>
      </c>
      <c r="Y67" s="0" t="n">
        <v>457523</v>
      </c>
      <c r="Z67" s="71"/>
      <c r="AA67" s="99"/>
      <c r="AB67" s="71" t="n">
        <f aca="false">Z67/3600</f>
        <v>0</v>
      </c>
      <c r="AC67" s="100" t="e">
        <f aca="false">RBJM($L67:$M70,U67:V70)</f>
        <v>#VALUE!</v>
      </c>
      <c r="AD67" s="100" t="e">
        <f aca="false">RBJM($D67:$E70,H67:I70)</f>
        <v>#VALUE!</v>
      </c>
      <c r="AE67" s="100" t="e">
        <f aca="false">RBJM($F67:$G70,J67:K70)</f>
        <v>#VALUE!</v>
      </c>
      <c r="AF67" s="62" t="n">
        <f aca="false">IF(Y67=0,0,(Y67-P67)/P67)</f>
        <v>-0.104409801472805</v>
      </c>
      <c r="AG67" s="47" t="str">
        <f aca="false">IF(OR(U67=0,V67=0,W67=0,X67=0,AND(L67=U67,M67=V67,N67=W67,O67=X67)),"","!")</f>
        <v>!</v>
      </c>
    </row>
    <row r="68" customFormat="false" ht="12.75" hidden="false" customHeight="false" outlineLevel="0" collapsed="false">
      <c r="A68" s="63"/>
      <c r="B68" s="63" t="s">
        <v>66</v>
      </c>
      <c r="C68" s="63" t="n">
        <v>27</v>
      </c>
      <c r="D68" s="57" t="n">
        <f aca="false">L68</f>
        <v>702.3512</v>
      </c>
      <c r="E68" s="57" t="n">
        <f aca="false">N68</f>
        <v>38.2241</v>
      </c>
      <c r="F68" s="57" t="n">
        <f aca="false">L68</f>
        <v>702.3512</v>
      </c>
      <c r="G68" s="57" t="n">
        <f aca="false">O68</f>
        <v>39.3273</v>
      </c>
      <c r="H68" s="57" t="n">
        <f aca="false">U68</f>
        <v>698.9056</v>
      </c>
      <c r="I68" s="57" t="n">
        <f aca="false">W68</f>
        <v>38.2084</v>
      </c>
      <c r="J68" s="57" t="n">
        <f aca="false">U68</f>
        <v>698.9056</v>
      </c>
      <c r="K68" s="57" t="n">
        <f aca="false">X68</f>
        <v>39.3346</v>
      </c>
      <c r="L68" s="58" t="n">
        <v>702.3512</v>
      </c>
      <c r="M68" s="58" t="n">
        <v>35.7578</v>
      </c>
      <c r="N68" s="58" t="n">
        <v>38.2241</v>
      </c>
      <c r="O68" s="58" t="n">
        <v>39.3273</v>
      </c>
      <c r="P68" s="59" t="n">
        <v>303929</v>
      </c>
      <c r="Q68" s="58" t="n">
        <v>1470.4</v>
      </c>
      <c r="R68" s="99" t="n">
        <v>3.55</v>
      </c>
      <c r="S68" s="58" t="n">
        <f aca="false">Q68/3600</f>
        <v>0.408444444444444</v>
      </c>
      <c r="T68" s="60"/>
      <c r="U68" s="0" t="n">
        <v>698.9056</v>
      </c>
      <c r="V68" s="0" t="n">
        <v>35.7589</v>
      </c>
      <c r="W68" s="0" t="n">
        <v>38.2084</v>
      </c>
      <c r="X68" s="0" t="n">
        <v>39.3346</v>
      </c>
      <c r="Y68" s="0" t="n">
        <v>273191</v>
      </c>
      <c r="Z68" s="58"/>
      <c r="AA68" s="99"/>
      <c r="AB68" s="58" t="n">
        <f aca="false">Z68/3600</f>
        <v>0</v>
      </c>
      <c r="AC68" s="60"/>
      <c r="AD68" s="60"/>
      <c r="AE68" s="60"/>
      <c r="AF68" s="65" t="n">
        <f aca="false">IF(Y68=0,0,(Y68-P68)/P68)</f>
        <v>-0.10113546255869</v>
      </c>
      <c r="AG68" s="47" t="str">
        <f aca="false">IF(OR(U68=0,V68=0,W68=0,X68=0,AND(L68=U68,M68=V68,N68=W68,O68=X68)),"","!")</f>
        <v>!</v>
      </c>
    </row>
    <row r="69" customFormat="false" ht="12.75" hidden="false" customHeight="false" outlineLevel="0" collapsed="false">
      <c r="A69" s="63"/>
      <c r="B69" s="63"/>
      <c r="C69" s="63" t="n">
        <v>32</v>
      </c>
      <c r="D69" s="57" t="n">
        <f aca="false">L69</f>
        <v>329.1944</v>
      </c>
      <c r="E69" s="57" t="n">
        <f aca="false">N69</f>
        <v>35.796</v>
      </c>
      <c r="F69" s="57" t="n">
        <f aca="false">L69</f>
        <v>329.1944</v>
      </c>
      <c r="G69" s="57" t="n">
        <f aca="false">O69</f>
        <v>36.8267</v>
      </c>
      <c r="H69" s="57" t="n">
        <f aca="false">U69</f>
        <v>327.1832</v>
      </c>
      <c r="I69" s="57" t="n">
        <f aca="false">W69</f>
        <v>35.7889</v>
      </c>
      <c r="J69" s="57" t="n">
        <f aca="false">U69</f>
        <v>327.1832</v>
      </c>
      <c r="K69" s="57" t="n">
        <f aca="false">X69</f>
        <v>36.8308</v>
      </c>
      <c r="L69" s="58" t="n">
        <v>329.1944</v>
      </c>
      <c r="M69" s="58" t="n">
        <v>32.1471</v>
      </c>
      <c r="N69" s="58" t="n">
        <v>35.796</v>
      </c>
      <c r="O69" s="58" t="n">
        <v>36.8267</v>
      </c>
      <c r="P69" s="59" t="n">
        <v>156526</v>
      </c>
      <c r="Q69" s="58" t="n">
        <v>1255.32</v>
      </c>
      <c r="R69" s="99" t="n">
        <v>2.74</v>
      </c>
      <c r="S69" s="58" t="n">
        <f aca="false">Q69/3600</f>
        <v>0.3487</v>
      </c>
      <c r="T69" s="60"/>
      <c r="U69" s="0" t="n">
        <v>327.1832</v>
      </c>
      <c r="V69" s="0" t="n">
        <v>32.139</v>
      </c>
      <c r="W69" s="0" t="n">
        <v>35.7889</v>
      </c>
      <c r="X69" s="0" t="n">
        <v>36.8308</v>
      </c>
      <c r="Y69" s="0" t="n">
        <v>143783</v>
      </c>
      <c r="Z69" s="58"/>
      <c r="AA69" s="99"/>
      <c r="AB69" s="58" t="n">
        <f aca="false">Z69/3600</f>
        <v>0</v>
      </c>
      <c r="AC69" s="60"/>
      <c r="AD69" s="60"/>
      <c r="AE69" s="60"/>
      <c r="AF69" s="65" t="n">
        <f aca="false">IF(Y69=0,0,(Y69-P69)/P69)</f>
        <v>-0.0814113949120274</v>
      </c>
      <c r="AG69" s="47" t="str">
        <f aca="false">IF(OR(U69=0,V69=0,W69=0,X69=0,AND(L69=U69,M69=V69,N69=W69,O69=X69)),"","!")</f>
        <v>!</v>
      </c>
    </row>
    <row r="70" customFormat="false" ht="13.5" hidden="false" customHeight="false" outlineLevel="0" collapsed="false">
      <c r="A70" s="66"/>
      <c r="B70" s="66"/>
      <c r="C70" s="66" t="n">
        <v>37</v>
      </c>
      <c r="D70" s="78" t="n">
        <f aca="false">L70</f>
        <v>153.0264</v>
      </c>
      <c r="E70" s="78" t="n">
        <f aca="false">N70</f>
        <v>33.3947</v>
      </c>
      <c r="F70" s="78" t="n">
        <f aca="false">L70</f>
        <v>153.0264</v>
      </c>
      <c r="G70" s="78" t="n">
        <f aca="false">O70</f>
        <v>34.2622</v>
      </c>
      <c r="H70" s="78" t="n">
        <f aca="false">U70</f>
        <v>152.5952</v>
      </c>
      <c r="I70" s="78" t="n">
        <f aca="false">W70</f>
        <v>33.3985</v>
      </c>
      <c r="J70" s="78" t="n">
        <f aca="false">U70</f>
        <v>152.5952</v>
      </c>
      <c r="K70" s="78" t="n">
        <f aca="false">X70</f>
        <v>34.2584</v>
      </c>
      <c r="L70" s="68" t="n">
        <v>153.0264</v>
      </c>
      <c r="M70" s="68" t="n">
        <v>29.3077</v>
      </c>
      <c r="N70" s="68" t="n">
        <v>33.3947</v>
      </c>
      <c r="O70" s="68" t="n">
        <v>34.2622</v>
      </c>
      <c r="P70" s="69" t="n">
        <v>78046</v>
      </c>
      <c r="Q70" s="68" t="n">
        <v>1144.29</v>
      </c>
      <c r="R70" s="68" t="n">
        <v>2.16</v>
      </c>
      <c r="S70" s="68" t="n">
        <f aca="false">Q70/3600</f>
        <v>0.317858333333333</v>
      </c>
      <c r="T70" s="66"/>
      <c r="U70" s="0" t="n">
        <v>152.5952</v>
      </c>
      <c r="V70" s="0" t="n">
        <v>29.3058</v>
      </c>
      <c r="W70" s="0" t="n">
        <v>33.3985</v>
      </c>
      <c r="X70" s="0" t="n">
        <v>34.2584</v>
      </c>
      <c r="Y70" s="0" t="n">
        <v>73354</v>
      </c>
      <c r="Z70" s="68"/>
      <c r="AA70" s="68"/>
      <c r="AB70" s="68" t="n">
        <f aca="false">Z70/3600</f>
        <v>0</v>
      </c>
      <c r="AC70" s="66"/>
      <c r="AD70" s="66"/>
      <c r="AE70" s="66"/>
      <c r="AF70" s="65" t="n">
        <f aca="false">IF(Y70=0,0,(Y70-P70)/P70)</f>
        <v>-0.0601183917177049</v>
      </c>
      <c r="AG70" s="47" t="str">
        <f aca="false">IF(OR(U70=0,V70=0,W70=0,X70=0,AND(L70=U70,M70=V70,N70=W70,O70=X70)),"","!")</f>
        <v>!</v>
      </c>
    </row>
    <row r="71" customFormat="false" ht="12.75" hidden="false" customHeight="false" outlineLevel="0" collapsed="false">
      <c r="A71" s="56" t="s">
        <v>75</v>
      </c>
      <c r="B71" s="56" t="s">
        <v>76</v>
      </c>
      <c r="C71" s="56" t="n">
        <v>22</v>
      </c>
      <c r="D71" s="75" t="n">
        <f aca="false">L71</f>
        <v>2160.9984</v>
      </c>
      <c r="E71" s="75" t="n">
        <f aca="false">N71</f>
        <v>46.8665</v>
      </c>
      <c r="F71" s="75" t="n">
        <f aca="false">L71</f>
        <v>2160.9984</v>
      </c>
      <c r="G71" s="75" t="n">
        <f aca="false">O71</f>
        <v>47.7874</v>
      </c>
      <c r="H71" s="75" t="n">
        <f aca="false">U71</f>
        <v>2149.5872</v>
      </c>
      <c r="I71" s="75" t="n">
        <f aca="false">W71</f>
        <v>46.8718</v>
      </c>
      <c r="J71" s="75" t="n">
        <f aca="false">U71</f>
        <v>2149.5872</v>
      </c>
      <c r="K71" s="75" t="n">
        <f aca="false">X71</f>
        <v>47.8153</v>
      </c>
      <c r="L71" s="71" t="n">
        <v>2160.9984</v>
      </c>
      <c r="M71" s="71" t="n">
        <v>43.5701</v>
      </c>
      <c r="N71" s="71" t="n">
        <v>46.8665</v>
      </c>
      <c r="O71" s="71" t="n">
        <v>47.7874</v>
      </c>
      <c r="P71" s="72" t="n">
        <v>1122598</v>
      </c>
      <c r="Q71" s="71" t="n">
        <v>18259.83</v>
      </c>
      <c r="R71" s="99" t="n">
        <v>32.54</v>
      </c>
      <c r="S71" s="71" t="n">
        <f aca="false">Q71/3600</f>
        <v>5.072175</v>
      </c>
      <c r="T71" s="74"/>
      <c r="U71" s="0" t="n">
        <v>2149.5872</v>
      </c>
      <c r="V71" s="0" t="n">
        <v>43.5685</v>
      </c>
      <c r="W71" s="0" t="n">
        <v>46.8718</v>
      </c>
      <c r="X71" s="0" t="n">
        <v>47.8153</v>
      </c>
      <c r="Y71" s="0" t="n">
        <v>1026273</v>
      </c>
      <c r="Z71" s="71"/>
      <c r="AA71" s="99"/>
      <c r="AB71" s="71" t="n">
        <f aca="false">Z71/3600</f>
        <v>0</v>
      </c>
      <c r="AC71" s="100" t="e">
        <f aca="false">RBJM($L71:$M74,U71:V74)</f>
        <v>#VALUE!</v>
      </c>
      <c r="AD71" s="100" t="e">
        <f aca="false">RBJM($D71:$E74,H71:I74)</f>
        <v>#VALUE!</v>
      </c>
      <c r="AE71" s="100" t="e">
        <f aca="false">RBJM($F71:$G74,J71:K74)</f>
        <v>#VALUE!</v>
      </c>
      <c r="AF71" s="62" t="n">
        <f aca="false">IF(Y71=0,0,(Y71-P71)/P71)</f>
        <v>-0.0858054263413974</v>
      </c>
      <c r="AG71" s="47" t="str">
        <f aca="false">IF(OR(U71=0,V71=0,W71=0,X71=0,AND(L71=U71,M71=V71,N71=W71,O71=X71)),"","!")</f>
        <v>!</v>
      </c>
    </row>
    <row r="72" customFormat="false" ht="12.75" hidden="false" customHeight="false" outlineLevel="0" collapsed="false">
      <c r="A72" s="63" t="s">
        <v>68</v>
      </c>
      <c r="B72" s="63" t="s">
        <v>77</v>
      </c>
      <c r="C72" s="63" t="n">
        <v>27</v>
      </c>
      <c r="D72" s="76" t="n">
        <f aca="false">L72</f>
        <v>811.1384</v>
      </c>
      <c r="E72" s="76" t="n">
        <f aca="false">N72</f>
        <v>45.507</v>
      </c>
      <c r="F72" s="76" t="n">
        <f aca="false">L72</f>
        <v>811.1384</v>
      </c>
      <c r="G72" s="76" t="n">
        <f aca="false">O72</f>
        <v>46.0889</v>
      </c>
      <c r="H72" s="76" t="n">
        <f aca="false">U72</f>
        <v>806.3752</v>
      </c>
      <c r="I72" s="76" t="n">
        <f aca="false">W72</f>
        <v>45.5297</v>
      </c>
      <c r="J72" s="76" t="n">
        <f aca="false">U72</f>
        <v>806.3752</v>
      </c>
      <c r="K72" s="76" t="n">
        <f aca="false">X72</f>
        <v>46.0737</v>
      </c>
      <c r="L72" s="58" t="n">
        <v>811.1384</v>
      </c>
      <c r="M72" s="58" t="n">
        <v>41.3086</v>
      </c>
      <c r="N72" s="58" t="n">
        <v>45.507</v>
      </c>
      <c r="O72" s="58" t="n">
        <v>46.0889</v>
      </c>
      <c r="P72" s="59" t="n">
        <v>461097</v>
      </c>
      <c r="Q72" s="58" t="n">
        <v>17339.71</v>
      </c>
      <c r="R72" s="99" t="n">
        <v>26.04</v>
      </c>
      <c r="S72" s="58" t="n">
        <f aca="false">Q72/3600</f>
        <v>4.81658611111111</v>
      </c>
      <c r="T72" s="60"/>
      <c r="U72" s="0" t="n">
        <v>806.3752</v>
      </c>
      <c r="V72" s="0" t="n">
        <v>41.3044</v>
      </c>
      <c r="W72" s="0" t="n">
        <v>45.5297</v>
      </c>
      <c r="X72" s="0" t="n">
        <v>46.0737</v>
      </c>
      <c r="Y72" s="0" t="n">
        <v>425976</v>
      </c>
      <c r="Z72" s="58"/>
      <c r="AA72" s="99"/>
      <c r="AB72" s="58" t="n">
        <f aca="false">Z72/3600</f>
        <v>0</v>
      </c>
      <c r="AC72" s="60"/>
      <c r="AD72" s="60"/>
      <c r="AE72" s="60"/>
      <c r="AF72" s="65" t="n">
        <f aca="false">IF(Y72=0,0,(Y72-P72)/P72)</f>
        <v>-0.0761683550315877</v>
      </c>
      <c r="AG72" s="47" t="str">
        <f aca="false">IF(OR(U72=0,V72=0,W72=0,X72=0,AND(L72=U72,M72=V72,N72=W72,O72=X72)),"","!")</f>
        <v>!</v>
      </c>
    </row>
    <row r="73" customFormat="false" ht="12.75" hidden="false" customHeight="false" outlineLevel="0" collapsed="false">
      <c r="A73" s="63"/>
      <c r="B73" s="63"/>
      <c r="C73" s="63" t="n">
        <v>32</v>
      </c>
      <c r="D73" s="76" t="n">
        <f aca="false">L73</f>
        <v>389.8312</v>
      </c>
      <c r="E73" s="76" t="n">
        <f aca="false">N73</f>
        <v>43.7129</v>
      </c>
      <c r="F73" s="76" t="n">
        <f aca="false">L73</f>
        <v>389.8312</v>
      </c>
      <c r="G73" s="76" t="n">
        <f aca="false">O73</f>
        <v>44.0233</v>
      </c>
      <c r="H73" s="76" t="n">
        <f aca="false">U73</f>
        <v>388.224</v>
      </c>
      <c r="I73" s="76" t="n">
        <f aca="false">W73</f>
        <v>43.7582</v>
      </c>
      <c r="J73" s="76" t="n">
        <f aca="false">U73</f>
        <v>388.224</v>
      </c>
      <c r="K73" s="76" t="n">
        <f aca="false">X73</f>
        <v>44.0419</v>
      </c>
      <c r="L73" s="58" t="n">
        <v>389.8312</v>
      </c>
      <c r="M73" s="58" t="n">
        <v>38.7506</v>
      </c>
      <c r="N73" s="58" t="n">
        <v>43.7129</v>
      </c>
      <c r="O73" s="58" t="n">
        <v>44.0233</v>
      </c>
      <c r="P73" s="59" t="n">
        <v>231099</v>
      </c>
      <c r="Q73" s="58" t="n">
        <v>16935.79</v>
      </c>
      <c r="R73" s="99" t="n">
        <v>24.69</v>
      </c>
      <c r="S73" s="58" t="n">
        <f aca="false">Q73/3600</f>
        <v>4.70438611111111</v>
      </c>
      <c r="T73" s="60"/>
      <c r="U73" s="0" t="n">
        <v>388.224</v>
      </c>
      <c r="V73" s="0" t="n">
        <v>38.7384</v>
      </c>
      <c r="W73" s="0" t="n">
        <v>43.7582</v>
      </c>
      <c r="X73" s="0" t="n">
        <v>44.0419</v>
      </c>
      <c r="Y73" s="0" t="n">
        <v>215205</v>
      </c>
      <c r="Z73" s="58"/>
      <c r="AA73" s="99"/>
      <c r="AB73" s="58" t="n">
        <f aca="false">Z73/3600</f>
        <v>0</v>
      </c>
      <c r="AC73" s="60"/>
      <c r="AD73" s="60"/>
      <c r="AE73" s="60"/>
      <c r="AF73" s="65" t="n">
        <f aca="false">IF(Y73=0,0,(Y73-P73)/P73)</f>
        <v>-0.068775719496839</v>
      </c>
      <c r="AG73" s="47" t="str">
        <f aca="false">IF(OR(U73=0,V73=0,W73=0,X73=0,AND(L73=U73,M73=V73,N73=W73,O73=X73)),"","!")</f>
        <v>!</v>
      </c>
    </row>
    <row r="74" customFormat="false" ht="13.5" hidden="false" customHeight="false" outlineLevel="0" collapsed="false">
      <c r="A74" s="63"/>
      <c r="B74" s="66"/>
      <c r="C74" s="66" t="n">
        <v>37</v>
      </c>
      <c r="D74" s="77" t="n">
        <f aca="false">L74</f>
        <v>202.524</v>
      </c>
      <c r="E74" s="77" t="n">
        <f aca="false">N74</f>
        <v>41.5941</v>
      </c>
      <c r="F74" s="77" t="n">
        <f aca="false">L74</f>
        <v>202.524</v>
      </c>
      <c r="G74" s="77" t="n">
        <f aca="false">O74</f>
        <v>41.6429</v>
      </c>
      <c r="H74" s="77" t="n">
        <f aca="false">U74</f>
        <v>201.9384</v>
      </c>
      <c r="I74" s="77" t="n">
        <f aca="false">W74</f>
        <v>41.5846</v>
      </c>
      <c r="J74" s="77" t="n">
        <f aca="false">U74</f>
        <v>201.9384</v>
      </c>
      <c r="K74" s="77" t="n">
        <f aca="false">X74</f>
        <v>41.6613</v>
      </c>
      <c r="L74" s="68" t="n">
        <v>202.524</v>
      </c>
      <c r="M74" s="68" t="n">
        <v>35.9303</v>
      </c>
      <c r="N74" s="68" t="n">
        <v>41.5941</v>
      </c>
      <c r="O74" s="68" t="n">
        <v>41.6429</v>
      </c>
      <c r="P74" s="69" t="n">
        <v>120181</v>
      </c>
      <c r="Q74" s="68" t="n">
        <v>17313.17</v>
      </c>
      <c r="R74" s="68" t="n">
        <v>23.85</v>
      </c>
      <c r="S74" s="68" t="n">
        <f aca="false">Q74/3600</f>
        <v>4.80921388888889</v>
      </c>
      <c r="T74" s="66"/>
      <c r="U74" s="0" t="n">
        <v>201.9384</v>
      </c>
      <c r="V74" s="0" t="n">
        <v>35.9267</v>
      </c>
      <c r="W74" s="0" t="n">
        <v>41.5846</v>
      </c>
      <c r="X74" s="0" t="n">
        <v>41.6613</v>
      </c>
      <c r="Y74" s="0" t="n">
        <v>110007</v>
      </c>
      <c r="Z74" s="68"/>
      <c r="AA74" s="68"/>
      <c r="AB74" s="68" t="n">
        <f aca="false">Z74/3600</f>
        <v>0</v>
      </c>
      <c r="AC74" s="66"/>
      <c r="AD74" s="66"/>
      <c r="AE74" s="66"/>
      <c r="AF74" s="65" t="n">
        <f aca="false">IF(Y74=0,0,(Y74-P74)/P74)</f>
        <v>-0.0846556444030254</v>
      </c>
      <c r="AG74" s="47" t="str">
        <f aca="false">IF(OR(U74=0,V74=0,W74=0,X74=0,AND(L74=U74,M74=V74,N74=W74,O74=X74)),"","!")</f>
        <v>!</v>
      </c>
    </row>
    <row r="75" customFormat="false" ht="12.75" hidden="false" customHeight="false" outlineLevel="0" collapsed="false">
      <c r="A75" s="63"/>
      <c r="B75" s="56" t="s">
        <v>78</v>
      </c>
      <c r="C75" s="56" t="n">
        <v>22</v>
      </c>
      <c r="D75" s="73" t="n">
        <f aca="false">L75</f>
        <v>2778.8224</v>
      </c>
      <c r="E75" s="73" t="n">
        <f aca="false">N75</f>
        <v>48.4371</v>
      </c>
      <c r="F75" s="73" t="n">
        <f aca="false">L75</f>
        <v>2778.8224</v>
      </c>
      <c r="G75" s="73" t="n">
        <f aca="false">O75</f>
        <v>47.8418</v>
      </c>
      <c r="H75" s="73" t="n">
        <f aca="false">U75</f>
        <v>2764.6496</v>
      </c>
      <c r="I75" s="73" t="n">
        <f aca="false">W75</f>
        <v>48.4605</v>
      </c>
      <c r="J75" s="73" t="n">
        <f aca="false">U75</f>
        <v>2764.6496</v>
      </c>
      <c r="K75" s="73" t="n">
        <f aca="false">X75</f>
        <v>47.8528</v>
      </c>
      <c r="L75" s="71" t="n">
        <v>2778.8224</v>
      </c>
      <c r="M75" s="71" t="n">
        <v>43.4712</v>
      </c>
      <c r="N75" s="71" t="n">
        <v>48.4371</v>
      </c>
      <c r="O75" s="71" t="n">
        <v>47.8418</v>
      </c>
      <c r="P75" s="72" t="n">
        <v>1052149</v>
      </c>
      <c r="Q75" s="71" t="n">
        <v>19705.97</v>
      </c>
      <c r="R75" s="99" t="n">
        <v>37.01</v>
      </c>
      <c r="S75" s="71" t="n">
        <f aca="false">Q75/3600</f>
        <v>5.47388055555556</v>
      </c>
      <c r="T75" s="74"/>
      <c r="U75" s="0" t="n">
        <v>2764.6496</v>
      </c>
      <c r="V75" s="0" t="n">
        <v>43.4684</v>
      </c>
      <c r="W75" s="0" t="n">
        <v>48.4605</v>
      </c>
      <c r="X75" s="0" t="n">
        <v>47.8528</v>
      </c>
      <c r="Y75" s="0" t="n">
        <v>928774</v>
      </c>
      <c r="Z75" s="71"/>
      <c r="AA75" s="99"/>
      <c r="AB75" s="71" t="n">
        <f aca="false">Z75/3600</f>
        <v>0</v>
      </c>
      <c r="AC75" s="100" t="e">
        <f aca="false">RBJM($L75:$M78,U75:V78)</f>
        <v>#VALUE!</v>
      </c>
      <c r="AD75" s="100" t="e">
        <f aca="false">RBJM($D75:$E78,H75:I78)</f>
        <v>#VALUE!</v>
      </c>
      <c r="AE75" s="100" t="e">
        <f aca="false">RBJM($F75:$G78,J75:K78)</f>
        <v>#VALUE!</v>
      </c>
      <c r="AF75" s="62" t="n">
        <f aca="false">IF(Y75=0,0,(Y75-P75)/P75)</f>
        <v>-0.117260007850599</v>
      </c>
      <c r="AG75" s="47" t="str">
        <f aca="false">IF(OR(U75=0,V75=0,W75=0,X75=0,AND(L75=U75,M75=V75,N75=W75,O75=X75)),"","!")</f>
        <v>!</v>
      </c>
    </row>
    <row r="76" customFormat="false" ht="12.75" hidden="false" customHeight="false" outlineLevel="0" collapsed="false">
      <c r="A76" s="63"/>
      <c r="B76" s="63" t="s">
        <v>79</v>
      </c>
      <c r="C76" s="63" t="n">
        <v>27</v>
      </c>
      <c r="D76" s="57" t="n">
        <f aca="false">L76</f>
        <v>955.2352</v>
      </c>
      <c r="E76" s="57" t="n">
        <f aca="false">N76</f>
        <v>46.901</v>
      </c>
      <c r="F76" s="57" t="n">
        <f aca="false">L76</f>
        <v>955.2352</v>
      </c>
      <c r="G76" s="57" t="n">
        <f aca="false">O76</f>
        <v>45.913</v>
      </c>
      <c r="H76" s="57" t="n">
        <f aca="false">U76</f>
        <v>950.1568</v>
      </c>
      <c r="I76" s="57" t="n">
        <f aca="false">W76</f>
        <v>46.8345</v>
      </c>
      <c r="J76" s="57" t="n">
        <f aca="false">U76</f>
        <v>950.1568</v>
      </c>
      <c r="K76" s="57" t="n">
        <f aca="false">X76</f>
        <v>45.858</v>
      </c>
      <c r="L76" s="58" t="n">
        <v>955.2352</v>
      </c>
      <c r="M76" s="58" t="n">
        <v>41.1203</v>
      </c>
      <c r="N76" s="58" t="n">
        <v>46.901</v>
      </c>
      <c r="O76" s="58" t="n">
        <v>45.913</v>
      </c>
      <c r="P76" s="59" t="n">
        <v>395111</v>
      </c>
      <c r="Q76" s="58" t="n">
        <v>18175.08</v>
      </c>
      <c r="R76" s="99" t="n">
        <v>30.52</v>
      </c>
      <c r="S76" s="58" t="n">
        <f aca="false">Q76/3600</f>
        <v>5.04863333333333</v>
      </c>
      <c r="T76" s="60"/>
      <c r="U76" s="0" t="n">
        <v>950.1568</v>
      </c>
      <c r="V76" s="0" t="n">
        <v>41.1226</v>
      </c>
      <c r="W76" s="0" t="n">
        <v>46.8345</v>
      </c>
      <c r="X76" s="0" t="n">
        <v>45.858</v>
      </c>
      <c r="Y76" s="0" t="n">
        <v>347030</v>
      </c>
      <c r="Z76" s="58"/>
      <c r="AA76" s="99"/>
      <c r="AB76" s="58" t="n">
        <f aca="false">Z76/3600</f>
        <v>0</v>
      </c>
      <c r="AC76" s="60"/>
      <c r="AD76" s="60"/>
      <c r="AE76" s="60"/>
      <c r="AF76" s="65" t="n">
        <f aca="false">IF(Y76=0,0,(Y76-P76)/P76)</f>
        <v>-0.121689854243491</v>
      </c>
      <c r="AG76" s="47" t="str">
        <f aca="false">IF(OR(U76=0,V76=0,W76=0,X76=0,AND(L76=U76,M76=V76,N76=W76,O76=X76)),"","!")</f>
        <v>!</v>
      </c>
    </row>
    <row r="77" customFormat="false" ht="12.75" hidden="false" customHeight="false" outlineLevel="0" collapsed="false">
      <c r="A77" s="63"/>
      <c r="B77" s="63"/>
      <c r="C77" s="63" t="n">
        <v>32</v>
      </c>
      <c r="D77" s="57" t="n">
        <f aca="false">L77</f>
        <v>451.0736</v>
      </c>
      <c r="E77" s="57" t="n">
        <f aca="false">N77</f>
        <v>45.3693</v>
      </c>
      <c r="F77" s="57" t="n">
        <f aca="false">L77</f>
        <v>451.0736</v>
      </c>
      <c r="G77" s="57" t="n">
        <f aca="false">O77</f>
        <v>43.5551</v>
      </c>
      <c r="H77" s="57" t="n">
        <f aca="false">U77</f>
        <v>449.0112</v>
      </c>
      <c r="I77" s="57" t="n">
        <f aca="false">W77</f>
        <v>45.3002</v>
      </c>
      <c r="J77" s="57" t="n">
        <f aca="false">U77</f>
        <v>449.0112</v>
      </c>
      <c r="K77" s="57" t="n">
        <f aca="false">X77</f>
        <v>43.5983</v>
      </c>
      <c r="L77" s="58" t="n">
        <v>451.0736</v>
      </c>
      <c r="M77" s="58" t="n">
        <v>38.5079</v>
      </c>
      <c r="N77" s="58" t="n">
        <v>45.3693</v>
      </c>
      <c r="O77" s="58" t="n">
        <v>43.5551</v>
      </c>
      <c r="P77" s="59" t="n">
        <v>189841</v>
      </c>
      <c r="Q77" s="58" t="n">
        <v>17056.1</v>
      </c>
      <c r="R77" s="99" t="n">
        <v>25.84</v>
      </c>
      <c r="S77" s="58" t="n">
        <f aca="false">Q77/3600</f>
        <v>4.73780555555556</v>
      </c>
      <c r="T77" s="60"/>
      <c r="U77" s="0" t="n">
        <v>449.0112</v>
      </c>
      <c r="V77" s="0" t="n">
        <v>38.5013</v>
      </c>
      <c r="W77" s="0" t="n">
        <v>45.3002</v>
      </c>
      <c r="X77" s="0" t="n">
        <v>43.5983</v>
      </c>
      <c r="Y77" s="0" t="n">
        <v>167754</v>
      </c>
      <c r="Z77" s="58"/>
      <c r="AA77" s="99"/>
      <c r="AB77" s="58" t="n">
        <f aca="false">Z77/3600</f>
        <v>0</v>
      </c>
      <c r="AC77" s="60"/>
      <c r="AD77" s="60"/>
      <c r="AE77" s="60"/>
      <c r="AF77" s="65" t="n">
        <f aca="false">IF(Y77=0,0,(Y77-P77)/P77)</f>
        <v>-0.116344730590336</v>
      </c>
      <c r="AG77" s="47" t="str">
        <f aca="false">IF(OR(U77=0,V77=0,W77=0,X77=0,AND(L77=U77,M77=V77,N77=W77,O77=X77)),"","!")</f>
        <v>!</v>
      </c>
    </row>
    <row r="78" customFormat="false" ht="13.5" hidden="false" customHeight="false" outlineLevel="0" collapsed="false">
      <c r="A78" s="63"/>
      <c r="B78" s="66"/>
      <c r="C78" s="66" t="n">
        <v>37</v>
      </c>
      <c r="D78" s="67" t="n">
        <f aca="false">L78</f>
        <v>234.8408</v>
      </c>
      <c r="E78" s="67" t="n">
        <f aca="false">N78</f>
        <v>43.0292</v>
      </c>
      <c r="F78" s="67" t="n">
        <f aca="false">L78</f>
        <v>234.8408</v>
      </c>
      <c r="G78" s="67" t="n">
        <f aca="false">O78</f>
        <v>41.2165</v>
      </c>
      <c r="H78" s="67" t="n">
        <f aca="false">U78</f>
        <v>233.3824</v>
      </c>
      <c r="I78" s="67" t="n">
        <f aca="false">W78</f>
        <v>43.1665</v>
      </c>
      <c r="J78" s="67" t="n">
        <f aca="false">U78</f>
        <v>233.3824</v>
      </c>
      <c r="K78" s="67" t="n">
        <f aca="false">X78</f>
        <v>41.2891</v>
      </c>
      <c r="L78" s="68" t="n">
        <v>234.8408</v>
      </c>
      <c r="M78" s="68" t="n">
        <v>35.5228</v>
      </c>
      <c r="N78" s="68" t="n">
        <v>43.0292</v>
      </c>
      <c r="O78" s="68" t="n">
        <v>41.2165</v>
      </c>
      <c r="P78" s="69" t="n">
        <v>92542</v>
      </c>
      <c r="Q78" s="68" t="n">
        <v>17445.43</v>
      </c>
      <c r="R78" s="68" t="n">
        <v>24.53</v>
      </c>
      <c r="S78" s="68" t="n">
        <f aca="false">Q78/3600</f>
        <v>4.84595277777778</v>
      </c>
      <c r="T78" s="66"/>
      <c r="U78" s="0" t="n">
        <v>233.3824</v>
      </c>
      <c r="V78" s="0" t="n">
        <v>35.497</v>
      </c>
      <c r="W78" s="0" t="n">
        <v>43.1665</v>
      </c>
      <c r="X78" s="0" t="n">
        <v>41.2891</v>
      </c>
      <c r="Y78" s="0" t="n">
        <v>82430</v>
      </c>
      <c r="Z78" s="68"/>
      <c r="AA78" s="68"/>
      <c r="AB78" s="68" t="n">
        <f aca="false">Z78/3600</f>
        <v>0</v>
      </c>
      <c r="AC78" s="66"/>
      <c r="AD78" s="66"/>
      <c r="AE78" s="66"/>
      <c r="AF78" s="65" t="n">
        <f aca="false">IF(Y78=0,0,(Y78-P78)/P78)</f>
        <v>-0.109269304748114</v>
      </c>
      <c r="AG78" s="47" t="str">
        <f aca="false">IF(OR(U78=0,V78=0,W78=0,X78=0,AND(L78=U78,M78=V78,N78=W78,O78=X78)),"","!")</f>
        <v>!</v>
      </c>
    </row>
    <row r="79" customFormat="false" ht="12.75" hidden="false" customHeight="false" outlineLevel="0" collapsed="false">
      <c r="A79" s="63"/>
      <c r="B79" s="56" t="s">
        <v>80</v>
      </c>
      <c r="C79" s="56" t="n">
        <v>22</v>
      </c>
      <c r="D79" s="73" t="n">
        <f aca="false">L79</f>
        <v>2299.056</v>
      </c>
      <c r="E79" s="73" t="n">
        <f aca="false">N79</f>
        <v>48.0942</v>
      </c>
      <c r="F79" s="73" t="n">
        <f aca="false">L79</f>
        <v>2299.056</v>
      </c>
      <c r="G79" s="73" t="n">
        <f aca="false">O79</f>
        <v>48.2465</v>
      </c>
      <c r="H79" s="73" t="n">
        <f aca="false">U79</f>
        <v>2290.7768</v>
      </c>
      <c r="I79" s="73" t="n">
        <f aca="false">W79</f>
        <v>48.1195</v>
      </c>
      <c r="J79" s="73" t="n">
        <f aca="false">U79</f>
        <v>2290.7768</v>
      </c>
      <c r="K79" s="73" t="n">
        <f aca="false">X79</f>
        <v>48.2535</v>
      </c>
      <c r="L79" s="71" t="n">
        <v>2299.056</v>
      </c>
      <c r="M79" s="71" t="n">
        <v>43.3214</v>
      </c>
      <c r="N79" s="71" t="n">
        <v>48.0942</v>
      </c>
      <c r="O79" s="71" t="n">
        <v>48.2465</v>
      </c>
      <c r="P79" s="72" t="n">
        <v>905013</v>
      </c>
      <c r="Q79" s="71" t="n">
        <v>17069.39</v>
      </c>
      <c r="R79" s="99" t="n">
        <v>31.08</v>
      </c>
      <c r="S79" s="71" t="n">
        <f aca="false">Q79/3600</f>
        <v>4.74149722222222</v>
      </c>
      <c r="T79" s="74"/>
      <c r="U79" s="0" t="n">
        <v>2290.7768</v>
      </c>
      <c r="V79" s="0" t="n">
        <v>43.3268</v>
      </c>
      <c r="W79" s="0" t="n">
        <v>48.1195</v>
      </c>
      <c r="X79" s="0" t="n">
        <v>48.2535</v>
      </c>
      <c r="Y79" s="0" t="n">
        <v>828699</v>
      </c>
      <c r="Z79" s="71"/>
      <c r="AA79" s="99"/>
      <c r="AB79" s="71" t="n">
        <f aca="false">Z79/3600</f>
        <v>0</v>
      </c>
      <c r="AC79" s="100" t="e">
        <f aca="false">RBJM($L79:$M82,U79:V82)</f>
        <v>#VALUE!</v>
      </c>
      <c r="AD79" s="100" t="e">
        <f aca="false">RBJM($D79:$E82,H79:I82)</f>
        <v>#VALUE!</v>
      </c>
      <c r="AE79" s="100" t="e">
        <f aca="false">RBJM($F79:$G82,J79:K82)</f>
        <v>#VALUE!</v>
      </c>
      <c r="AF79" s="62" t="n">
        <f aca="false">IF(Y79=0,0,(Y79-P79)/P79)</f>
        <v>-0.0843236505994942</v>
      </c>
      <c r="AG79" s="47" t="str">
        <f aca="false">IF(OR(U79=0,V79=0,W79=0,X79=0,AND(L79=U79,M79=V79,N79=W79,O79=X79)),"","!")</f>
        <v>!</v>
      </c>
    </row>
    <row r="80" customFormat="false" ht="12.75" hidden="false" customHeight="false" outlineLevel="0" collapsed="false">
      <c r="A80" s="63"/>
      <c r="B80" s="63" t="s">
        <v>81</v>
      </c>
      <c r="C80" s="63" t="n">
        <v>27</v>
      </c>
      <c r="D80" s="57" t="n">
        <f aca="false">L80</f>
        <v>787.456</v>
      </c>
      <c r="E80" s="57" t="n">
        <f aca="false">N80</f>
        <v>46.238</v>
      </c>
      <c r="F80" s="57" t="n">
        <f aca="false">L80</f>
        <v>787.456</v>
      </c>
      <c r="G80" s="57" t="n">
        <f aca="false">O80</f>
        <v>46.1931</v>
      </c>
      <c r="H80" s="57" t="n">
        <f aca="false">U80</f>
        <v>783.2344</v>
      </c>
      <c r="I80" s="57" t="n">
        <f aca="false">W80</f>
        <v>46.2159</v>
      </c>
      <c r="J80" s="57" t="n">
        <f aca="false">U80</f>
        <v>783.2344</v>
      </c>
      <c r="K80" s="57" t="n">
        <f aca="false">X80</f>
        <v>46.2519</v>
      </c>
      <c r="L80" s="58" t="n">
        <v>787.456</v>
      </c>
      <c r="M80" s="58" t="n">
        <v>40.9168</v>
      </c>
      <c r="N80" s="58" t="n">
        <v>46.238</v>
      </c>
      <c r="O80" s="58" t="n">
        <v>46.1931</v>
      </c>
      <c r="P80" s="59" t="n">
        <v>368562</v>
      </c>
      <c r="Q80" s="58" t="n">
        <v>17472.46</v>
      </c>
      <c r="R80" s="99" t="n">
        <v>25.74</v>
      </c>
      <c r="S80" s="58" t="n">
        <f aca="false">Q80/3600</f>
        <v>4.85346111111111</v>
      </c>
      <c r="T80" s="60"/>
      <c r="U80" s="0" t="n">
        <v>783.2344</v>
      </c>
      <c r="V80" s="0" t="n">
        <v>40.9081</v>
      </c>
      <c r="W80" s="0" t="n">
        <v>46.2159</v>
      </c>
      <c r="X80" s="0" t="n">
        <v>46.2519</v>
      </c>
      <c r="Y80" s="0" t="n">
        <v>337485</v>
      </c>
      <c r="Z80" s="58"/>
      <c r="AA80" s="99"/>
      <c r="AB80" s="58" t="n">
        <f aca="false">Z80/3600</f>
        <v>0</v>
      </c>
      <c r="AC80" s="60"/>
      <c r="AD80" s="60"/>
      <c r="AE80" s="60"/>
      <c r="AF80" s="65" t="n">
        <f aca="false">IF(Y80=0,0,(Y80-P80)/P80)</f>
        <v>-0.0843195988734596</v>
      </c>
      <c r="AG80" s="47" t="str">
        <f aca="false">IF(OR(U80=0,V80=0,W80=0,X80=0,AND(L80=U80,M80=V80,N80=W80,O80=X80)),"","!")</f>
        <v>!</v>
      </c>
    </row>
    <row r="81" customFormat="false" ht="12.75" hidden="false" customHeight="false" outlineLevel="0" collapsed="false">
      <c r="A81" s="63"/>
      <c r="B81" s="63"/>
      <c r="C81" s="63" t="n">
        <v>32</v>
      </c>
      <c r="D81" s="57" t="n">
        <f aca="false">L81</f>
        <v>352.5848</v>
      </c>
      <c r="E81" s="57" t="n">
        <f aca="false">N81</f>
        <v>44.1711</v>
      </c>
      <c r="F81" s="57" t="n">
        <f aca="false">L81</f>
        <v>352.5848</v>
      </c>
      <c r="G81" s="57" t="n">
        <f aca="false">O81</f>
        <v>44.0139</v>
      </c>
      <c r="H81" s="57" t="n">
        <f aca="false">U81</f>
        <v>351.1464</v>
      </c>
      <c r="I81" s="57" t="n">
        <f aca="false">W81</f>
        <v>44.1337</v>
      </c>
      <c r="J81" s="57" t="n">
        <f aca="false">U81</f>
        <v>351.1464</v>
      </c>
      <c r="K81" s="57" t="n">
        <f aca="false">X81</f>
        <v>43.9761</v>
      </c>
      <c r="L81" s="58" t="n">
        <v>352.5848</v>
      </c>
      <c r="M81" s="58" t="n">
        <v>38.3095</v>
      </c>
      <c r="N81" s="58" t="n">
        <v>44.1711</v>
      </c>
      <c r="O81" s="58" t="n">
        <v>44.0139</v>
      </c>
      <c r="P81" s="59" t="n">
        <v>180182</v>
      </c>
      <c r="Q81" s="58" t="n">
        <v>16903.1</v>
      </c>
      <c r="R81" s="99" t="n">
        <v>24.87</v>
      </c>
      <c r="S81" s="58" t="n">
        <f aca="false">Q81/3600</f>
        <v>4.69530555555556</v>
      </c>
      <c r="T81" s="60"/>
      <c r="U81" s="0" t="n">
        <v>351.1464</v>
      </c>
      <c r="V81" s="0" t="n">
        <v>38.3243</v>
      </c>
      <c r="W81" s="0" t="n">
        <v>44.1337</v>
      </c>
      <c r="X81" s="0" t="n">
        <v>43.9761</v>
      </c>
      <c r="Y81" s="0" t="n">
        <v>163681</v>
      </c>
      <c r="Z81" s="58"/>
      <c r="AA81" s="99"/>
      <c r="AB81" s="58" t="n">
        <f aca="false">Z81/3600</f>
        <v>0</v>
      </c>
      <c r="AC81" s="60"/>
      <c r="AD81" s="60"/>
      <c r="AE81" s="60"/>
      <c r="AF81" s="65" t="n">
        <f aca="false">IF(Y81=0,0,(Y81-P81)/P81)</f>
        <v>-0.091579625045787</v>
      </c>
      <c r="AG81" s="47" t="str">
        <f aca="false">IF(OR(U81=0,V81=0,W81=0,X81=0,AND(L81=U81,M81=V81,N81=W81,O81=X81)),"","!")</f>
        <v>!</v>
      </c>
    </row>
    <row r="82" customFormat="false" ht="13.5" hidden="false" customHeight="false" outlineLevel="0" collapsed="false">
      <c r="A82" s="66"/>
      <c r="B82" s="66"/>
      <c r="C82" s="66" t="n">
        <v>37</v>
      </c>
      <c r="D82" s="78" t="n">
        <f aca="false">L82</f>
        <v>178.0088</v>
      </c>
      <c r="E82" s="78" t="n">
        <f aca="false">N82</f>
        <v>41.6453</v>
      </c>
      <c r="F82" s="78" t="n">
        <f aca="false">L82</f>
        <v>178.0088</v>
      </c>
      <c r="G82" s="78" t="n">
        <f aca="false">O82</f>
        <v>41.4782</v>
      </c>
      <c r="H82" s="78" t="n">
        <f aca="false">U82</f>
        <v>177.2184</v>
      </c>
      <c r="I82" s="78" t="n">
        <f aca="false">W82</f>
        <v>41.6308</v>
      </c>
      <c r="J82" s="78" t="n">
        <f aca="false">U82</f>
        <v>177.2184</v>
      </c>
      <c r="K82" s="78" t="n">
        <f aca="false">X82</f>
        <v>41.4144</v>
      </c>
      <c r="L82" s="68" t="n">
        <v>178.0088</v>
      </c>
      <c r="M82" s="68" t="n">
        <v>35.5898</v>
      </c>
      <c r="N82" s="68" t="n">
        <v>41.6453</v>
      </c>
      <c r="O82" s="68" t="n">
        <v>41.4782</v>
      </c>
      <c r="P82" s="69" t="n">
        <v>93965</v>
      </c>
      <c r="Q82" s="68" t="n">
        <v>16168.3</v>
      </c>
      <c r="R82" s="68" t="n">
        <v>20.7</v>
      </c>
      <c r="S82" s="68" t="n">
        <f aca="false">Q82/3600</f>
        <v>4.49119444444444</v>
      </c>
      <c r="T82" s="66"/>
      <c r="U82" s="0" t="n">
        <v>177.2184</v>
      </c>
      <c r="V82" s="0" t="n">
        <v>35.5995</v>
      </c>
      <c r="W82" s="0" t="n">
        <v>41.6308</v>
      </c>
      <c r="X82" s="0" t="n">
        <v>41.4144</v>
      </c>
      <c r="Y82" s="0" t="n">
        <v>86770</v>
      </c>
      <c r="Z82" s="68"/>
      <c r="AA82" s="68"/>
      <c r="AB82" s="68" t="n">
        <f aca="false">Z82/3600</f>
        <v>0</v>
      </c>
      <c r="AC82" s="66"/>
      <c r="AD82" s="66"/>
      <c r="AE82" s="66"/>
      <c r="AF82" s="79" t="n">
        <f aca="false">IF(Y82=0,0,(Y82-P82)/P82)</f>
        <v>-0.0765710636939286</v>
      </c>
      <c r="AG82" s="47" t="str">
        <f aca="false">IF(OR(U82=0,V82=0,W82=0,X82=0,AND(L82=U82,M82=V82,N82=W82,O82=X82)),"","!")</f>
        <v>!</v>
      </c>
    </row>
    <row r="83" customFormat="false" ht="11.25" hidden="false" customHeight="false" outlineLevel="0" collapsed="false">
      <c r="A83" s="124"/>
      <c r="B83" s="124" t="s">
        <v>6</v>
      </c>
      <c r="C83" s="124"/>
      <c r="D83" s="132"/>
      <c r="E83" s="126"/>
      <c r="F83" s="126"/>
      <c r="G83" s="127"/>
      <c r="H83" s="127"/>
      <c r="I83" s="127"/>
      <c r="J83" s="127"/>
      <c r="K83" s="127"/>
      <c r="L83" s="124"/>
      <c r="M83" s="124"/>
      <c r="N83" s="124"/>
      <c r="O83" s="124"/>
      <c r="P83" s="124"/>
      <c r="Q83" s="124"/>
      <c r="R83" s="124"/>
      <c r="S83" s="124"/>
      <c r="T83" s="128"/>
      <c r="U83" s="124"/>
      <c r="V83" s="124"/>
      <c r="W83" s="124"/>
      <c r="X83" s="124"/>
      <c r="Y83" s="124"/>
      <c r="Z83" s="124"/>
      <c r="AA83" s="124"/>
      <c r="AB83" s="124"/>
      <c r="AC83" s="129"/>
      <c r="AD83" s="129"/>
      <c r="AE83" s="129"/>
      <c r="AF83" s="130"/>
    </row>
    <row r="84" customFormat="false" ht="11.25" hidden="false" customHeight="false" outlineLevel="0" collapsed="false">
      <c r="B84" s="42" t="s">
        <v>7</v>
      </c>
      <c r="D84" s="85"/>
      <c r="E84" s="81"/>
      <c r="F84" s="81"/>
      <c r="G84" s="82"/>
      <c r="H84" s="82"/>
      <c r="I84" s="82"/>
      <c r="J84" s="82"/>
      <c r="K84" s="82"/>
      <c r="T84" s="83"/>
      <c r="AC84" s="97" t="e">
        <f aca="false">AVERAGE(AC19,AC23,AC27,AC31,AC35)</f>
        <v>#VALUE!</v>
      </c>
      <c r="AD84" s="97" t="e">
        <f aca="false">AVERAGE(AD19,AD23,AD27,AD31,AD35)</f>
        <v>#VALUE!</v>
      </c>
      <c r="AE84" s="97" t="e">
        <f aca="false">AVERAGE(AE19,AE23,AE27,AE31,AE35)</f>
        <v>#VALUE!</v>
      </c>
      <c r="AF84" s="86" t="n">
        <f aca="false">AVERAGE(AF19:AF38)</f>
        <v>-0.0719823941829806</v>
      </c>
    </row>
    <row r="85" customFormat="false" ht="11.25" hidden="false" customHeight="false" outlineLevel="0" collapsed="false">
      <c r="B85" s="42" t="s">
        <v>8</v>
      </c>
      <c r="D85" s="85"/>
      <c r="E85" s="81"/>
      <c r="F85" s="81"/>
      <c r="G85" s="82"/>
      <c r="H85" s="82"/>
      <c r="I85" s="82"/>
      <c r="J85" s="82"/>
      <c r="K85" s="82"/>
      <c r="T85" s="83"/>
      <c r="AC85" s="97" t="e">
        <f aca="false">AVERAGE(AC39,AC43,AC47,AC51)</f>
        <v>#VALUE!</v>
      </c>
      <c r="AD85" s="97" t="e">
        <f aca="false">AVERAGE(AD39,AD43,AD47,AD51)</f>
        <v>#VALUE!</v>
      </c>
      <c r="AE85" s="97" t="e">
        <f aca="false">AVERAGE(AE39,AE43,AE47,AE51)</f>
        <v>#VALUE!</v>
      </c>
      <c r="AF85" s="87" t="n">
        <f aca="false">AVERAGE(AF39:AF54)</f>
        <v>-0.0909965124481493</v>
      </c>
    </row>
    <row r="86" customFormat="false" ht="11.25" hidden="false" customHeight="false" outlineLevel="0" collapsed="false">
      <c r="B86" s="42" t="s">
        <v>9</v>
      </c>
      <c r="D86" s="85"/>
      <c r="E86" s="81"/>
      <c r="F86" s="81"/>
      <c r="G86" s="82"/>
      <c r="H86" s="82"/>
      <c r="I86" s="82"/>
      <c r="J86" s="82"/>
      <c r="K86" s="82"/>
      <c r="T86" s="88"/>
      <c r="AC86" s="123" t="e">
        <f aca="false">AVERAGE(AC55,AC63,AC59,AC67)</f>
        <v>#VALUE!</v>
      </c>
      <c r="AD86" s="123" t="e">
        <f aca="false">AVERAGE(AD55,AD63,AD59,AD67)</f>
        <v>#VALUE!</v>
      </c>
      <c r="AE86" s="123" t="e">
        <f aca="false">AVERAGE(AE55,AE63,AE59,AE67)</f>
        <v>#VALUE!</v>
      </c>
      <c r="AF86" s="87" t="n">
        <f aca="false">AVERAGE(AF55:AF70)</f>
        <v>-0.0770727049334705</v>
      </c>
    </row>
    <row r="87" customFormat="false" ht="11.25" hidden="false" customHeight="false" outlineLevel="0" collapsed="false">
      <c r="B87" s="42" t="s">
        <v>10</v>
      </c>
      <c r="D87" s="85"/>
      <c r="E87" s="81"/>
      <c r="F87" s="81"/>
      <c r="G87" s="82"/>
      <c r="H87" s="82"/>
      <c r="I87" s="82"/>
      <c r="J87" s="82"/>
      <c r="K87" s="82"/>
      <c r="T87" s="88"/>
      <c r="AC87" s="123" t="e">
        <f aca="false">AVERAGE(AC71,AC75,AC79)</f>
        <v>#VALUE!</v>
      </c>
      <c r="AD87" s="123" t="e">
        <f aca="false">AVERAGE(AD71,AD75,AD79)</f>
        <v>#VALUE!</v>
      </c>
      <c r="AE87" s="123" t="e">
        <f aca="false">AVERAGE(AE71,AE75,AE79)</f>
        <v>#VALUE!</v>
      </c>
      <c r="AF87" s="87" t="n">
        <f aca="false">AVERAGE(AF71:AF82)</f>
        <v>-0.0930635817431716</v>
      </c>
    </row>
    <row r="88" customFormat="false" ht="11.25" hidden="false" customHeight="false" outlineLevel="0" collapsed="false">
      <c r="B88" s="90" t="s">
        <v>11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0"/>
      <c r="T88" s="94"/>
      <c r="U88" s="90"/>
      <c r="V88" s="90"/>
      <c r="W88" s="90"/>
      <c r="X88" s="90"/>
      <c r="Y88" s="90"/>
      <c r="Z88" s="90"/>
      <c r="AA88" s="90"/>
      <c r="AB88" s="90"/>
      <c r="AC88" s="131" t="e">
        <f aca="false">AVERAGE(AC19,AC23,AC27,AC31,AC35,AC39,AC43,AC47,AC51,AC55,AC63,AC59,AC67,AC71,AC75,AC79)</f>
        <v>#VALUE!</v>
      </c>
      <c r="AD88" s="131" t="e">
        <f aca="false">AVERAGE(AD19,AD23,AD27,AD31,AD35,AD39,AD43,AD47,AD51,AD55,AD63,AD59,AD67,AD71,AD75,AD79)</f>
        <v>#VALUE!</v>
      </c>
      <c r="AE88" s="131" t="e">
        <f aca="false">AVERAGE(AE19,AE23,AE27,AE31,AE35,AE39,AE43,AE47,AE51,AE55,AE63,AE59,AE67,AE71,AE75,AE79)</f>
        <v>#VALUE!</v>
      </c>
      <c r="AF88" s="96" t="n">
        <f aca="false">AVERAGE(AF19:AF82)</f>
        <v>-0.0819612241044311</v>
      </c>
    </row>
    <row r="89" customFormat="false" ht="11.25" hidden="false" customHeight="false" outlineLevel="0" collapsed="false">
      <c r="B89" s="42" t="s">
        <v>82</v>
      </c>
      <c r="Q89" s="97"/>
      <c r="R89" s="97" t="n">
        <f aca="false">GEOMEAN(R19:R82)</f>
        <v>19.3101691284592</v>
      </c>
      <c r="S89" s="97" t="n">
        <f aca="false">GEOMEAN(S19:S82)</f>
        <v>2.75847898909892</v>
      </c>
      <c r="Z89" s="97"/>
      <c r="AA89" s="97" t="e">
        <f aca="false">GEOMEAN(AA19:AA82)</f>
        <v>#NUM!</v>
      </c>
      <c r="AB89" s="97" t="n">
        <f aca="false">GEOMEAN(AB19:AB82)</f>
        <v>0</v>
      </c>
    </row>
    <row r="90" customFormat="false" ht="11.25" hidden="false" customHeight="false" outlineLevel="0" collapsed="false">
      <c r="B90" s="42" t="s">
        <v>83</v>
      </c>
      <c r="Z90" s="98"/>
      <c r="AA90" s="98" t="e">
        <f aca="false">AA89/R89</f>
        <v>#NUM!</v>
      </c>
      <c r="AB90" s="98" t="n">
        <f aca="false">AB89/S89</f>
        <v>0</v>
      </c>
    </row>
    <row r="91" customFormat="false" ht="11.25" hidden="false" customHeight="false" outlineLevel="0" collapsed="false">
      <c r="B91" s="42" t="s">
        <v>84</v>
      </c>
      <c r="Q91" s="83"/>
      <c r="R91" s="83" t="n">
        <f aca="false">SUM(R19:R82)/3600</f>
        <v>0.562747222222222</v>
      </c>
      <c r="S91" s="83" t="n">
        <f aca="false">SUM(S19:S82)</f>
        <v>290.155888888889</v>
      </c>
      <c r="Z91" s="83"/>
      <c r="AA91" s="83" t="n">
        <f aca="false">SUM(AA19:AA82)/3600</f>
        <v>0</v>
      </c>
      <c r="AB91" s="83" t="n">
        <f aca="false">SUM(AB19:AB82)</f>
        <v>0</v>
      </c>
    </row>
    <row r="92" customFormat="false" ht="11.25" hidden="false" customHeight="false" outlineLevel="0" collapsed="false">
      <c r="S92" s="83" t="n">
        <f aca="false">MAX(S3:S82)</f>
        <v>17.4523611111111</v>
      </c>
      <c r="AB92" s="83" t="n">
        <f aca="false">MAX(AB3:AB82)</f>
        <v>0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F3:AF6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F7:AF10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F11:AF14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F15:AF18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F83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conditionalFormatting sqref="AF19:AF82">
    <cfRule type="cellIs" priority="20" operator="between" aboveAverage="0" equalAverage="0" bottom="0" percent="0" rank="0" text="" dxfId="45">
      <formula>-1</formula>
      <formula>1</formula>
    </cfRule>
    <cfRule type="cellIs" priority="21" operator="lessThan" aboveAverage="0" equalAverage="0" bottom="0" percent="0" rank="0" text="" dxfId="46">
      <formula>-3</formula>
    </cfRule>
    <cfRule type="cellIs" priority="22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2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V94" activeCellId="0" sqref="V9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7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8" t="s">
        <v>21</v>
      </c>
      <c r="E1" s="48" t="s">
        <v>21</v>
      </c>
      <c r="F1" s="49" t="s">
        <v>21</v>
      </c>
      <c r="G1" s="48" t="s">
        <v>21</v>
      </c>
      <c r="H1" s="48" t="s">
        <v>22</v>
      </c>
      <c r="I1" s="48" t="s">
        <v>22</v>
      </c>
      <c r="J1" s="48" t="s">
        <v>22</v>
      </c>
      <c r="K1" s="48" t="s">
        <v>22</v>
      </c>
      <c r="L1" s="50" t="s">
        <v>23</v>
      </c>
      <c r="M1" s="50"/>
      <c r="N1" s="50"/>
      <c r="O1" s="50"/>
      <c r="P1" s="50"/>
      <c r="Q1" s="50"/>
      <c r="R1" s="50"/>
      <c r="S1" s="50"/>
      <c r="T1" s="50"/>
      <c r="U1" s="50" t="s">
        <v>24</v>
      </c>
      <c r="V1" s="50"/>
      <c r="W1" s="50"/>
      <c r="X1" s="50"/>
      <c r="Y1" s="50"/>
      <c r="Z1" s="50"/>
      <c r="AA1" s="50"/>
      <c r="AB1" s="50"/>
      <c r="AC1" s="50"/>
      <c r="AF1" s="47"/>
    </row>
    <row r="2" customFormat="false" ht="12" hidden="false" customHeight="false" outlineLevel="0" collapsed="false">
      <c r="C2" s="51" t="s">
        <v>25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U2</f>
        <v>kbps</v>
      </c>
      <c r="I2" s="52" t="str">
        <f aca="false">W2</f>
        <v>U psnr</v>
      </c>
      <c r="J2" s="52" t="str">
        <f aca="false">U2</f>
        <v>kbps</v>
      </c>
      <c r="K2" s="52" t="str">
        <f aca="false">X2</f>
        <v>V psnr</v>
      </c>
      <c r="L2" s="53" t="s">
        <v>26</v>
      </c>
      <c r="M2" s="53" t="s">
        <v>27</v>
      </c>
      <c r="N2" s="53" t="s">
        <v>28</v>
      </c>
      <c r="O2" s="53" t="s">
        <v>29</v>
      </c>
      <c r="P2" s="53" t="s">
        <v>30</v>
      </c>
      <c r="Q2" s="53" t="s">
        <v>31</v>
      </c>
      <c r="R2" s="53" t="s">
        <v>32</v>
      </c>
      <c r="S2" s="53" t="s">
        <v>33</v>
      </c>
      <c r="T2" s="54"/>
      <c r="U2" s="53" t="s">
        <v>26</v>
      </c>
      <c r="V2" s="53" t="s">
        <v>27</v>
      </c>
      <c r="W2" s="53" t="s">
        <v>28</v>
      </c>
      <c r="X2" s="53" t="s">
        <v>29</v>
      </c>
      <c r="Y2" s="53" t="s">
        <v>30</v>
      </c>
      <c r="Z2" s="53" t="s">
        <v>34</v>
      </c>
      <c r="AA2" s="53" t="s">
        <v>32</v>
      </c>
      <c r="AB2" s="53" t="s">
        <v>33</v>
      </c>
      <c r="AC2" s="54" t="s">
        <v>35</v>
      </c>
      <c r="AD2" s="54" t="s">
        <v>36</v>
      </c>
      <c r="AE2" s="54" t="s">
        <v>37</v>
      </c>
      <c r="AF2" s="54" t="s">
        <v>38</v>
      </c>
    </row>
    <row r="3" customFormat="false" ht="11.25" hidden="false" customHeight="false" outlineLevel="0" collapsed="false">
      <c r="A3" s="101" t="s">
        <v>6</v>
      </c>
      <c r="B3" s="101" t="s">
        <v>39</v>
      </c>
      <c r="C3" s="101" t="n">
        <v>22</v>
      </c>
      <c r="D3" s="119" t="n">
        <f aca="false">L3</f>
        <v>0</v>
      </c>
      <c r="E3" s="119" t="n">
        <f aca="false">N3</f>
        <v>0</v>
      </c>
      <c r="F3" s="119" t="n">
        <f aca="false">L3</f>
        <v>0</v>
      </c>
      <c r="G3" s="119" t="n">
        <f aca="false">O3</f>
        <v>0</v>
      </c>
      <c r="H3" s="119" t="n">
        <f aca="false">U3</f>
        <v>0</v>
      </c>
      <c r="I3" s="119" t="n">
        <f aca="false">W3</f>
        <v>0</v>
      </c>
      <c r="J3" s="119" t="n">
        <f aca="false">U3</f>
        <v>0</v>
      </c>
      <c r="K3" s="119" t="n">
        <f aca="false">X3</f>
        <v>0</v>
      </c>
      <c r="L3" s="110"/>
      <c r="M3" s="110"/>
      <c r="N3" s="110"/>
      <c r="O3" s="110"/>
      <c r="P3" s="111"/>
      <c r="Q3" s="110"/>
      <c r="R3" s="128"/>
      <c r="S3" s="128"/>
      <c r="T3" s="112"/>
      <c r="U3" s="110"/>
      <c r="V3" s="110"/>
      <c r="W3" s="110"/>
      <c r="X3" s="110"/>
      <c r="Y3" s="111"/>
      <c r="Z3" s="110"/>
      <c r="AA3" s="128"/>
      <c r="AB3" s="128"/>
      <c r="AC3" s="106"/>
      <c r="AD3" s="106"/>
      <c r="AE3" s="106"/>
      <c r="AF3" s="107"/>
      <c r="AG3" s="47" t="str">
        <f aca="false">IF(OR(U3=0,V3=0,W3=0,X3=0,AND(L3=U3,M3=V3,N3=W3,O3=X3)),"","!")</f>
        <v/>
      </c>
    </row>
    <row r="4" customFormat="false" ht="11.25" hidden="false" customHeight="false" outlineLevel="0" collapsed="false">
      <c r="A4" s="108" t="s">
        <v>40</v>
      </c>
      <c r="B4" s="108" t="s">
        <v>41</v>
      </c>
      <c r="C4" s="108" t="n">
        <v>27</v>
      </c>
      <c r="D4" s="119" t="n">
        <f aca="false">L4</f>
        <v>0</v>
      </c>
      <c r="E4" s="119" t="n">
        <f aca="false">N4</f>
        <v>0</v>
      </c>
      <c r="F4" s="119" t="n">
        <f aca="false">L4</f>
        <v>0</v>
      </c>
      <c r="G4" s="119" t="n">
        <f aca="false">O4</f>
        <v>0</v>
      </c>
      <c r="H4" s="119" t="n">
        <f aca="false">U4</f>
        <v>0</v>
      </c>
      <c r="I4" s="119" t="n">
        <f aca="false">W4</f>
        <v>0</v>
      </c>
      <c r="J4" s="119" t="n">
        <f aca="false">U4</f>
        <v>0</v>
      </c>
      <c r="K4" s="119" t="n">
        <f aca="false">X4</f>
        <v>0</v>
      </c>
      <c r="L4" s="110"/>
      <c r="M4" s="110"/>
      <c r="N4" s="110"/>
      <c r="O4" s="110"/>
      <c r="P4" s="111"/>
      <c r="Q4" s="110"/>
      <c r="R4" s="128"/>
      <c r="S4" s="128"/>
      <c r="T4" s="112"/>
      <c r="U4" s="110"/>
      <c r="V4" s="110"/>
      <c r="W4" s="110"/>
      <c r="X4" s="110"/>
      <c r="Y4" s="111"/>
      <c r="Z4" s="110"/>
      <c r="AA4" s="128"/>
      <c r="AB4" s="128"/>
      <c r="AC4" s="112"/>
      <c r="AD4" s="112"/>
      <c r="AE4" s="112"/>
      <c r="AF4" s="113"/>
      <c r="AG4" s="47" t="str">
        <f aca="false">IF(OR(U4=0,V4=0,W4=0,X4=0,AND(L4=U4,M4=V4,N4=W4,O4=X4)),"","!")</f>
        <v/>
      </c>
    </row>
    <row r="5" customFormat="false" ht="11.25" hidden="false" customHeight="false" outlineLevel="0" collapsed="false">
      <c r="A5" s="108"/>
      <c r="B5" s="108"/>
      <c r="C5" s="108" t="n">
        <v>32</v>
      </c>
      <c r="D5" s="119" t="n">
        <f aca="false">L5</f>
        <v>0</v>
      </c>
      <c r="E5" s="119" t="n">
        <f aca="false">N5</f>
        <v>0</v>
      </c>
      <c r="F5" s="119" t="n">
        <f aca="false">L5</f>
        <v>0</v>
      </c>
      <c r="G5" s="119" t="n">
        <f aca="false">O5</f>
        <v>0</v>
      </c>
      <c r="H5" s="119" t="n">
        <f aca="false">U5</f>
        <v>0</v>
      </c>
      <c r="I5" s="119" t="n">
        <f aca="false">W5</f>
        <v>0</v>
      </c>
      <c r="J5" s="119" t="n">
        <f aca="false">U5</f>
        <v>0</v>
      </c>
      <c r="K5" s="119" t="n">
        <f aca="false">X5</f>
        <v>0</v>
      </c>
      <c r="L5" s="110"/>
      <c r="M5" s="110"/>
      <c r="N5" s="110"/>
      <c r="O5" s="110"/>
      <c r="P5" s="111"/>
      <c r="Q5" s="110"/>
      <c r="R5" s="128"/>
      <c r="S5" s="128"/>
      <c r="T5" s="112"/>
      <c r="U5" s="110"/>
      <c r="V5" s="110"/>
      <c r="W5" s="110"/>
      <c r="X5" s="110"/>
      <c r="Y5" s="111"/>
      <c r="Z5" s="110"/>
      <c r="AA5" s="128"/>
      <c r="AB5" s="128"/>
      <c r="AC5" s="112"/>
      <c r="AD5" s="112"/>
      <c r="AE5" s="112"/>
      <c r="AF5" s="113"/>
      <c r="AG5" s="47" t="str">
        <f aca="false">IF(OR(U5=0,V5=0,W5=0,X5=0,AND(L5=U5,M5=V5,N5=W5,O5=X5)),"","!")</f>
        <v/>
      </c>
    </row>
    <row r="6" customFormat="false" ht="12" hidden="false" customHeight="false" outlineLevel="0" collapsed="false">
      <c r="A6" s="108"/>
      <c r="B6" s="114"/>
      <c r="C6" s="114" t="n">
        <v>37</v>
      </c>
      <c r="D6" s="120" t="n">
        <f aca="false">L6</f>
        <v>0</v>
      </c>
      <c r="E6" s="120" t="n">
        <f aca="false">N6</f>
        <v>0</v>
      </c>
      <c r="F6" s="120" t="n">
        <f aca="false">L6</f>
        <v>0</v>
      </c>
      <c r="G6" s="120" t="n">
        <f aca="false">O6</f>
        <v>0</v>
      </c>
      <c r="H6" s="120" t="n">
        <f aca="false">U6</f>
        <v>0</v>
      </c>
      <c r="I6" s="120" t="n">
        <f aca="false">W6</f>
        <v>0</v>
      </c>
      <c r="J6" s="120" t="n">
        <f aca="false">U6</f>
        <v>0</v>
      </c>
      <c r="K6" s="120" t="n">
        <f aca="false">X6</f>
        <v>0</v>
      </c>
      <c r="L6" s="116"/>
      <c r="M6" s="116"/>
      <c r="N6" s="116"/>
      <c r="O6" s="116"/>
      <c r="P6" s="117"/>
      <c r="Q6" s="116"/>
      <c r="R6" s="116"/>
      <c r="S6" s="116"/>
      <c r="T6" s="114"/>
      <c r="U6" s="116"/>
      <c r="V6" s="116"/>
      <c r="W6" s="116"/>
      <c r="X6" s="116"/>
      <c r="Y6" s="117"/>
      <c r="Z6" s="116"/>
      <c r="AA6" s="116"/>
      <c r="AB6" s="116"/>
      <c r="AC6" s="114"/>
      <c r="AD6" s="114"/>
      <c r="AE6" s="114"/>
      <c r="AF6" s="113"/>
      <c r="AG6" s="47" t="str">
        <f aca="false">IF(OR(U6=0,V6=0,W6=0,X6=0,AND(L6=U6,M6=V6,N6=W6,O6=X6)),"","!")</f>
        <v/>
      </c>
    </row>
    <row r="7" customFormat="false" ht="11.25" hidden="false" customHeight="false" outlineLevel="0" collapsed="false">
      <c r="A7" s="108"/>
      <c r="B7" s="108" t="s">
        <v>42</v>
      </c>
      <c r="C7" s="101" t="n">
        <v>22</v>
      </c>
      <c r="D7" s="119" t="n">
        <f aca="false">L7</f>
        <v>0</v>
      </c>
      <c r="E7" s="119" t="n">
        <f aca="false">N7</f>
        <v>0</v>
      </c>
      <c r="F7" s="119" t="n">
        <f aca="false">L7</f>
        <v>0</v>
      </c>
      <c r="G7" s="119" t="n">
        <f aca="false">O7</f>
        <v>0</v>
      </c>
      <c r="H7" s="119" t="n">
        <f aca="false">U7</f>
        <v>0</v>
      </c>
      <c r="I7" s="119" t="n">
        <f aca="false">W7</f>
        <v>0</v>
      </c>
      <c r="J7" s="119" t="n">
        <f aca="false">U7</f>
        <v>0</v>
      </c>
      <c r="K7" s="119" t="n">
        <f aca="false">X7</f>
        <v>0</v>
      </c>
      <c r="L7" s="110"/>
      <c r="M7" s="110"/>
      <c r="N7" s="110"/>
      <c r="O7" s="110"/>
      <c r="P7" s="111"/>
      <c r="Q7" s="110"/>
      <c r="R7" s="128"/>
      <c r="S7" s="128"/>
      <c r="T7" s="112"/>
      <c r="U7" s="103"/>
      <c r="V7" s="103"/>
      <c r="W7" s="103"/>
      <c r="X7" s="103"/>
      <c r="Y7" s="104"/>
      <c r="Z7" s="110"/>
      <c r="AA7" s="128"/>
      <c r="AB7" s="128"/>
      <c r="AC7" s="106"/>
      <c r="AD7" s="106"/>
      <c r="AE7" s="106"/>
      <c r="AF7" s="107"/>
      <c r="AG7" s="47" t="str">
        <f aca="false">IF(OR(U7=0,V7=0,W7=0,X7=0,AND(L7=U7,M7=V7,N7=W7,O7=X7)),"","!")</f>
        <v/>
      </c>
    </row>
    <row r="8" customFormat="false" ht="11.25" hidden="false" customHeight="false" outlineLevel="0" collapsed="false">
      <c r="A8" s="108"/>
      <c r="B8" s="108" t="s">
        <v>43</v>
      </c>
      <c r="C8" s="108" t="n">
        <v>27</v>
      </c>
      <c r="D8" s="119" t="n">
        <f aca="false">L8</f>
        <v>0</v>
      </c>
      <c r="E8" s="119" t="n">
        <f aca="false">N8</f>
        <v>0</v>
      </c>
      <c r="F8" s="119" t="n">
        <f aca="false">L8</f>
        <v>0</v>
      </c>
      <c r="G8" s="119" t="n">
        <f aca="false">O8</f>
        <v>0</v>
      </c>
      <c r="H8" s="119" t="n">
        <f aca="false">U8</f>
        <v>0</v>
      </c>
      <c r="I8" s="119" t="n">
        <f aca="false">W8</f>
        <v>0</v>
      </c>
      <c r="J8" s="119" t="n">
        <f aca="false">U8</f>
        <v>0</v>
      </c>
      <c r="K8" s="119" t="n">
        <f aca="false">X8</f>
        <v>0</v>
      </c>
      <c r="L8" s="110"/>
      <c r="M8" s="110"/>
      <c r="N8" s="110"/>
      <c r="O8" s="110"/>
      <c r="P8" s="111"/>
      <c r="Q8" s="110"/>
      <c r="R8" s="128"/>
      <c r="S8" s="128"/>
      <c r="T8" s="112"/>
      <c r="U8" s="110"/>
      <c r="V8" s="110"/>
      <c r="W8" s="110"/>
      <c r="X8" s="110"/>
      <c r="Y8" s="111"/>
      <c r="Z8" s="110"/>
      <c r="AA8" s="128"/>
      <c r="AB8" s="128"/>
      <c r="AC8" s="112"/>
      <c r="AD8" s="112"/>
      <c r="AE8" s="112"/>
      <c r="AF8" s="113"/>
      <c r="AG8" s="47" t="str">
        <f aca="false">IF(OR(U8=0,V8=0,W8=0,X8=0,AND(L8=U8,M8=V8,N8=W8,O8=X8)),"","!")</f>
        <v/>
      </c>
    </row>
    <row r="9" customFormat="false" ht="11.25" hidden="false" customHeight="false" outlineLevel="0" collapsed="false">
      <c r="A9" s="108"/>
      <c r="B9" s="108"/>
      <c r="C9" s="108" t="n">
        <v>32</v>
      </c>
      <c r="D9" s="119" t="n">
        <f aca="false">L9</f>
        <v>0</v>
      </c>
      <c r="E9" s="119" t="n">
        <f aca="false">N9</f>
        <v>0</v>
      </c>
      <c r="F9" s="119" t="n">
        <f aca="false">L9</f>
        <v>0</v>
      </c>
      <c r="G9" s="119" t="n">
        <f aca="false">O9</f>
        <v>0</v>
      </c>
      <c r="H9" s="119" t="n">
        <f aca="false">U9</f>
        <v>0</v>
      </c>
      <c r="I9" s="119" t="n">
        <f aca="false">W9</f>
        <v>0</v>
      </c>
      <c r="J9" s="119" t="n">
        <f aca="false">U9</f>
        <v>0</v>
      </c>
      <c r="K9" s="119" t="n">
        <f aca="false">X9</f>
        <v>0</v>
      </c>
      <c r="L9" s="110"/>
      <c r="M9" s="110"/>
      <c r="N9" s="110"/>
      <c r="O9" s="110"/>
      <c r="P9" s="111"/>
      <c r="Q9" s="110"/>
      <c r="R9" s="128"/>
      <c r="S9" s="128"/>
      <c r="T9" s="112"/>
      <c r="U9" s="110"/>
      <c r="V9" s="110"/>
      <c r="W9" s="110"/>
      <c r="X9" s="110"/>
      <c r="Y9" s="111"/>
      <c r="Z9" s="110"/>
      <c r="AA9" s="128"/>
      <c r="AB9" s="128"/>
      <c r="AC9" s="112"/>
      <c r="AD9" s="112"/>
      <c r="AE9" s="112"/>
      <c r="AF9" s="113"/>
      <c r="AG9" s="47" t="str">
        <f aca="false">IF(OR(U9=0,V9=0,W9=0,X9=0,AND(L9=U9,M9=V9,N9=W9,O9=X9)),"","!")</f>
        <v/>
      </c>
    </row>
    <row r="10" customFormat="false" ht="12" hidden="false" customHeight="false" outlineLevel="0" collapsed="false">
      <c r="A10" s="114"/>
      <c r="B10" s="114"/>
      <c r="C10" s="114" t="n">
        <v>37</v>
      </c>
      <c r="D10" s="120" t="n">
        <f aca="false">L10</f>
        <v>0</v>
      </c>
      <c r="E10" s="120" t="n">
        <f aca="false">N10</f>
        <v>0</v>
      </c>
      <c r="F10" s="120" t="n">
        <f aca="false">L10</f>
        <v>0</v>
      </c>
      <c r="G10" s="120" t="n">
        <f aca="false">O10</f>
        <v>0</v>
      </c>
      <c r="H10" s="120" t="n">
        <f aca="false">U10</f>
        <v>0</v>
      </c>
      <c r="I10" s="120" t="n">
        <f aca="false">W10</f>
        <v>0</v>
      </c>
      <c r="J10" s="120" t="n">
        <f aca="false">U10</f>
        <v>0</v>
      </c>
      <c r="K10" s="120" t="n">
        <f aca="false">X10</f>
        <v>0</v>
      </c>
      <c r="L10" s="116"/>
      <c r="M10" s="116"/>
      <c r="N10" s="116"/>
      <c r="O10" s="116"/>
      <c r="P10" s="117"/>
      <c r="Q10" s="116"/>
      <c r="R10" s="116"/>
      <c r="S10" s="116"/>
      <c r="T10" s="114"/>
      <c r="U10" s="116"/>
      <c r="V10" s="116"/>
      <c r="W10" s="116"/>
      <c r="X10" s="116"/>
      <c r="Y10" s="117"/>
      <c r="Z10" s="116"/>
      <c r="AA10" s="116"/>
      <c r="AB10" s="116"/>
      <c r="AC10" s="114"/>
      <c r="AD10" s="114"/>
      <c r="AE10" s="114"/>
      <c r="AF10" s="113"/>
      <c r="AG10" s="47" t="str">
        <f aca="false">IF(OR(U10=0,V10=0,W10=0,X10=0,AND(L10=U10,M10=V10,N10=W10,O10=X10)),"","!")</f>
        <v/>
      </c>
    </row>
    <row r="11" customFormat="false" ht="11.25" hidden="false" customHeight="false" outlineLevel="0" collapsed="false">
      <c r="A11" s="101" t="s">
        <v>6</v>
      </c>
      <c r="B11" s="101"/>
      <c r="C11" s="101" t="n">
        <v>22</v>
      </c>
      <c r="D11" s="119" t="n">
        <f aca="false">L11</f>
        <v>0</v>
      </c>
      <c r="E11" s="119" t="n">
        <f aca="false">N11</f>
        <v>0</v>
      </c>
      <c r="F11" s="119" t="n">
        <f aca="false">L11</f>
        <v>0</v>
      </c>
      <c r="G11" s="119" t="n">
        <f aca="false">O11</f>
        <v>0</v>
      </c>
      <c r="H11" s="119" t="n">
        <f aca="false">U11</f>
        <v>0</v>
      </c>
      <c r="I11" s="119" t="n">
        <f aca="false">W11</f>
        <v>0</v>
      </c>
      <c r="J11" s="119" t="n">
        <f aca="false">U11</f>
        <v>0</v>
      </c>
      <c r="K11" s="119" t="n">
        <f aca="false">X11</f>
        <v>0</v>
      </c>
      <c r="L11" s="110"/>
      <c r="M11" s="110"/>
      <c r="N11" s="110"/>
      <c r="O11" s="110"/>
      <c r="P11" s="111"/>
      <c r="Q11" s="110"/>
      <c r="R11" s="128"/>
      <c r="S11" s="128"/>
      <c r="T11" s="112"/>
      <c r="U11" s="110"/>
      <c r="V11" s="110"/>
      <c r="W11" s="110"/>
      <c r="X11" s="110"/>
      <c r="Y11" s="111"/>
      <c r="Z11" s="110"/>
      <c r="AA11" s="128"/>
      <c r="AB11" s="128"/>
      <c r="AC11" s="106"/>
      <c r="AD11" s="106"/>
      <c r="AE11" s="106"/>
      <c r="AF11" s="107"/>
      <c r="AG11" s="47" t="str">
        <f aca="false">IF(OR(U11=0,V11=0,W11=0,X11=0,AND(L11=U11,M11=V11,N11=W11,O11=X11)),"","!")</f>
        <v/>
      </c>
    </row>
    <row r="12" customFormat="false" ht="11.25" hidden="false" customHeight="false" outlineLevel="0" collapsed="false">
      <c r="A12" s="108" t="s">
        <v>44</v>
      </c>
      <c r="B12" s="108" t="s">
        <v>45</v>
      </c>
      <c r="C12" s="108" t="n">
        <v>27</v>
      </c>
      <c r="D12" s="119" t="n">
        <f aca="false">L12</f>
        <v>0</v>
      </c>
      <c r="E12" s="119" t="n">
        <f aca="false">N12</f>
        <v>0</v>
      </c>
      <c r="F12" s="119" t="n">
        <f aca="false">L12</f>
        <v>0</v>
      </c>
      <c r="G12" s="119" t="n">
        <f aca="false">O12</f>
        <v>0</v>
      </c>
      <c r="H12" s="119" t="n">
        <f aca="false">U12</f>
        <v>0</v>
      </c>
      <c r="I12" s="119" t="n">
        <f aca="false">W12</f>
        <v>0</v>
      </c>
      <c r="J12" s="119" t="n">
        <f aca="false">U12</f>
        <v>0</v>
      </c>
      <c r="K12" s="119" t="n">
        <f aca="false">X12</f>
        <v>0</v>
      </c>
      <c r="L12" s="110"/>
      <c r="M12" s="110"/>
      <c r="N12" s="110"/>
      <c r="O12" s="110"/>
      <c r="P12" s="111"/>
      <c r="Q12" s="110"/>
      <c r="R12" s="128"/>
      <c r="S12" s="128"/>
      <c r="T12" s="112"/>
      <c r="U12" s="110"/>
      <c r="V12" s="110"/>
      <c r="W12" s="110"/>
      <c r="X12" s="110"/>
      <c r="Y12" s="111"/>
      <c r="Z12" s="110"/>
      <c r="AA12" s="128"/>
      <c r="AB12" s="128"/>
      <c r="AC12" s="112"/>
      <c r="AD12" s="112"/>
      <c r="AE12" s="112"/>
      <c r="AF12" s="113"/>
      <c r="AG12" s="47" t="str">
        <f aca="false">IF(OR(U12=0,V12=0,W12=0,X12=0,AND(L12=U12,M12=V12,N12=W12,O12=X12)),"","!")</f>
        <v/>
      </c>
    </row>
    <row r="13" customFormat="false" ht="11.25" hidden="false" customHeight="false" outlineLevel="0" collapsed="false">
      <c r="A13" s="108"/>
      <c r="B13" s="108"/>
      <c r="C13" s="108" t="n">
        <v>32</v>
      </c>
      <c r="D13" s="119" t="n">
        <f aca="false">L13</f>
        <v>0</v>
      </c>
      <c r="E13" s="119" t="n">
        <f aca="false">N13</f>
        <v>0</v>
      </c>
      <c r="F13" s="119" t="n">
        <f aca="false">L13</f>
        <v>0</v>
      </c>
      <c r="G13" s="119" t="n">
        <f aca="false">O13</f>
        <v>0</v>
      </c>
      <c r="H13" s="119" t="n">
        <f aca="false">U13</f>
        <v>0</v>
      </c>
      <c r="I13" s="119" t="n">
        <f aca="false">W13</f>
        <v>0</v>
      </c>
      <c r="J13" s="119" t="n">
        <f aca="false">U13</f>
        <v>0</v>
      </c>
      <c r="K13" s="119" t="n">
        <f aca="false">X13</f>
        <v>0</v>
      </c>
      <c r="L13" s="110"/>
      <c r="M13" s="110"/>
      <c r="N13" s="110"/>
      <c r="O13" s="110"/>
      <c r="P13" s="111"/>
      <c r="Q13" s="110"/>
      <c r="R13" s="128"/>
      <c r="S13" s="128"/>
      <c r="T13" s="112"/>
      <c r="U13" s="110"/>
      <c r="V13" s="110"/>
      <c r="W13" s="110"/>
      <c r="X13" s="110"/>
      <c r="Y13" s="111"/>
      <c r="Z13" s="110"/>
      <c r="AA13" s="128"/>
      <c r="AB13" s="128"/>
      <c r="AC13" s="112"/>
      <c r="AD13" s="112"/>
      <c r="AE13" s="112"/>
      <c r="AF13" s="113"/>
      <c r="AG13" s="47" t="str">
        <f aca="false">IF(OR(U13=0,V13=0,W13=0,X13=0,AND(L13=U13,M13=V13,N13=W13,O13=X13)),"","!")</f>
        <v/>
      </c>
    </row>
    <row r="14" customFormat="false" ht="12" hidden="false" customHeight="false" outlineLevel="0" collapsed="false">
      <c r="A14" s="108"/>
      <c r="B14" s="114"/>
      <c r="C14" s="114" t="n">
        <v>37</v>
      </c>
      <c r="D14" s="120" t="n">
        <f aca="false">L14</f>
        <v>0</v>
      </c>
      <c r="E14" s="120" t="n">
        <f aca="false">N14</f>
        <v>0</v>
      </c>
      <c r="F14" s="120" t="n">
        <f aca="false">L14</f>
        <v>0</v>
      </c>
      <c r="G14" s="120" t="n">
        <f aca="false">O14</f>
        <v>0</v>
      </c>
      <c r="H14" s="120" t="n">
        <f aca="false">U14</f>
        <v>0</v>
      </c>
      <c r="I14" s="120" t="n">
        <f aca="false">W14</f>
        <v>0</v>
      </c>
      <c r="J14" s="120" t="n">
        <f aca="false">U14</f>
        <v>0</v>
      </c>
      <c r="K14" s="120" t="n">
        <f aca="false">X14</f>
        <v>0</v>
      </c>
      <c r="L14" s="116"/>
      <c r="M14" s="116"/>
      <c r="N14" s="116"/>
      <c r="O14" s="116"/>
      <c r="P14" s="117"/>
      <c r="Q14" s="116"/>
      <c r="R14" s="116"/>
      <c r="S14" s="116"/>
      <c r="T14" s="114"/>
      <c r="U14" s="116"/>
      <c r="V14" s="116"/>
      <c r="W14" s="116"/>
      <c r="X14" s="116"/>
      <c r="Y14" s="117"/>
      <c r="Z14" s="116"/>
      <c r="AA14" s="116"/>
      <c r="AB14" s="116"/>
      <c r="AC14" s="114"/>
      <c r="AD14" s="114"/>
      <c r="AE14" s="114"/>
      <c r="AF14" s="113"/>
      <c r="AG14" s="47" t="str">
        <f aca="false">IF(OR(U14=0,V14=0,W14=0,X14=0,AND(L14=U14,M14=V14,N14=W14,O14=X14)),"","!")</f>
        <v/>
      </c>
    </row>
    <row r="15" customFormat="false" ht="11.25" hidden="false" customHeight="false" outlineLevel="0" collapsed="false">
      <c r="A15" s="108"/>
      <c r="B15" s="108"/>
      <c r="C15" s="101" t="n">
        <v>22</v>
      </c>
      <c r="D15" s="119" t="n">
        <f aca="false">L15</f>
        <v>0</v>
      </c>
      <c r="E15" s="119" t="n">
        <f aca="false">N15</f>
        <v>0</v>
      </c>
      <c r="F15" s="119" t="n">
        <f aca="false">L15</f>
        <v>0</v>
      </c>
      <c r="G15" s="119" t="n">
        <f aca="false">O15</f>
        <v>0</v>
      </c>
      <c r="H15" s="119" t="n">
        <f aca="false">U15</f>
        <v>0</v>
      </c>
      <c r="I15" s="119" t="n">
        <f aca="false">W15</f>
        <v>0</v>
      </c>
      <c r="J15" s="119" t="n">
        <f aca="false">U15</f>
        <v>0</v>
      </c>
      <c r="K15" s="119" t="n">
        <f aca="false">X15</f>
        <v>0</v>
      </c>
      <c r="L15" s="110"/>
      <c r="M15" s="110"/>
      <c r="N15" s="110"/>
      <c r="O15" s="110"/>
      <c r="P15" s="111"/>
      <c r="Q15" s="110"/>
      <c r="R15" s="128"/>
      <c r="S15" s="128"/>
      <c r="T15" s="112"/>
      <c r="U15" s="103"/>
      <c r="V15" s="103"/>
      <c r="W15" s="103"/>
      <c r="X15" s="103"/>
      <c r="Y15" s="104"/>
      <c r="Z15" s="110"/>
      <c r="AA15" s="128"/>
      <c r="AB15" s="128"/>
      <c r="AC15" s="106"/>
      <c r="AD15" s="106"/>
      <c r="AE15" s="106"/>
      <c r="AF15" s="107"/>
      <c r="AG15" s="47" t="str">
        <f aca="false">IF(OR(U15=0,V15=0,W15=0,X15=0,AND(L15=U15,M15=V15,N15=W15,O15=X15)),"","!")</f>
        <v/>
      </c>
    </row>
    <row r="16" customFormat="false" ht="11.25" hidden="false" customHeight="false" outlineLevel="0" collapsed="false">
      <c r="A16" s="108"/>
      <c r="B16" s="108" t="s">
        <v>46</v>
      </c>
      <c r="C16" s="108" t="n">
        <v>27</v>
      </c>
      <c r="D16" s="119" t="n">
        <f aca="false">L16</f>
        <v>0</v>
      </c>
      <c r="E16" s="119" t="n">
        <f aca="false">N16</f>
        <v>0</v>
      </c>
      <c r="F16" s="119" t="n">
        <f aca="false">L16</f>
        <v>0</v>
      </c>
      <c r="G16" s="119" t="n">
        <f aca="false">O16</f>
        <v>0</v>
      </c>
      <c r="H16" s="119" t="n">
        <f aca="false">U16</f>
        <v>0</v>
      </c>
      <c r="I16" s="119" t="n">
        <f aca="false">W16</f>
        <v>0</v>
      </c>
      <c r="J16" s="119" t="n">
        <f aca="false">U16</f>
        <v>0</v>
      </c>
      <c r="K16" s="119" t="n">
        <f aca="false">X16</f>
        <v>0</v>
      </c>
      <c r="L16" s="110"/>
      <c r="M16" s="110"/>
      <c r="N16" s="110"/>
      <c r="O16" s="110"/>
      <c r="P16" s="111"/>
      <c r="Q16" s="110"/>
      <c r="R16" s="128"/>
      <c r="S16" s="128"/>
      <c r="T16" s="112"/>
      <c r="U16" s="110"/>
      <c r="V16" s="110"/>
      <c r="W16" s="110"/>
      <c r="X16" s="110"/>
      <c r="Y16" s="111"/>
      <c r="Z16" s="110"/>
      <c r="AA16" s="128"/>
      <c r="AB16" s="128"/>
      <c r="AC16" s="112"/>
      <c r="AD16" s="112"/>
      <c r="AE16" s="112"/>
      <c r="AF16" s="113"/>
      <c r="AG16" s="47" t="str">
        <f aca="false">IF(OR(U16=0,V16=0,W16=0,X16=0,AND(L16=U16,M16=V16,N16=W16,O16=X16)),"","!")</f>
        <v/>
      </c>
    </row>
    <row r="17" customFormat="false" ht="11.25" hidden="false" customHeight="false" outlineLevel="0" collapsed="false">
      <c r="A17" s="108"/>
      <c r="B17" s="108"/>
      <c r="C17" s="108" t="n">
        <v>32</v>
      </c>
      <c r="D17" s="119" t="n">
        <f aca="false">L17</f>
        <v>0</v>
      </c>
      <c r="E17" s="119" t="n">
        <f aca="false">N17</f>
        <v>0</v>
      </c>
      <c r="F17" s="119" t="n">
        <f aca="false">L17</f>
        <v>0</v>
      </c>
      <c r="G17" s="119" t="n">
        <f aca="false">O17</f>
        <v>0</v>
      </c>
      <c r="H17" s="119" t="n">
        <f aca="false">U17</f>
        <v>0</v>
      </c>
      <c r="I17" s="119" t="n">
        <f aca="false">W17</f>
        <v>0</v>
      </c>
      <c r="J17" s="119" t="n">
        <f aca="false">U17</f>
        <v>0</v>
      </c>
      <c r="K17" s="119" t="n">
        <f aca="false">X17</f>
        <v>0</v>
      </c>
      <c r="L17" s="110"/>
      <c r="M17" s="110"/>
      <c r="N17" s="110"/>
      <c r="O17" s="110"/>
      <c r="P17" s="111"/>
      <c r="Q17" s="110"/>
      <c r="R17" s="128"/>
      <c r="S17" s="128"/>
      <c r="T17" s="112"/>
      <c r="U17" s="110"/>
      <c r="V17" s="110"/>
      <c r="W17" s="110"/>
      <c r="X17" s="110"/>
      <c r="Y17" s="111"/>
      <c r="Z17" s="110"/>
      <c r="AA17" s="128"/>
      <c r="AB17" s="128"/>
      <c r="AC17" s="112"/>
      <c r="AD17" s="112"/>
      <c r="AE17" s="112"/>
      <c r="AF17" s="113"/>
      <c r="AG17" s="47" t="str">
        <f aca="false">IF(OR(U17=0,V17=0,W17=0,X17=0,AND(L17=U17,M17=V17,N17=W17,O17=X17)),"","!")</f>
        <v/>
      </c>
    </row>
    <row r="18" customFormat="false" ht="12" hidden="false" customHeight="false" outlineLevel="0" collapsed="false">
      <c r="A18" s="114"/>
      <c r="B18" s="114"/>
      <c r="C18" s="114" t="n">
        <v>37</v>
      </c>
      <c r="D18" s="120" t="n">
        <f aca="false">L18</f>
        <v>0</v>
      </c>
      <c r="E18" s="120" t="n">
        <f aca="false">N18</f>
        <v>0</v>
      </c>
      <c r="F18" s="120" t="n">
        <f aca="false">L18</f>
        <v>0</v>
      </c>
      <c r="G18" s="120" t="n">
        <f aca="false">O18</f>
        <v>0</v>
      </c>
      <c r="H18" s="120" t="n">
        <f aca="false">U18</f>
        <v>0</v>
      </c>
      <c r="I18" s="120" t="n">
        <f aca="false">W18</f>
        <v>0</v>
      </c>
      <c r="J18" s="120" t="n">
        <f aca="false">U18</f>
        <v>0</v>
      </c>
      <c r="K18" s="120" t="n">
        <f aca="false">X18</f>
        <v>0</v>
      </c>
      <c r="L18" s="116"/>
      <c r="M18" s="116"/>
      <c r="N18" s="116"/>
      <c r="O18" s="116"/>
      <c r="P18" s="117"/>
      <c r="Q18" s="116"/>
      <c r="R18" s="116"/>
      <c r="S18" s="116"/>
      <c r="T18" s="114"/>
      <c r="U18" s="116"/>
      <c r="V18" s="116"/>
      <c r="W18" s="116"/>
      <c r="X18" s="116"/>
      <c r="Y18" s="117"/>
      <c r="Z18" s="116"/>
      <c r="AA18" s="116"/>
      <c r="AB18" s="116"/>
      <c r="AC18" s="114"/>
      <c r="AD18" s="114"/>
      <c r="AE18" s="114"/>
      <c r="AF18" s="113"/>
      <c r="AG18" s="47" t="str">
        <f aca="false">IF(OR(U18=0,V18=0,W18=0,X18=0,AND(L18=U18,M18=V18,N18=W18,O18=X18)),"","!")</f>
        <v/>
      </c>
    </row>
    <row r="19" customFormat="false" ht="12.75" hidden="false" customHeight="false" outlineLevel="0" collapsed="false">
      <c r="A19" s="56" t="s">
        <v>7</v>
      </c>
      <c r="B19" s="56" t="s">
        <v>47</v>
      </c>
      <c r="C19" s="56" t="n">
        <v>22</v>
      </c>
      <c r="D19" s="57" t="n">
        <f aca="false">L19</f>
        <v>6033.1368</v>
      </c>
      <c r="E19" s="57" t="n">
        <f aca="false">N19</f>
        <v>43.1828</v>
      </c>
      <c r="F19" s="57" t="n">
        <f aca="false">L19</f>
        <v>6033.1368</v>
      </c>
      <c r="G19" s="57" t="n">
        <f aca="false">O19</f>
        <v>44.6563</v>
      </c>
      <c r="H19" s="57" t="n">
        <f aca="false">U19</f>
        <v>6027.8968</v>
      </c>
      <c r="I19" s="57" t="n">
        <f aca="false">W19</f>
        <v>43.1821</v>
      </c>
      <c r="J19" s="57" t="n">
        <f aca="false">U19</f>
        <v>6027.8968</v>
      </c>
      <c r="K19" s="57" t="n">
        <f aca="false">X19</f>
        <v>44.6535</v>
      </c>
      <c r="L19" s="58" t="n">
        <v>6033.1368</v>
      </c>
      <c r="M19" s="58" t="n">
        <v>41.5279</v>
      </c>
      <c r="N19" s="58" t="n">
        <v>43.1828</v>
      </c>
      <c r="O19" s="58" t="n">
        <v>44.6563</v>
      </c>
      <c r="P19" s="59" t="n">
        <v>1917966</v>
      </c>
      <c r="Q19" s="58" t="n">
        <v>16993.51</v>
      </c>
      <c r="R19" s="99" t="n">
        <v>33.61</v>
      </c>
      <c r="S19" s="58" t="n">
        <f aca="false">Q19/3600</f>
        <v>4.72041944444444</v>
      </c>
      <c r="T19" s="60"/>
      <c r="U19" s="0" t="n">
        <v>6027.8968</v>
      </c>
      <c r="V19" s="0" t="n">
        <v>41.5285</v>
      </c>
      <c r="W19" s="0" t="n">
        <v>43.1821</v>
      </c>
      <c r="X19" s="0" t="n">
        <v>44.6535</v>
      </c>
      <c r="Y19" s="0" t="n">
        <v>1837153</v>
      </c>
      <c r="Z19" s="58"/>
      <c r="AA19" s="99"/>
      <c r="AB19" s="58" t="n">
        <f aca="false">Z19/3600</f>
        <v>0</v>
      </c>
      <c r="AC19" s="100" t="e">
        <f aca="false">RBJM($L19:$M22,U19:V22)</f>
        <v>#VALUE!</v>
      </c>
      <c r="AD19" s="100" t="e">
        <f aca="false">RBJM($D19:$E22,H19:I22)</f>
        <v>#VALUE!</v>
      </c>
      <c r="AE19" s="100" t="e">
        <f aca="false">RBJM($F19:$G22,J19:K22)</f>
        <v>#VALUE!</v>
      </c>
      <c r="AF19" s="62" t="n">
        <f aca="false">IF(Y19=0,0,(Y19-P19)/P19)</f>
        <v>-0.0421347406575508</v>
      </c>
      <c r="AG19" s="47" t="str">
        <f aca="false">IF(OR(U19=0,V19=0,W19=0,X19=0,AND(L19=U19,M19=V19,N19=W19,O19=X19)),"","!")</f>
        <v>!</v>
      </c>
    </row>
    <row r="20" customFormat="false" ht="12.75" hidden="false" customHeight="false" outlineLevel="0" collapsed="false">
      <c r="A20" s="63" t="s">
        <v>48</v>
      </c>
      <c r="B20" s="63" t="s">
        <v>49</v>
      </c>
      <c r="C20" s="63" t="n">
        <v>27</v>
      </c>
      <c r="D20" s="57" t="n">
        <f aca="false">L20</f>
        <v>2809.9104</v>
      </c>
      <c r="E20" s="57" t="n">
        <f aca="false">N20</f>
        <v>41.6759</v>
      </c>
      <c r="F20" s="57" t="n">
        <f aca="false">L20</f>
        <v>2809.9104</v>
      </c>
      <c r="G20" s="57" t="n">
        <f aca="false">O20</f>
        <v>42.8307</v>
      </c>
      <c r="H20" s="57" t="n">
        <f aca="false">U20</f>
        <v>2804.2456</v>
      </c>
      <c r="I20" s="57" t="n">
        <f aca="false">W20</f>
        <v>41.6739</v>
      </c>
      <c r="J20" s="57" t="n">
        <f aca="false">U20</f>
        <v>2804.2456</v>
      </c>
      <c r="K20" s="57" t="n">
        <f aca="false">X20</f>
        <v>42.826</v>
      </c>
      <c r="L20" s="58" t="n">
        <v>2809.9104</v>
      </c>
      <c r="M20" s="58" t="n">
        <v>39.469</v>
      </c>
      <c r="N20" s="58" t="n">
        <v>41.6759</v>
      </c>
      <c r="O20" s="58" t="n">
        <v>42.8307</v>
      </c>
      <c r="P20" s="59" t="n">
        <v>1081716</v>
      </c>
      <c r="Q20" s="58" t="n">
        <v>15456.17</v>
      </c>
      <c r="R20" s="99" t="n">
        <v>28.97</v>
      </c>
      <c r="S20" s="58" t="n">
        <f aca="false">Q20/3600</f>
        <v>4.29338055555556</v>
      </c>
      <c r="T20" s="60"/>
      <c r="U20" s="0" t="n">
        <v>2804.2456</v>
      </c>
      <c r="V20" s="0" t="n">
        <v>39.4707</v>
      </c>
      <c r="W20" s="0" t="n">
        <v>41.6739</v>
      </c>
      <c r="X20" s="0" t="n">
        <v>42.826</v>
      </c>
      <c r="Y20" s="0" t="n">
        <v>1028193</v>
      </c>
      <c r="Z20" s="58"/>
      <c r="AA20" s="99"/>
      <c r="AB20" s="58" t="n">
        <f aca="false">Z20/3600</f>
        <v>0</v>
      </c>
      <c r="AC20" s="60"/>
      <c r="AD20" s="60"/>
      <c r="AE20" s="60"/>
      <c r="AF20" s="65" t="n">
        <f aca="false">IF(Y20=0,0,(Y20-P20)/P20)</f>
        <v>-0.0494797155630498</v>
      </c>
      <c r="AG20" s="47" t="str">
        <f aca="false">IF(OR(U20=0,V20=0,W20=0,X20=0,AND(L20=U20,M20=V20,N20=W20,O20=X20)),"","!")</f>
        <v>!</v>
      </c>
    </row>
    <row r="21" customFormat="false" ht="12.75" hidden="false" customHeight="false" outlineLevel="0" collapsed="false">
      <c r="A21" s="63"/>
      <c r="B21" s="63"/>
      <c r="C21" s="63" t="n">
        <v>32</v>
      </c>
      <c r="D21" s="57" t="n">
        <f aca="false">L21</f>
        <v>1350.5208</v>
      </c>
      <c r="E21" s="57" t="n">
        <f aca="false">N21</f>
        <v>40.3638</v>
      </c>
      <c r="F21" s="57" t="n">
        <f aca="false">L21</f>
        <v>1350.5208</v>
      </c>
      <c r="G21" s="57" t="n">
        <f aca="false">O21</f>
        <v>41.509</v>
      </c>
      <c r="H21" s="57" t="n">
        <f aca="false">U21</f>
        <v>1347.8256</v>
      </c>
      <c r="I21" s="57" t="n">
        <f aca="false">W21</f>
        <v>40.3619</v>
      </c>
      <c r="J21" s="57" t="n">
        <f aca="false">U21</f>
        <v>1347.8256</v>
      </c>
      <c r="K21" s="57" t="n">
        <f aca="false">X21</f>
        <v>41.5096</v>
      </c>
      <c r="L21" s="58" t="n">
        <v>1350.5208</v>
      </c>
      <c r="M21" s="58" t="n">
        <v>36.9722</v>
      </c>
      <c r="N21" s="58" t="n">
        <v>40.3638</v>
      </c>
      <c r="O21" s="58" t="n">
        <v>41.509</v>
      </c>
      <c r="P21" s="59" t="n">
        <v>608694</v>
      </c>
      <c r="Q21" s="58" t="n">
        <v>14514.04</v>
      </c>
      <c r="R21" s="99" t="n">
        <v>25.72</v>
      </c>
      <c r="S21" s="58" t="n">
        <f aca="false">Q21/3600</f>
        <v>4.03167777777778</v>
      </c>
      <c r="T21" s="60"/>
      <c r="U21" s="0" t="n">
        <v>1347.8256</v>
      </c>
      <c r="V21" s="0" t="n">
        <v>36.9724</v>
      </c>
      <c r="W21" s="0" t="n">
        <v>40.3619</v>
      </c>
      <c r="X21" s="0" t="n">
        <v>41.5096</v>
      </c>
      <c r="Y21" s="0" t="n">
        <v>575018</v>
      </c>
      <c r="Z21" s="58"/>
      <c r="AA21" s="99"/>
      <c r="AB21" s="58" t="n">
        <f aca="false">Z21/3600</f>
        <v>0</v>
      </c>
      <c r="AC21" s="60"/>
      <c r="AD21" s="60"/>
      <c r="AE21" s="60"/>
      <c r="AF21" s="65" t="n">
        <f aca="false">IF(Y21=0,0,(Y21-P21)/P21)</f>
        <v>-0.0553250073107341</v>
      </c>
      <c r="AG21" s="47" t="str">
        <f aca="false">IF(OR(U21=0,V21=0,W21=0,X21=0,AND(L21=U21,M21=V21,N21=W21,O21=X21)),"","!")</f>
        <v>!</v>
      </c>
    </row>
    <row r="22" customFormat="false" ht="13.5" hidden="false" customHeight="false" outlineLevel="0" collapsed="false">
      <c r="A22" s="63"/>
      <c r="B22" s="66"/>
      <c r="C22" s="66" t="n">
        <v>37</v>
      </c>
      <c r="D22" s="67" t="n">
        <f aca="false">L22</f>
        <v>658.1144</v>
      </c>
      <c r="E22" s="67" t="n">
        <f aca="false">N22</f>
        <v>39.1914</v>
      </c>
      <c r="F22" s="67" t="n">
        <f aca="false">L22</f>
        <v>658.1144</v>
      </c>
      <c r="G22" s="67" t="n">
        <f aca="false">O22</f>
        <v>40.4641</v>
      </c>
      <c r="H22" s="67" t="n">
        <f aca="false">U22</f>
        <v>656.552</v>
      </c>
      <c r="I22" s="67" t="n">
        <f aca="false">W22</f>
        <v>39.185</v>
      </c>
      <c r="J22" s="67" t="n">
        <f aca="false">U22</f>
        <v>656.552</v>
      </c>
      <c r="K22" s="67" t="n">
        <f aca="false">X22</f>
        <v>40.478</v>
      </c>
      <c r="L22" s="68" t="n">
        <v>658.1144</v>
      </c>
      <c r="M22" s="68" t="n">
        <v>34.4597</v>
      </c>
      <c r="N22" s="68" t="n">
        <v>39.1914</v>
      </c>
      <c r="O22" s="68" t="n">
        <v>40.4641</v>
      </c>
      <c r="P22" s="69" t="n">
        <v>340614</v>
      </c>
      <c r="Q22" s="68" t="n">
        <v>13842.41</v>
      </c>
      <c r="R22" s="68" t="n">
        <v>23.67</v>
      </c>
      <c r="S22" s="68" t="n">
        <f aca="false">Q22/3600</f>
        <v>3.84511388888889</v>
      </c>
      <c r="T22" s="66"/>
      <c r="U22" s="0" t="n">
        <v>656.552</v>
      </c>
      <c r="V22" s="0" t="n">
        <v>34.462</v>
      </c>
      <c r="W22" s="0" t="n">
        <v>39.185</v>
      </c>
      <c r="X22" s="0" t="n">
        <v>40.478</v>
      </c>
      <c r="Y22" s="0" t="n">
        <v>324574</v>
      </c>
      <c r="Z22" s="68"/>
      <c r="AA22" s="68"/>
      <c r="AB22" s="68" t="n">
        <f aca="false">Z22/3600</f>
        <v>0</v>
      </c>
      <c r="AC22" s="66"/>
      <c r="AD22" s="66"/>
      <c r="AE22" s="66"/>
      <c r="AF22" s="65" t="n">
        <f aca="false">IF(Y22=0,0,(Y22-P22)/P22)</f>
        <v>-0.0470914290076157</v>
      </c>
      <c r="AG22" s="47" t="str">
        <f aca="false">IF(OR(U22=0,V22=0,W22=0,X22=0,AND(L22=U22,M22=V22,N22=W22,O22=X22)),"","!")</f>
        <v>!</v>
      </c>
    </row>
    <row r="23" customFormat="false" ht="12.75" hidden="false" customHeight="false" outlineLevel="0" collapsed="false">
      <c r="A23" s="63"/>
      <c r="B23" s="56" t="s">
        <v>50</v>
      </c>
      <c r="C23" s="56" t="n">
        <v>22</v>
      </c>
      <c r="D23" s="73" t="n">
        <f aca="false">L23</f>
        <v>9062.4952</v>
      </c>
      <c r="E23" s="73" t="n">
        <f aca="false">N23</f>
        <v>41.9092</v>
      </c>
      <c r="F23" s="73" t="n">
        <f aca="false">L23</f>
        <v>9062.4952</v>
      </c>
      <c r="G23" s="73" t="n">
        <f aca="false">O23</f>
        <v>43.0076</v>
      </c>
      <c r="H23" s="73" t="n">
        <f aca="false">U23</f>
        <v>9036.7848</v>
      </c>
      <c r="I23" s="73" t="n">
        <f aca="false">W23</f>
        <v>41.9113</v>
      </c>
      <c r="J23" s="73" t="n">
        <f aca="false">U23</f>
        <v>9036.7848</v>
      </c>
      <c r="K23" s="73" t="n">
        <f aca="false">X23</f>
        <v>43.0112</v>
      </c>
      <c r="L23" s="71" t="n">
        <v>9062.4952</v>
      </c>
      <c r="M23" s="71" t="n">
        <v>39.7076</v>
      </c>
      <c r="N23" s="71" t="n">
        <v>41.9092</v>
      </c>
      <c r="O23" s="71" t="n">
        <v>43.0076</v>
      </c>
      <c r="P23" s="72" t="n">
        <v>3562802</v>
      </c>
      <c r="Q23" s="71" t="n">
        <v>16678.98</v>
      </c>
      <c r="R23" s="99" t="n">
        <v>35.41</v>
      </c>
      <c r="S23" s="71" t="n">
        <f aca="false">Q23/3600</f>
        <v>4.63305</v>
      </c>
      <c r="T23" s="74"/>
      <c r="U23" s="0" t="n">
        <v>9036.7848</v>
      </c>
      <c r="V23" s="0" t="n">
        <v>39.7065</v>
      </c>
      <c r="W23" s="0" t="n">
        <v>41.9113</v>
      </c>
      <c r="X23" s="0" t="n">
        <v>43.0112</v>
      </c>
      <c r="Y23" s="0" t="n">
        <v>3330053</v>
      </c>
      <c r="Z23" s="71"/>
      <c r="AA23" s="99"/>
      <c r="AB23" s="71" t="n">
        <f aca="false">Z23/3600</f>
        <v>0</v>
      </c>
      <c r="AC23" s="100" t="e">
        <f aca="false">RBJM($L23:$M26,U23:V26)</f>
        <v>#VALUE!</v>
      </c>
      <c r="AD23" s="100" t="e">
        <f aca="false">RBJM($D23:$E26,H23:I26)</f>
        <v>#VALUE!</v>
      </c>
      <c r="AE23" s="100" t="e">
        <f aca="false">RBJM($F23:$G26,J23:K26)</f>
        <v>#VALUE!</v>
      </c>
      <c r="AF23" s="62" t="n">
        <f aca="false">IF(Y23=0,0,(Y23-P23)/P23)</f>
        <v>-0.0653275146920879</v>
      </c>
      <c r="AG23" s="47" t="str">
        <f aca="false">IF(OR(U23=0,V23=0,W23=0,X23=0,AND(L23=U23,M23=V23,N23=W23,O23=X23)),"","!")</f>
        <v>!</v>
      </c>
    </row>
    <row r="24" customFormat="false" ht="12.75" hidden="false" customHeight="false" outlineLevel="0" collapsed="false">
      <c r="A24" s="63"/>
      <c r="B24" s="63" t="s">
        <v>51</v>
      </c>
      <c r="C24" s="63" t="n">
        <v>27</v>
      </c>
      <c r="D24" s="57" t="n">
        <f aca="false">L24</f>
        <v>3702.1504</v>
      </c>
      <c r="E24" s="57" t="n">
        <f aca="false">N24</f>
        <v>39.8906</v>
      </c>
      <c r="F24" s="57" t="n">
        <f aca="false">L24</f>
        <v>3702.1504</v>
      </c>
      <c r="G24" s="57" t="n">
        <f aca="false">O24</f>
        <v>40.8528</v>
      </c>
      <c r="H24" s="57" t="n">
        <f aca="false">U24</f>
        <v>3688.7024</v>
      </c>
      <c r="I24" s="57" t="n">
        <f aca="false">W24</f>
        <v>39.8889</v>
      </c>
      <c r="J24" s="57" t="n">
        <f aca="false">U24</f>
        <v>3688.7024</v>
      </c>
      <c r="K24" s="57" t="n">
        <f aca="false">X24</f>
        <v>40.8583</v>
      </c>
      <c r="L24" s="58" t="n">
        <v>3702.1504</v>
      </c>
      <c r="M24" s="58" t="n">
        <v>36.8169</v>
      </c>
      <c r="N24" s="58" t="n">
        <v>39.8906</v>
      </c>
      <c r="O24" s="58" t="n">
        <v>40.8528</v>
      </c>
      <c r="P24" s="59" t="n">
        <v>1744390</v>
      </c>
      <c r="Q24" s="58" t="n">
        <v>14928.04</v>
      </c>
      <c r="R24" s="99" t="n">
        <v>28.07</v>
      </c>
      <c r="S24" s="58" t="n">
        <f aca="false">Q24/3600</f>
        <v>4.14667777777778</v>
      </c>
      <c r="T24" s="60"/>
      <c r="U24" s="0" t="n">
        <v>3688.7024</v>
      </c>
      <c r="V24" s="0" t="n">
        <v>36.8158</v>
      </c>
      <c r="W24" s="0" t="n">
        <v>39.8889</v>
      </c>
      <c r="X24" s="0" t="n">
        <v>40.8583</v>
      </c>
      <c r="Y24" s="0" t="n">
        <v>1623574</v>
      </c>
      <c r="Z24" s="58"/>
      <c r="AA24" s="99"/>
      <c r="AB24" s="58" t="n">
        <f aca="false">Z24/3600</f>
        <v>0</v>
      </c>
      <c r="AC24" s="60"/>
      <c r="AD24" s="60"/>
      <c r="AE24" s="60"/>
      <c r="AF24" s="65" t="n">
        <f aca="false">IF(Y24=0,0,(Y24-P24)/P24)</f>
        <v>-0.0692597412275925</v>
      </c>
      <c r="AG24" s="47" t="str">
        <f aca="false">IF(OR(U24=0,V24=0,W24=0,X24=0,AND(L24=U24,M24=V24,N24=W24,O24=X24)),"","!")</f>
        <v>!</v>
      </c>
    </row>
    <row r="25" customFormat="false" ht="12.75" hidden="false" customHeight="false" outlineLevel="0" collapsed="false">
      <c r="A25" s="63"/>
      <c r="B25" s="63"/>
      <c r="C25" s="63" t="n">
        <v>32</v>
      </c>
      <c r="D25" s="57" t="n">
        <f aca="false">L25</f>
        <v>1573.5824</v>
      </c>
      <c r="E25" s="57" t="n">
        <f aca="false">N25</f>
        <v>38.0908</v>
      </c>
      <c r="F25" s="57" t="n">
        <f aca="false">L25</f>
        <v>1573.5824</v>
      </c>
      <c r="G25" s="57" t="n">
        <f aca="false">O25</f>
        <v>39.3337</v>
      </c>
      <c r="H25" s="57" t="n">
        <f aca="false">U25</f>
        <v>1567.368</v>
      </c>
      <c r="I25" s="57" t="n">
        <f aca="false">W25</f>
        <v>38.0855</v>
      </c>
      <c r="J25" s="57" t="n">
        <f aca="false">U25</f>
        <v>1567.368</v>
      </c>
      <c r="K25" s="57" t="n">
        <f aca="false">X25</f>
        <v>39.3209</v>
      </c>
      <c r="L25" s="58" t="n">
        <v>1573.5824</v>
      </c>
      <c r="M25" s="58" t="n">
        <v>34.0445</v>
      </c>
      <c r="N25" s="58" t="n">
        <v>38.0908</v>
      </c>
      <c r="O25" s="58" t="n">
        <v>39.3337</v>
      </c>
      <c r="P25" s="59" t="n">
        <v>807447</v>
      </c>
      <c r="Q25" s="58" t="n">
        <v>14611.58</v>
      </c>
      <c r="R25" s="99" t="n">
        <v>25.07</v>
      </c>
      <c r="S25" s="58" t="n">
        <f aca="false">Q25/3600</f>
        <v>4.05877222222222</v>
      </c>
      <c r="T25" s="60"/>
      <c r="U25" s="0" t="n">
        <v>1567.368</v>
      </c>
      <c r="V25" s="0" t="n">
        <v>34.0436</v>
      </c>
      <c r="W25" s="0" t="n">
        <v>38.0855</v>
      </c>
      <c r="X25" s="0" t="n">
        <v>39.3209</v>
      </c>
      <c r="Y25" s="0" t="n">
        <v>751306</v>
      </c>
      <c r="Z25" s="58"/>
      <c r="AA25" s="99"/>
      <c r="AB25" s="58" t="n">
        <f aca="false">Z25/3600</f>
        <v>0</v>
      </c>
      <c r="AC25" s="60"/>
      <c r="AD25" s="60"/>
      <c r="AE25" s="60"/>
      <c r="AF25" s="65" t="n">
        <f aca="false">IF(Y25=0,0,(Y25-P25)/P25)</f>
        <v>-0.0695290217190726</v>
      </c>
      <c r="AG25" s="47" t="str">
        <f aca="false">IF(OR(U25=0,V25=0,W25=0,X25=0,AND(L25=U25,M25=V25,N25=W25,O25=X25)),"","!")</f>
        <v>!</v>
      </c>
    </row>
    <row r="26" customFormat="false" ht="13.5" hidden="false" customHeight="false" outlineLevel="0" collapsed="false">
      <c r="A26" s="63"/>
      <c r="B26" s="66"/>
      <c r="C26" s="66" t="n">
        <v>37</v>
      </c>
      <c r="D26" s="67" t="n">
        <f aca="false">L26</f>
        <v>671.9704</v>
      </c>
      <c r="E26" s="67" t="n">
        <f aca="false">N26</f>
        <v>36.5182</v>
      </c>
      <c r="F26" s="67" t="n">
        <f aca="false">L26</f>
        <v>671.9704</v>
      </c>
      <c r="G26" s="67" t="n">
        <f aca="false">O26</f>
        <v>38.2841</v>
      </c>
      <c r="H26" s="67" t="n">
        <f aca="false">U26</f>
        <v>668.276</v>
      </c>
      <c r="I26" s="67" t="n">
        <f aca="false">W26</f>
        <v>36.5252</v>
      </c>
      <c r="J26" s="67" t="n">
        <f aca="false">U26</f>
        <v>668.276</v>
      </c>
      <c r="K26" s="67" t="n">
        <f aca="false">X26</f>
        <v>38.2918</v>
      </c>
      <c r="L26" s="68" t="n">
        <v>671.9704</v>
      </c>
      <c r="M26" s="68" t="n">
        <v>31.4875</v>
      </c>
      <c r="N26" s="68" t="n">
        <v>36.5182</v>
      </c>
      <c r="O26" s="68" t="n">
        <v>38.2841</v>
      </c>
      <c r="P26" s="69" t="n">
        <v>369299</v>
      </c>
      <c r="Q26" s="68" t="n">
        <v>13320.27</v>
      </c>
      <c r="R26" s="68" t="n">
        <v>21.97</v>
      </c>
      <c r="S26" s="68" t="n">
        <f aca="false">Q26/3600</f>
        <v>3.700075</v>
      </c>
      <c r="T26" s="66"/>
      <c r="U26" s="0" t="n">
        <v>668.276</v>
      </c>
      <c r="V26" s="0" t="n">
        <v>31.4882</v>
      </c>
      <c r="W26" s="0" t="n">
        <v>36.5252</v>
      </c>
      <c r="X26" s="0" t="n">
        <v>38.2918</v>
      </c>
      <c r="Y26" s="0" t="n">
        <v>341248</v>
      </c>
      <c r="Z26" s="68"/>
      <c r="AA26" s="68"/>
      <c r="AB26" s="68" t="n">
        <f aca="false">Z26/3600</f>
        <v>0</v>
      </c>
      <c r="AC26" s="66"/>
      <c r="AD26" s="66"/>
      <c r="AE26" s="66"/>
      <c r="AF26" s="65" t="n">
        <f aca="false">IF(Y26=0,0,(Y26-P26)/P26)</f>
        <v>-0.0759574220347198</v>
      </c>
      <c r="AG26" s="47" t="str">
        <f aca="false">IF(OR(U26=0,V26=0,W26=0,X26=0,AND(L26=U26,M26=V26,N26=W26,O26=X26)),"","!")</f>
        <v>!</v>
      </c>
    </row>
    <row r="27" customFormat="false" ht="12.75" hidden="false" customHeight="false" outlineLevel="0" collapsed="false">
      <c r="A27" s="63"/>
      <c r="B27" s="56" t="s">
        <v>52</v>
      </c>
      <c r="C27" s="56" t="n">
        <v>22</v>
      </c>
      <c r="D27" s="73" t="n">
        <f aca="false">L27</f>
        <v>21862.128</v>
      </c>
      <c r="E27" s="73" t="n">
        <f aca="false">N27</f>
        <v>39.9663</v>
      </c>
      <c r="F27" s="73" t="n">
        <f aca="false">L27</f>
        <v>21862.128</v>
      </c>
      <c r="G27" s="73" t="n">
        <f aca="false">O27</f>
        <v>43.1601</v>
      </c>
      <c r="H27" s="73" t="n">
        <f aca="false">U27</f>
        <v>21814.2032</v>
      </c>
      <c r="I27" s="73" t="n">
        <f aca="false">W27</f>
        <v>39.9664</v>
      </c>
      <c r="J27" s="73" t="n">
        <f aca="false">U27</f>
        <v>21814.2032</v>
      </c>
      <c r="K27" s="73" t="n">
        <f aca="false">X27</f>
        <v>43.1662</v>
      </c>
      <c r="L27" s="71" t="n">
        <v>21862.128</v>
      </c>
      <c r="M27" s="71" t="n">
        <v>38.5428</v>
      </c>
      <c r="N27" s="71" t="n">
        <v>39.9663</v>
      </c>
      <c r="O27" s="71" t="n">
        <v>43.1601</v>
      </c>
      <c r="P27" s="72" t="n">
        <v>6733496</v>
      </c>
      <c r="Q27" s="71" t="n">
        <v>34081.04</v>
      </c>
      <c r="R27" s="99" t="n">
        <v>61.08</v>
      </c>
      <c r="S27" s="71" t="n">
        <f aca="false">Q27/3600</f>
        <v>9.46695555555556</v>
      </c>
      <c r="T27" s="74"/>
      <c r="U27" s="0" t="n">
        <v>21814.2032</v>
      </c>
      <c r="V27" s="0" t="n">
        <v>38.5427</v>
      </c>
      <c r="W27" s="0" t="n">
        <v>39.9664</v>
      </c>
      <c r="X27" s="0" t="n">
        <v>43.1662</v>
      </c>
      <c r="Y27" s="0" t="n">
        <v>6232632</v>
      </c>
      <c r="Z27" s="71"/>
      <c r="AA27" s="99"/>
      <c r="AB27" s="71" t="n">
        <f aca="false">Z27/3600</f>
        <v>0</v>
      </c>
      <c r="AC27" s="100" t="e">
        <f aca="false">RBJM($L27:$M30,U27:V30)</f>
        <v>#VALUE!</v>
      </c>
      <c r="AD27" s="100" t="e">
        <f aca="false">RBJM($D27:$E30,H27:I30)</f>
        <v>#VALUE!</v>
      </c>
      <c r="AE27" s="100" t="e">
        <f aca="false">RBJM($F27:$G30,J27:K30)</f>
        <v>#VALUE!</v>
      </c>
      <c r="AF27" s="62" t="n">
        <f aca="false">IF(Y27=0,0,(Y27-P27)/P27)</f>
        <v>-0.0743839455759683</v>
      </c>
      <c r="AG27" s="47" t="str">
        <f aca="false">IF(OR(U27=0,V27=0,W27=0,X27=0,AND(L27=U27,M27=V27,N27=W27,O27=X27)),"","!")</f>
        <v>!</v>
      </c>
    </row>
    <row r="28" customFormat="false" ht="12.75" hidden="false" customHeight="false" outlineLevel="0" collapsed="false">
      <c r="A28" s="63"/>
      <c r="B28" s="63" t="s">
        <v>53</v>
      </c>
      <c r="C28" s="63" t="n">
        <v>27</v>
      </c>
      <c r="D28" s="57" t="n">
        <f aca="false">L28</f>
        <v>7212.0448</v>
      </c>
      <c r="E28" s="57" t="n">
        <f aca="false">N28</f>
        <v>38.8686</v>
      </c>
      <c r="F28" s="57" t="n">
        <f aca="false">L28</f>
        <v>7212.0448</v>
      </c>
      <c r="G28" s="57" t="n">
        <f aca="false">O28</f>
        <v>41.3293</v>
      </c>
      <c r="H28" s="57" t="n">
        <f aca="false">U28</f>
        <v>7185.1712</v>
      </c>
      <c r="I28" s="57" t="n">
        <f aca="false">W28</f>
        <v>38.8718</v>
      </c>
      <c r="J28" s="57" t="n">
        <f aca="false">U28</f>
        <v>7185.1712</v>
      </c>
      <c r="K28" s="57" t="n">
        <f aca="false">X28</f>
        <v>41.324</v>
      </c>
      <c r="L28" s="58" t="n">
        <v>7212.0448</v>
      </c>
      <c r="M28" s="58" t="n">
        <v>36.5587</v>
      </c>
      <c r="N28" s="58" t="n">
        <v>38.8686</v>
      </c>
      <c r="O28" s="58" t="n">
        <v>41.3293</v>
      </c>
      <c r="P28" s="59" t="n">
        <v>3107492</v>
      </c>
      <c r="Q28" s="58" t="n">
        <v>29839.88</v>
      </c>
      <c r="R28" s="99" t="n">
        <v>48.82</v>
      </c>
      <c r="S28" s="58" t="n">
        <f aca="false">Q28/3600</f>
        <v>8.28885555555556</v>
      </c>
      <c r="T28" s="60"/>
      <c r="U28" s="0" t="n">
        <v>7185.1712</v>
      </c>
      <c r="V28" s="0" t="n">
        <v>36.5594</v>
      </c>
      <c r="W28" s="0" t="n">
        <v>38.8718</v>
      </c>
      <c r="X28" s="0" t="n">
        <v>41.324</v>
      </c>
      <c r="Y28" s="0" t="n">
        <v>2842728</v>
      </c>
      <c r="Z28" s="58"/>
      <c r="AA28" s="99"/>
      <c r="AB28" s="58" t="n">
        <f aca="false">Z28/3600</f>
        <v>0</v>
      </c>
      <c r="AC28" s="60"/>
      <c r="AD28" s="60"/>
      <c r="AE28" s="60"/>
      <c r="AF28" s="65" t="n">
        <f aca="false">IF(Y28=0,0,(Y28-P28)/P28)</f>
        <v>-0.0852018283554712</v>
      </c>
      <c r="AG28" s="47" t="str">
        <f aca="false">IF(OR(U28=0,V28=0,W28=0,X28=0,AND(L28=U28,M28=V28,N28=W28,O28=X28)),"","!")</f>
        <v>!</v>
      </c>
    </row>
    <row r="29" customFormat="false" ht="12.75" hidden="false" customHeight="false" outlineLevel="0" collapsed="false">
      <c r="A29" s="63"/>
      <c r="B29" s="63"/>
      <c r="C29" s="63" t="n">
        <v>32</v>
      </c>
      <c r="D29" s="57" t="n">
        <f aca="false">L29</f>
        <v>3275.3504</v>
      </c>
      <c r="E29" s="57" t="n">
        <f aca="false">N29</f>
        <v>37.8724</v>
      </c>
      <c r="F29" s="57" t="n">
        <f aca="false">L29</f>
        <v>3275.3504</v>
      </c>
      <c r="G29" s="57" t="n">
        <f aca="false">O29</f>
        <v>39.5627</v>
      </c>
      <c r="H29" s="57" t="n">
        <f aca="false">U29</f>
        <v>3261.4232</v>
      </c>
      <c r="I29" s="57" t="n">
        <f aca="false">W29</f>
        <v>37.872</v>
      </c>
      <c r="J29" s="57" t="n">
        <f aca="false">U29</f>
        <v>3261.4232</v>
      </c>
      <c r="K29" s="57" t="n">
        <f aca="false">X29</f>
        <v>39.5573</v>
      </c>
      <c r="L29" s="58" t="n">
        <v>3275.3504</v>
      </c>
      <c r="M29" s="58" t="n">
        <v>34.4011</v>
      </c>
      <c r="N29" s="58" t="n">
        <v>37.8724</v>
      </c>
      <c r="O29" s="58" t="n">
        <v>39.5627</v>
      </c>
      <c r="P29" s="59" t="n">
        <v>1583655</v>
      </c>
      <c r="Q29" s="58" t="n">
        <v>27728.02</v>
      </c>
      <c r="R29" s="99" t="n">
        <v>47.6</v>
      </c>
      <c r="S29" s="58" t="n">
        <f aca="false">Q29/3600</f>
        <v>7.70222777777778</v>
      </c>
      <c r="T29" s="60"/>
      <c r="U29" s="0" t="n">
        <v>3261.4232</v>
      </c>
      <c r="V29" s="0" t="n">
        <v>34.4018</v>
      </c>
      <c r="W29" s="0" t="n">
        <v>37.872</v>
      </c>
      <c r="X29" s="0" t="n">
        <v>39.5573</v>
      </c>
      <c r="Y29" s="0" t="n">
        <v>1448544</v>
      </c>
      <c r="Z29" s="58"/>
      <c r="AA29" s="99"/>
      <c r="AB29" s="58" t="n">
        <f aca="false">Z29/3600</f>
        <v>0</v>
      </c>
      <c r="AC29" s="60"/>
      <c r="AD29" s="60"/>
      <c r="AE29" s="60"/>
      <c r="AF29" s="65" t="n">
        <f aca="false">IF(Y29=0,0,(Y29-P29)/P29)</f>
        <v>-0.0853159305530561</v>
      </c>
      <c r="AG29" s="47" t="str">
        <f aca="false">IF(OR(U29=0,V29=0,W29=0,X29=0,AND(L29=U29,M29=V29,N29=W29,O29=X29)),"","!")</f>
        <v>!</v>
      </c>
    </row>
    <row r="30" customFormat="false" ht="13.5" hidden="false" customHeight="false" outlineLevel="0" collapsed="false">
      <c r="A30" s="63"/>
      <c r="B30" s="66"/>
      <c r="C30" s="66" t="n">
        <v>37</v>
      </c>
      <c r="D30" s="67" t="n">
        <f aca="false">L30</f>
        <v>1578.4912</v>
      </c>
      <c r="E30" s="67" t="n">
        <f aca="false">N30</f>
        <v>36.6999</v>
      </c>
      <c r="F30" s="67" t="n">
        <f aca="false">L30</f>
        <v>1578.4912</v>
      </c>
      <c r="G30" s="67" t="n">
        <f aca="false">O30</f>
        <v>37.7566</v>
      </c>
      <c r="H30" s="67" t="n">
        <f aca="false">U30</f>
        <v>1570.4776</v>
      </c>
      <c r="I30" s="67" t="n">
        <f aca="false">W30</f>
        <v>36.7086</v>
      </c>
      <c r="J30" s="67" t="n">
        <f aca="false">U30</f>
        <v>1570.4776</v>
      </c>
      <c r="K30" s="67" t="n">
        <f aca="false">X30</f>
        <v>37.7551</v>
      </c>
      <c r="L30" s="68" t="n">
        <v>1578.4912</v>
      </c>
      <c r="M30" s="68" t="n">
        <v>32.1147</v>
      </c>
      <c r="N30" s="68" t="n">
        <v>36.6999</v>
      </c>
      <c r="O30" s="68" t="n">
        <v>37.7566</v>
      </c>
      <c r="P30" s="69" t="n">
        <v>821433</v>
      </c>
      <c r="Q30" s="68" t="n">
        <v>26597.91</v>
      </c>
      <c r="R30" s="68" t="n">
        <v>43.58</v>
      </c>
      <c r="S30" s="68" t="n">
        <f aca="false">Q30/3600</f>
        <v>7.38830833333333</v>
      </c>
      <c r="T30" s="66"/>
      <c r="U30" s="0" t="n">
        <v>1570.4776</v>
      </c>
      <c r="V30" s="0" t="n">
        <v>32.1148</v>
      </c>
      <c r="W30" s="0" t="n">
        <v>36.7086</v>
      </c>
      <c r="X30" s="0" t="n">
        <v>37.7551</v>
      </c>
      <c r="Y30" s="0" t="n">
        <v>756188</v>
      </c>
      <c r="Z30" s="68"/>
      <c r="AA30" s="68"/>
      <c r="AB30" s="68" t="n">
        <f aca="false">Z30/3600</f>
        <v>0</v>
      </c>
      <c r="AC30" s="66"/>
      <c r="AD30" s="66"/>
      <c r="AE30" s="66"/>
      <c r="AF30" s="65" t="n">
        <f aca="false">IF(Y30=0,0,(Y30-P30)/P30)</f>
        <v>-0.0794282674302104</v>
      </c>
      <c r="AG30" s="47" t="str">
        <f aca="false">IF(OR(U30=0,V30=0,W30=0,X30=0,AND(L30=U30,M30=V30,N30=W30,O30=X30)),"","!")</f>
        <v>!</v>
      </c>
    </row>
    <row r="31" customFormat="false" ht="12.75" hidden="false" customHeight="false" outlineLevel="0" collapsed="false">
      <c r="A31" s="63"/>
      <c r="B31" s="56" t="s">
        <v>54</v>
      </c>
      <c r="C31" s="56" t="n">
        <v>22</v>
      </c>
      <c r="D31" s="75" t="n">
        <f aca="false">L31</f>
        <v>22803.8016</v>
      </c>
      <c r="E31" s="75" t="n">
        <f aca="false">N31</f>
        <v>43.511</v>
      </c>
      <c r="F31" s="75" t="n">
        <f aca="false">L31</f>
        <v>22803.8016</v>
      </c>
      <c r="G31" s="75" t="n">
        <f aca="false">O31</f>
        <v>44.676</v>
      </c>
      <c r="H31" s="75" t="n">
        <f aca="false">U31</f>
        <v>22763.248</v>
      </c>
      <c r="I31" s="75" t="n">
        <f aca="false">W31</f>
        <v>43.5097</v>
      </c>
      <c r="J31" s="75" t="n">
        <f aca="false">U31</f>
        <v>22763.248</v>
      </c>
      <c r="K31" s="75" t="n">
        <f aca="false">X31</f>
        <v>44.6769</v>
      </c>
      <c r="L31" s="71" t="n">
        <v>22803.8016</v>
      </c>
      <c r="M31" s="71" t="n">
        <v>39.2766</v>
      </c>
      <c r="N31" s="71" t="n">
        <v>43.511</v>
      </c>
      <c r="O31" s="71" t="n">
        <v>44.676</v>
      </c>
      <c r="P31" s="72" t="n">
        <v>6970400</v>
      </c>
      <c r="Q31" s="71" t="n">
        <v>37246.68</v>
      </c>
      <c r="R31" s="99" t="n">
        <v>70.6</v>
      </c>
      <c r="S31" s="71" t="n">
        <f aca="false">Q31/3600</f>
        <v>10.3463</v>
      </c>
      <c r="T31" s="74"/>
      <c r="U31" s="0" t="n">
        <v>22763.248</v>
      </c>
      <c r="V31" s="0" t="n">
        <v>39.277</v>
      </c>
      <c r="W31" s="0" t="n">
        <v>43.5097</v>
      </c>
      <c r="X31" s="0" t="n">
        <v>44.6769</v>
      </c>
      <c r="Y31" s="0" t="n">
        <v>6570362</v>
      </c>
      <c r="Z31" s="71"/>
      <c r="AA31" s="99"/>
      <c r="AB31" s="71" t="n">
        <f aca="false">Z31/3600</f>
        <v>0</v>
      </c>
      <c r="AC31" s="100" t="e">
        <f aca="false">RBJM($L31:$M34,U31:V34)</f>
        <v>#VALUE!</v>
      </c>
      <c r="AD31" s="100" t="e">
        <f aca="false">RBJM($D31:$E34,H31:I34)</f>
        <v>#VALUE!</v>
      </c>
      <c r="AE31" s="100" t="e">
        <f aca="false">RBJM($F31:$G34,J31:K34)</f>
        <v>#VALUE!</v>
      </c>
      <c r="AF31" s="62" t="n">
        <f aca="false">IF(Y31=0,0,(Y31-P31)/P31)</f>
        <v>-0.057390967519798</v>
      </c>
      <c r="AG31" s="47" t="str">
        <f aca="false">IF(OR(U31=0,V31=0,W31=0,X31=0,AND(L31=U31,M31=V31,N31=W31,O31=X31)),"","!")</f>
        <v>!</v>
      </c>
    </row>
    <row r="32" customFormat="false" ht="12.75" hidden="false" customHeight="false" outlineLevel="0" collapsed="false">
      <c r="A32" s="63"/>
      <c r="B32" s="63" t="s">
        <v>55</v>
      </c>
      <c r="C32" s="63" t="n">
        <v>27</v>
      </c>
      <c r="D32" s="76" t="n">
        <f aca="false">L32</f>
        <v>8264.0232</v>
      </c>
      <c r="E32" s="76" t="n">
        <f aca="false">N32</f>
        <v>42.1121</v>
      </c>
      <c r="F32" s="76" t="n">
        <f aca="false">L32</f>
        <v>8264.0232</v>
      </c>
      <c r="G32" s="76" t="n">
        <f aca="false">O32</f>
        <v>42.5662</v>
      </c>
      <c r="H32" s="76" t="n">
        <f aca="false">U32</f>
        <v>8236.3688</v>
      </c>
      <c r="I32" s="76" t="n">
        <f aca="false">W32</f>
        <v>42.114</v>
      </c>
      <c r="J32" s="76" t="n">
        <f aca="false">U32</f>
        <v>8236.3688</v>
      </c>
      <c r="K32" s="76" t="n">
        <f aca="false">X32</f>
        <v>42.5699</v>
      </c>
      <c r="L32" s="58" t="n">
        <v>8264.0232</v>
      </c>
      <c r="M32" s="58" t="n">
        <v>37.3427</v>
      </c>
      <c r="N32" s="58" t="n">
        <v>42.1121</v>
      </c>
      <c r="O32" s="58" t="n">
        <v>42.5662</v>
      </c>
      <c r="P32" s="59" t="n">
        <v>3770338</v>
      </c>
      <c r="Q32" s="58" t="n">
        <v>35152.32</v>
      </c>
      <c r="R32" s="99" t="n">
        <v>67.35</v>
      </c>
      <c r="S32" s="58" t="n">
        <f aca="false">Q32/3600</f>
        <v>9.76453333333333</v>
      </c>
      <c r="T32" s="60"/>
      <c r="U32" s="0" t="n">
        <v>8236.3688</v>
      </c>
      <c r="V32" s="0" t="n">
        <v>37.3426</v>
      </c>
      <c r="W32" s="0" t="n">
        <v>42.114</v>
      </c>
      <c r="X32" s="0" t="n">
        <v>42.5699</v>
      </c>
      <c r="Y32" s="0" t="n">
        <v>3466106</v>
      </c>
      <c r="Z32" s="58"/>
      <c r="AA32" s="99"/>
      <c r="AB32" s="58" t="n">
        <f aca="false">Z32/3600</f>
        <v>0</v>
      </c>
      <c r="AC32" s="60"/>
      <c r="AD32" s="60"/>
      <c r="AE32" s="60"/>
      <c r="AF32" s="65" t="n">
        <f aca="false">IF(Y32=0,0,(Y32-P32)/P32)</f>
        <v>-0.0806909088787265</v>
      </c>
      <c r="AG32" s="47" t="str">
        <f aca="false">IF(OR(U32=0,V32=0,W32=0,X32=0,AND(L32=U32,M32=V32,N32=W32,O32=X32)),"","!")</f>
        <v>!</v>
      </c>
    </row>
    <row r="33" customFormat="false" ht="12.75" hidden="false" customHeight="false" outlineLevel="0" collapsed="false">
      <c r="A33" s="63"/>
      <c r="B33" s="63"/>
      <c r="C33" s="63" t="n">
        <v>32</v>
      </c>
      <c r="D33" s="76" t="n">
        <f aca="false">L33</f>
        <v>3819.0152</v>
      </c>
      <c r="E33" s="76" t="n">
        <f aca="false">N33</f>
        <v>40.6438</v>
      </c>
      <c r="F33" s="76" t="n">
        <f aca="false">L33</f>
        <v>3819.0152</v>
      </c>
      <c r="G33" s="76" t="n">
        <f aca="false">O33</f>
        <v>40.4215</v>
      </c>
      <c r="H33" s="76" t="n">
        <f aca="false">U33</f>
        <v>3802.3832</v>
      </c>
      <c r="I33" s="76" t="n">
        <f aca="false">W33</f>
        <v>40.6484</v>
      </c>
      <c r="J33" s="76" t="n">
        <f aca="false">U33</f>
        <v>3802.3832</v>
      </c>
      <c r="K33" s="76" t="n">
        <f aca="false">X33</f>
        <v>40.4104</v>
      </c>
      <c r="L33" s="58" t="n">
        <v>3819.0152</v>
      </c>
      <c r="M33" s="58" t="n">
        <v>35.3314</v>
      </c>
      <c r="N33" s="58" t="n">
        <v>40.6438</v>
      </c>
      <c r="O33" s="58" t="n">
        <v>40.4215</v>
      </c>
      <c r="P33" s="59" t="n">
        <v>2003944</v>
      </c>
      <c r="Q33" s="58" t="n">
        <v>31160.7</v>
      </c>
      <c r="R33" s="99" t="n">
        <v>56.14</v>
      </c>
      <c r="S33" s="58" t="n">
        <f aca="false">Q33/3600</f>
        <v>8.65575</v>
      </c>
      <c r="T33" s="60"/>
      <c r="U33" s="0" t="n">
        <v>3802.3832</v>
      </c>
      <c r="V33" s="0" t="n">
        <v>35.3295</v>
      </c>
      <c r="W33" s="0" t="n">
        <v>40.6484</v>
      </c>
      <c r="X33" s="0" t="n">
        <v>40.4104</v>
      </c>
      <c r="Y33" s="0" t="n">
        <v>1829023</v>
      </c>
      <c r="Z33" s="58"/>
      <c r="AA33" s="99"/>
      <c r="AB33" s="58" t="n">
        <f aca="false">Z33/3600</f>
        <v>0</v>
      </c>
      <c r="AC33" s="60"/>
      <c r="AD33" s="60"/>
      <c r="AE33" s="60"/>
      <c r="AF33" s="65" t="n">
        <f aca="false">IF(Y33=0,0,(Y33-P33)/P33)</f>
        <v>-0.0872883673396063</v>
      </c>
      <c r="AG33" s="47" t="str">
        <f aca="false">IF(OR(U33=0,V33=0,W33=0,X33=0,AND(L33=U33,M33=V33,N33=W33,O33=X33)),"","!")</f>
        <v>!</v>
      </c>
    </row>
    <row r="34" customFormat="false" ht="13.5" hidden="false" customHeight="false" outlineLevel="0" collapsed="false">
      <c r="A34" s="63"/>
      <c r="B34" s="66"/>
      <c r="C34" s="66" t="n">
        <v>37</v>
      </c>
      <c r="D34" s="77" t="n">
        <f aca="false">L34</f>
        <v>1888.0664</v>
      </c>
      <c r="E34" s="77" t="n">
        <f aca="false">N34</f>
        <v>39.1371</v>
      </c>
      <c r="F34" s="77" t="n">
        <f aca="false">L34</f>
        <v>1888.0664</v>
      </c>
      <c r="G34" s="77" t="n">
        <f aca="false">O34</f>
        <v>38.2579</v>
      </c>
      <c r="H34" s="77" t="n">
        <f aca="false">U34</f>
        <v>1876.9104</v>
      </c>
      <c r="I34" s="77" t="n">
        <f aca="false">W34</f>
        <v>39.1185</v>
      </c>
      <c r="J34" s="77" t="n">
        <f aca="false">U34</f>
        <v>1876.9104</v>
      </c>
      <c r="K34" s="77" t="n">
        <f aca="false">X34</f>
        <v>38.2421</v>
      </c>
      <c r="L34" s="68" t="n">
        <v>1888.0664</v>
      </c>
      <c r="M34" s="68" t="n">
        <v>33.1904</v>
      </c>
      <c r="N34" s="68" t="n">
        <v>39.1371</v>
      </c>
      <c r="O34" s="68" t="n">
        <v>38.2579</v>
      </c>
      <c r="P34" s="69" t="n">
        <v>1075452</v>
      </c>
      <c r="Q34" s="68" t="n">
        <v>29620.15</v>
      </c>
      <c r="R34" s="68" t="n">
        <v>50.07</v>
      </c>
      <c r="S34" s="68" t="n">
        <f aca="false">Q34/3600</f>
        <v>8.22781944444444</v>
      </c>
      <c r="T34" s="66"/>
      <c r="U34" s="0" t="n">
        <v>1876.9104</v>
      </c>
      <c r="V34" s="0" t="n">
        <v>33.1882</v>
      </c>
      <c r="W34" s="0" t="n">
        <v>39.1185</v>
      </c>
      <c r="X34" s="0" t="n">
        <v>38.2421</v>
      </c>
      <c r="Y34" s="0" t="n">
        <v>983674</v>
      </c>
      <c r="Z34" s="68"/>
      <c r="AA34" s="68"/>
      <c r="AB34" s="68" t="n">
        <f aca="false">Z34/3600</f>
        <v>0</v>
      </c>
      <c r="AC34" s="66"/>
      <c r="AD34" s="66"/>
      <c r="AE34" s="66"/>
      <c r="AF34" s="65" t="n">
        <f aca="false">IF(Y34=0,0,(Y34-P34)/P34)</f>
        <v>-0.0853390016476793</v>
      </c>
      <c r="AG34" s="47" t="str">
        <f aca="false">IF(OR(U34=0,V34=0,W34=0,X34=0,AND(L34=U34,M34=V34,N34=W34,O34=X34)),"","!")</f>
        <v>!</v>
      </c>
    </row>
    <row r="35" customFormat="false" ht="12.75" hidden="false" customHeight="false" outlineLevel="0" collapsed="false">
      <c r="A35" s="63"/>
      <c r="B35" s="56" t="s">
        <v>56</v>
      </c>
      <c r="C35" s="56" t="n">
        <v>22</v>
      </c>
      <c r="D35" s="75" t="n">
        <f aca="false">L35</f>
        <v>48462.188</v>
      </c>
      <c r="E35" s="75" t="n">
        <f aca="false">N35</f>
        <v>41.8438</v>
      </c>
      <c r="F35" s="75" t="n">
        <f aca="false">L35</f>
        <v>48462.188</v>
      </c>
      <c r="G35" s="75" t="n">
        <f aca="false">O35</f>
        <v>43.9301</v>
      </c>
      <c r="H35" s="75" t="n">
        <f aca="false">U35</f>
        <v>48449.9552</v>
      </c>
      <c r="I35" s="75" t="n">
        <f aca="false">W35</f>
        <v>41.8406</v>
      </c>
      <c r="J35" s="75" t="n">
        <f aca="false">U35</f>
        <v>48449.9552</v>
      </c>
      <c r="K35" s="75" t="n">
        <f aca="false">X35</f>
        <v>43.927</v>
      </c>
      <c r="L35" s="71" t="n">
        <v>48462.188</v>
      </c>
      <c r="M35" s="71" t="n">
        <v>37.7311</v>
      </c>
      <c r="N35" s="71" t="n">
        <v>41.8438</v>
      </c>
      <c r="O35" s="71" t="n">
        <v>43.9301</v>
      </c>
      <c r="P35" s="72" t="n">
        <v>10772158</v>
      </c>
      <c r="Q35" s="71" t="n">
        <v>44512.87</v>
      </c>
      <c r="R35" s="99" t="n">
        <v>100.87</v>
      </c>
      <c r="S35" s="71" t="n">
        <f aca="false">Q35/3600</f>
        <v>12.3646861111111</v>
      </c>
      <c r="T35" s="74"/>
      <c r="U35" s="0" t="n">
        <v>48449.9552</v>
      </c>
      <c r="V35" s="0" t="n">
        <v>37.7309</v>
      </c>
      <c r="W35" s="0" t="n">
        <v>41.8406</v>
      </c>
      <c r="X35" s="0" t="n">
        <v>43.927</v>
      </c>
      <c r="Y35" s="0" t="n">
        <v>10747818</v>
      </c>
      <c r="Z35" s="71"/>
      <c r="AA35" s="99"/>
      <c r="AB35" s="71" t="n">
        <f aca="false">Z35/3600</f>
        <v>0</v>
      </c>
      <c r="AC35" s="100" t="e">
        <f aca="false">RBJM($L35:$M38,U35:V38)</f>
        <v>#VALUE!</v>
      </c>
      <c r="AD35" s="100" t="e">
        <f aca="false">RBJM($D35:$E38,H35:I38)</f>
        <v>#VALUE!</v>
      </c>
      <c r="AE35" s="100" t="e">
        <f aca="false">RBJM($F35:$G38,J35:K38)</f>
        <v>#VALUE!</v>
      </c>
      <c r="AF35" s="62" t="n">
        <f aca="false">IF(Y35=0,0,(Y35-P35)/P35)</f>
        <v>-0.0022595286849673</v>
      </c>
      <c r="AG35" s="47" t="str">
        <f aca="false">IF(OR(U35=0,V35=0,W35=0,X35=0,AND(L35=U35,M35=V35,N35=W35,O35=X35)),"","!")</f>
        <v>!</v>
      </c>
    </row>
    <row r="36" customFormat="false" ht="12.75" hidden="false" customHeight="false" outlineLevel="0" collapsed="false">
      <c r="A36" s="63"/>
      <c r="B36" s="63" t="s">
        <v>57</v>
      </c>
      <c r="C36" s="63" t="n">
        <v>27</v>
      </c>
      <c r="D36" s="76" t="n">
        <f aca="false">L36</f>
        <v>8380.4128</v>
      </c>
      <c r="E36" s="76" t="n">
        <f aca="false">N36</f>
        <v>40.3885</v>
      </c>
      <c r="F36" s="76" t="n">
        <f aca="false">L36</f>
        <v>8380.4128</v>
      </c>
      <c r="G36" s="76" t="n">
        <f aca="false">O36</f>
        <v>42.7711</v>
      </c>
      <c r="H36" s="76" t="n">
        <f aca="false">U36</f>
        <v>8374.6352</v>
      </c>
      <c r="I36" s="76" t="n">
        <f aca="false">W36</f>
        <v>40.3916</v>
      </c>
      <c r="J36" s="76" t="n">
        <f aca="false">U36</f>
        <v>8374.6352</v>
      </c>
      <c r="K36" s="76" t="n">
        <f aca="false">X36</f>
        <v>42.7672</v>
      </c>
      <c r="L36" s="58" t="n">
        <v>8380.4128</v>
      </c>
      <c r="M36" s="58" t="n">
        <v>35.2265</v>
      </c>
      <c r="N36" s="58" t="n">
        <v>40.3885</v>
      </c>
      <c r="O36" s="58" t="n">
        <v>42.7711</v>
      </c>
      <c r="P36" s="59" t="n">
        <v>2700528</v>
      </c>
      <c r="Q36" s="58" t="n">
        <v>35714.6</v>
      </c>
      <c r="R36" s="99" t="n">
        <v>59.65</v>
      </c>
      <c r="S36" s="58" t="n">
        <f aca="false">Q36/3600</f>
        <v>9.92072222222222</v>
      </c>
      <c r="T36" s="60"/>
      <c r="U36" s="0" t="n">
        <v>8374.6352</v>
      </c>
      <c r="V36" s="0" t="n">
        <v>35.226</v>
      </c>
      <c r="W36" s="0" t="n">
        <v>40.3916</v>
      </c>
      <c r="X36" s="0" t="n">
        <v>42.7672</v>
      </c>
      <c r="Y36" s="0" t="n">
        <v>2601615</v>
      </c>
      <c r="Z36" s="58"/>
      <c r="AA36" s="99"/>
      <c r="AB36" s="58" t="n">
        <f aca="false">Z36/3600</f>
        <v>0</v>
      </c>
      <c r="AC36" s="60"/>
      <c r="AD36" s="60"/>
      <c r="AE36" s="60"/>
      <c r="AF36" s="65" t="n">
        <f aca="false">IF(Y36=0,0,(Y36-P36)/P36)</f>
        <v>-0.0366272817760083</v>
      </c>
      <c r="AG36" s="47" t="str">
        <f aca="false">IF(OR(U36=0,V36=0,W36=0,X36=0,AND(L36=U36,M36=V36,N36=W36,O36=X36)),"","!")</f>
        <v>!</v>
      </c>
    </row>
    <row r="37" customFormat="false" ht="12.75" hidden="false" customHeight="false" outlineLevel="0" collapsed="false">
      <c r="A37" s="63"/>
      <c r="B37" s="63"/>
      <c r="C37" s="63" t="n">
        <v>32</v>
      </c>
      <c r="D37" s="76" t="n">
        <f aca="false">L37</f>
        <v>2435.0432</v>
      </c>
      <c r="E37" s="76" t="n">
        <f aca="false">N37</f>
        <v>39.0063</v>
      </c>
      <c r="F37" s="76" t="n">
        <f aca="false">L37</f>
        <v>2435.0432</v>
      </c>
      <c r="G37" s="76" t="n">
        <f aca="false">O37</f>
        <v>41.6417</v>
      </c>
      <c r="H37" s="76" t="n">
        <f aca="false">U37</f>
        <v>2431.6232</v>
      </c>
      <c r="I37" s="76" t="n">
        <f aca="false">W37</f>
        <v>39.0054</v>
      </c>
      <c r="J37" s="76" t="n">
        <f aca="false">U37</f>
        <v>2431.6232</v>
      </c>
      <c r="K37" s="76" t="n">
        <f aca="false">X37</f>
        <v>41.6762</v>
      </c>
      <c r="L37" s="58" t="n">
        <v>2435.0432</v>
      </c>
      <c r="M37" s="58" t="n">
        <v>33.3751</v>
      </c>
      <c r="N37" s="58" t="n">
        <v>39.0063</v>
      </c>
      <c r="O37" s="58" t="n">
        <v>41.6417</v>
      </c>
      <c r="P37" s="59" t="n">
        <v>925103</v>
      </c>
      <c r="Q37" s="58" t="n">
        <v>33373.15</v>
      </c>
      <c r="R37" s="99" t="n">
        <v>49.43</v>
      </c>
      <c r="S37" s="58" t="n">
        <f aca="false">Q37/3600</f>
        <v>9.27031944444445</v>
      </c>
      <c r="T37" s="60"/>
      <c r="U37" s="0" t="n">
        <v>2431.6232</v>
      </c>
      <c r="V37" s="0" t="n">
        <v>33.3762</v>
      </c>
      <c r="W37" s="0" t="n">
        <v>39.0054</v>
      </c>
      <c r="X37" s="0" t="n">
        <v>41.6762</v>
      </c>
      <c r="Y37" s="0" t="n">
        <v>869639</v>
      </c>
      <c r="Z37" s="58"/>
      <c r="AA37" s="99"/>
      <c r="AB37" s="58" t="n">
        <f aca="false">Z37/3600</f>
        <v>0</v>
      </c>
      <c r="AC37" s="60"/>
      <c r="AD37" s="60"/>
      <c r="AE37" s="60"/>
      <c r="AF37" s="65" t="n">
        <f aca="false">IF(Y37=0,0,(Y37-P37)/P37)</f>
        <v>-0.0599544050770563</v>
      </c>
      <c r="AG37" s="47" t="str">
        <f aca="false">IF(OR(U37=0,V37=0,W37=0,X37=0,AND(L37=U37,M37=V37,N37=W37,O37=X37)),"","!")</f>
        <v>!</v>
      </c>
    </row>
    <row r="38" customFormat="false" ht="13.5" hidden="false" customHeight="false" outlineLevel="0" collapsed="false">
      <c r="A38" s="66"/>
      <c r="B38" s="66"/>
      <c r="C38" s="66" t="n">
        <v>37</v>
      </c>
      <c r="D38" s="77" t="n">
        <f aca="false">L38</f>
        <v>950.8024</v>
      </c>
      <c r="E38" s="77" t="n">
        <f aca="false">N38</f>
        <v>37.7599</v>
      </c>
      <c r="F38" s="77" t="n">
        <f aca="false">L38</f>
        <v>950.8024</v>
      </c>
      <c r="G38" s="77" t="n">
        <f aca="false">O38</f>
        <v>40.5419</v>
      </c>
      <c r="H38" s="77" t="n">
        <f aca="false">U38</f>
        <v>947.9712</v>
      </c>
      <c r="I38" s="77" t="n">
        <f aca="false">W38</f>
        <v>37.7501</v>
      </c>
      <c r="J38" s="77" t="n">
        <f aca="false">U38</f>
        <v>947.9712</v>
      </c>
      <c r="K38" s="77" t="n">
        <f aca="false">X38</f>
        <v>40.5605</v>
      </c>
      <c r="L38" s="68" t="n">
        <v>950.8024</v>
      </c>
      <c r="M38" s="68" t="n">
        <v>31.2005</v>
      </c>
      <c r="N38" s="68" t="n">
        <v>37.7599</v>
      </c>
      <c r="O38" s="68" t="n">
        <v>40.5419</v>
      </c>
      <c r="P38" s="69" t="n">
        <v>360236</v>
      </c>
      <c r="Q38" s="68" t="n">
        <v>32179.98</v>
      </c>
      <c r="R38" s="68" t="n">
        <v>45.56</v>
      </c>
      <c r="S38" s="68" t="n">
        <f aca="false">Q38/3600</f>
        <v>8.93888333333333</v>
      </c>
      <c r="T38" s="66"/>
      <c r="U38" s="0" t="n">
        <v>947.9712</v>
      </c>
      <c r="V38" s="0" t="n">
        <v>31.1969</v>
      </c>
      <c r="W38" s="0" t="n">
        <v>37.7501</v>
      </c>
      <c r="X38" s="0" t="n">
        <v>40.5605</v>
      </c>
      <c r="Y38" s="0" t="n">
        <v>337090</v>
      </c>
      <c r="Z38" s="68"/>
      <c r="AA38" s="68"/>
      <c r="AB38" s="68" t="n">
        <f aca="false">Z38/3600</f>
        <v>0</v>
      </c>
      <c r="AC38" s="66"/>
      <c r="AD38" s="66"/>
      <c r="AE38" s="66"/>
      <c r="AF38" s="65" t="n">
        <f aca="false">IF(Y38=0,0,(Y38-P38)/P38)</f>
        <v>-0.0642523234768319</v>
      </c>
      <c r="AG38" s="47" t="str">
        <f aca="false">IF(OR(U38=0,V38=0,W38=0,X38=0,AND(L38=U38,M38=V38,N38=W38,O38=X38)),"","!")</f>
        <v>!</v>
      </c>
    </row>
    <row r="39" customFormat="false" ht="12.75" hidden="false" customHeight="false" outlineLevel="0" collapsed="false">
      <c r="A39" s="56" t="s">
        <v>8</v>
      </c>
      <c r="B39" s="56" t="s">
        <v>58</v>
      </c>
      <c r="C39" s="56" t="n">
        <v>22</v>
      </c>
      <c r="D39" s="75" t="n">
        <f aca="false">L39</f>
        <v>4491.0552</v>
      </c>
      <c r="E39" s="75" t="n">
        <f aca="false">N39</f>
        <v>42.3497</v>
      </c>
      <c r="F39" s="75" t="n">
        <f aca="false">L39</f>
        <v>4491.0552</v>
      </c>
      <c r="G39" s="75" t="n">
        <f aca="false">O39</f>
        <v>42.839</v>
      </c>
      <c r="H39" s="75" t="n">
        <f aca="false">U39</f>
        <v>4475.4448</v>
      </c>
      <c r="I39" s="75" t="n">
        <f aca="false">W39</f>
        <v>42.3428</v>
      </c>
      <c r="J39" s="75" t="n">
        <f aca="false">U39</f>
        <v>4475.4448</v>
      </c>
      <c r="K39" s="75" t="n">
        <f aca="false">X39</f>
        <v>42.838</v>
      </c>
      <c r="L39" s="71" t="n">
        <v>4491.0552</v>
      </c>
      <c r="M39" s="71" t="n">
        <v>39.8935</v>
      </c>
      <c r="N39" s="71" t="n">
        <v>42.3497</v>
      </c>
      <c r="O39" s="71" t="n">
        <v>42.839</v>
      </c>
      <c r="P39" s="72" t="n">
        <v>1851054</v>
      </c>
      <c r="Q39" s="71" t="n">
        <v>7008.84</v>
      </c>
      <c r="R39" s="99" t="n">
        <v>14.93</v>
      </c>
      <c r="S39" s="71" t="n">
        <f aca="false">Q39/3600</f>
        <v>1.9469</v>
      </c>
      <c r="T39" s="74"/>
      <c r="U39" s="0" t="n">
        <v>4475.4448</v>
      </c>
      <c r="V39" s="0" t="n">
        <v>39.8917</v>
      </c>
      <c r="W39" s="0" t="n">
        <v>42.3428</v>
      </c>
      <c r="X39" s="0" t="n">
        <v>42.838</v>
      </c>
      <c r="Y39" s="0" t="n">
        <v>1695660</v>
      </c>
      <c r="Z39" s="71"/>
      <c r="AA39" s="99"/>
      <c r="AB39" s="71" t="n">
        <f aca="false">Z39/3600</f>
        <v>0</v>
      </c>
      <c r="AC39" s="100" t="e">
        <f aca="false">RBJM($L39:$M42,U39:V42)</f>
        <v>#VALUE!</v>
      </c>
      <c r="AD39" s="100" t="e">
        <f aca="false">RBJM($D39:$E42,H39:I42)</f>
        <v>#VALUE!</v>
      </c>
      <c r="AE39" s="100" t="e">
        <f aca="false">RBJM($F39:$G42,J39:K42)</f>
        <v>#VALUE!</v>
      </c>
      <c r="AF39" s="62" t="n">
        <f aca="false">IF(Y39=0,0,(Y39-P39)/P39)</f>
        <v>-0.0839489285563792</v>
      </c>
      <c r="AG39" s="47" t="str">
        <f aca="false">IF(OR(U39=0,V39=0,W39=0,X39=0,AND(L39=U39,M39=V39,N39=W39,O39=X39)),"","!")</f>
        <v>!</v>
      </c>
    </row>
    <row r="40" customFormat="false" ht="12.75" hidden="false" customHeight="false" outlineLevel="0" collapsed="false">
      <c r="A40" s="63" t="s">
        <v>59</v>
      </c>
      <c r="B40" s="63" t="s">
        <v>60</v>
      </c>
      <c r="C40" s="63" t="n">
        <v>27</v>
      </c>
      <c r="D40" s="76" t="n">
        <f aca="false">L40</f>
        <v>2127.7904</v>
      </c>
      <c r="E40" s="76" t="n">
        <f aca="false">N40</f>
        <v>39.8585</v>
      </c>
      <c r="F40" s="76" t="n">
        <f aca="false">L40</f>
        <v>2127.7904</v>
      </c>
      <c r="G40" s="76" t="n">
        <f aca="false">O40</f>
        <v>39.9884</v>
      </c>
      <c r="H40" s="76" t="n">
        <f aca="false">U40</f>
        <v>2117.5688</v>
      </c>
      <c r="I40" s="76" t="n">
        <f aca="false">W40</f>
        <v>39.8313</v>
      </c>
      <c r="J40" s="76" t="n">
        <f aca="false">U40</f>
        <v>2117.5688</v>
      </c>
      <c r="K40" s="76" t="n">
        <f aca="false">X40</f>
        <v>39.9956</v>
      </c>
      <c r="L40" s="58" t="n">
        <v>2127.7904</v>
      </c>
      <c r="M40" s="58" t="n">
        <v>36.6386</v>
      </c>
      <c r="N40" s="58" t="n">
        <v>39.8585</v>
      </c>
      <c r="O40" s="58" t="n">
        <v>39.9884</v>
      </c>
      <c r="P40" s="59" t="n">
        <v>1118711</v>
      </c>
      <c r="Q40" s="58" t="n">
        <v>6278.1</v>
      </c>
      <c r="R40" s="99" t="n">
        <v>12.71</v>
      </c>
      <c r="S40" s="58" t="n">
        <f aca="false">Q40/3600</f>
        <v>1.74391666666667</v>
      </c>
      <c r="T40" s="60"/>
      <c r="U40" s="0" t="n">
        <v>2117.5688</v>
      </c>
      <c r="V40" s="0" t="n">
        <v>36.647</v>
      </c>
      <c r="W40" s="0" t="n">
        <v>39.8313</v>
      </c>
      <c r="X40" s="0" t="n">
        <v>39.9956</v>
      </c>
      <c r="Y40" s="0" t="n">
        <v>1020211</v>
      </c>
      <c r="Z40" s="58"/>
      <c r="AA40" s="99"/>
      <c r="AB40" s="58" t="n">
        <f aca="false">Z40/3600</f>
        <v>0</v>
      </c>
      <c r="AC40" s="60"/>
      <c r="AD40" s="60"/>
      <c r="AE40" s="60"/>
      <c r="AF40" s="65" t="n">
        <f aca="false">IF(Y40=0,0,(Y40-P40)/P40)</f>
        <v>-0.0880477621119306</v>
      </c>
      <c r="AG40" s="47" t="str">
        <f aca="false">IF(OR(U40=0,V40=0,W40=0,X40=0,AND(L40=U40,M40=V40,N40=W40,O40=X40)),"","!")</f>
        <v>!</v>
      </c>
    </row>
    <row r="41" customFormat="false" ht="12.75" hidden="false" customHeight="false" outlineLevel="0" collapsed="false">
      <c r="A41" s="63"/>
      <c r="B41" s="63"/>
      <c r="C41" s="63" t="n">
        <v>32</v>
      </c>
      <c r="D41" s="76" t="n">
        <f aca="false">L41</f>
        <v>1008.3192</v>
      </c>
      <c r="E41" s="76" t="n">
        <f aca="false">N41</f>
        <v>37.6533</v>
      </c>
      <c r="F41" s="76" t="n">
        <f aca="false">L41</f>
        <v>1008.3192</v>
      </c>
      <c r="G41" s="76" t="n">
        <f aca="false">O41</f>
        <v>37.4574</v>
      </c>
      <c r="H41" s="76" t="n">
        <f aca="false">U41</f>
        <v>1004.9752</v>
      </c>
      <c r="I41" s="76" t="n">
        <f aca="false">W41</f>
        <v>37.642</v>
      </c>
      <c r="J41" s="76" t="n">
        <f aca="false">U41</f>
        <v>1004.9752</v>
      </c>
      <c r="K41" s="76" t="n">
        <f aca="false">X41</f>
        <v>37.453</v>
      </c>
      <c r="L41" s="58" t="n">
        <v>1008.3192</v>
      </c>
      <c r="M41" s="58" t="n">
        <v>33.8055</v>
      </c>
      <c r="N41" s="58" t="n">
        <v>37.6533</v>
      </c>
      <c r="O41" s="58" t="n">
        <v>37.4574</v>
      </c>
      <c r="P41" s="59" t="n">
        <v>583858</v>
      </c>
      <c r="Q41" s="58" t="n">
        <v>5763.71</v>
      </c>
      <c r="R41" s="99" t="n">
        <v>10.78</v>
      </c>
      <c r="S41" s="58" t="n">
        <f aca="false">Q41/3600</f>
        <v>1.60103055555556</v>
      </c>
      <c r="T41" s="60"/>
      <c r="U41" s="0" t="n">
        <v>1004.9752</v>
      </c>
      <c r="V41" s="0" t="n">
        <v>33.8026</v>
      </c>
      <c r="W41" s="0" t="n">
        <v>37.642</v>
      </c>
      <c r="X41" s="0" t="n">
        <v>37.453</v>
      </c>
      <c r="Y41" s="0" t="n">
        <v>535872</v>
      </c>
      <c r="Z41" s="58"/>
      <c r="AA41" s="99"/>
      <c r="AB41" s="58" t="n">
        <f aca="false">Z41/3600</f>
        <v>0</v>
      </c>
      <c r="AC41" s="60"/>
      <c r="AD41" s="60"/>
      <c r="AE41" s="60"/>
      <c r="AF41" s="65" t="n">
        <f aca="false">IF(Y41=0,0,(Y41-P41)/P41)</f>
        <v>-0.0821877922371536</v>
      </c>
      <c r="AG41" s="47" t="str">
        <f aca="false">IF(OR(U41=0,V41=0,W41=0,X41=0,AND(L41=U41,M41=V41,N41=W41,O41=X41)),"","!")</f>
        <v>!</v>
      </c>
    </row>
    <row r="42" customFormat="false" ht="13.5" hidden="false" customHeight="false" outlineLevel="0" collapsed="false">
      <c r="A42" s="63"/>
      <c r="B42" s="66"/>
      <c r="C42" s="66" t="n">
        <v>37</v>
      </c>
      <c r="D42" s="77" t="n">
        <f aca="false">L42</f>
        <v>495.5752</v>
      </c>
      <c r="E42" s="77" t="n">
        <f aca="false">N42</f>
        <v>35.5374</v>
      </c>
      <c r="F42" s="77" t="n">
        <f aca="false">L42</f>
        <v>495.5752</v>
      </c>
      <c r="G42" s="77" t="n">
        <f aca="false">O42</f>
        <v>35.0428</v>
      </c>
      <c r="H42" s="77" t="n">
        <f aca="false">U42</f>
        <v>492.9688</v>
      </c>
      <c r="I42" s="77" t="n">
        <f aca="false">W42</f>
        <v>35.5523</v>
      </c>
      <c r="J42" s="77" t="n">
        <f aca="false">U42</f>
        <v>492.9688</v>
      </c>
      <c r="K42" s="77" t="n">
        <f aca="false">X42</f>
        <v>35.062</v>
      </c>
      <c r="L42" s="68" t="n">
        <v>495.5752</v>
      </c>
      <c r="M42" s="68" t="n">
        <v>31.3269</v>
      </c>
      <c r="N42" s="68" t="n">
        <v>35.5374</v>
      </c>
      <c r="O42" s="68" t="n">
        <v>35.0428</v>
      </c>
      <c r="P42" s="69" t="n">
        <v>306398</v>
      </c>
      <c r="Q42" s="68" t="n">
        <v>5426.5</v>
      </c>
      <c r="R42" s="68" t="n">
        <v>9.4</v>
      </c>
      <c r="S42" s="68" t="n">
        <f aca="false">Q42/3600</f>
        <v>1.50736111111111</v>
      </c>
      <c r="T42" s="66"/>
      <c r="U42" s="0" t="n">
        <v>492.9688</v>
      </c>
      <c r="V42" s="0" t="n">
        <v>31.3281</v>
      </c>
      <c r="W42" s="0" t="n">
        <v>35.5523</v>
      </c>
      <c r="X42" s="0" t="n">
        <v>35.062</v>
      </c>
      <c r="Y42" s="0" t="n">
        <v>282103</v>
      </c>
      <c r="Z42" s="68"/>
      <c r="AA42" s="68"/>
      <c r="AB42" s="68" t="n">
        <f aca="false">Z42/3600</f>
        <v>0</v>
      </c>
      <c r="AC42" s="66"/>
      <c r="AD42" s="66"/>
      <c r="AE42" s="66"/>
      <c r="AF42" s="65" t="n">
        <f aca="false">IF(Y42=0,0,(Y42-P42)/P42)</f>
        <v>-0.0792922930306334</v>
      </c>
      <c r="AG42" s="47" t="str">
        <f aca="false">IF(OR(U42=0,V42=0,W42=0,X42=0,AND(L42=U42,M42=V42,N42=W42,O42=X42)),"","!")</f>
        <v>!</v>
      </c>
    </row>
    <row r="43" customFormat="false" ht="12.75" hidden="false" customHeight="false" outlineLevel="0" collapsed="false">
      <c r="A43" s="63"/>
      <c r="B43" s="56" t="s">
        <v>61</v>
      </c>
      <c r="C43" s="56" t="n">
        <v>22</v>
      </c>
      <c r="D43" s="75" t="n">
        <f aca="false">L43</f>
        <v>4854.9144</v>
      </c>
      <c r="E43" s="75" t="n">
        <f aca="false">N43</f>
        <v>42.9362</v>
      </c>
      <c r="F43" s="75" t="n">
        <f aca="false">L43</f>
        <v>4854.9144</v>
      </c>
      <c r="G43" s="75" t="n">
        <f aca="false">O43</f>
        <v>44.2364</v>
      </c>
      <c r="H43" s="75" t="n">
        <f aca="false">U43</f>
        <v>4833.684</v>
      </c>
      <c r="I43" s="75" t="n">
        <f aca="false">W43</f>
        <v>42.9295</v>
      </c>
      <c r="J43" s="75" t="n">
        <f aca="false">U43</f>
        <v>4833.684</v>
      </c>
      <c r="K43" s="75" t="n">
        <f aca="false">X43</f>
        <v>44.2344</v>
      </c>
      <c r="L43" s="71" t="n">
        <v>4854.9144</v>
      </c>
      <c r="M43" s="71" t="n">
        <v>39.9432</v>
      </c>
      <c r="N43" s="71" t="n">
        <v>42.9362</v>
      </c>
      <c r="O43" s="71" t="n">
        <v>44.2364</v>
      </c>
      <c r="P43" s="72" t="n">
        <v>2151829</v>
      </c>
      <c r="Q43" s="71" t="n">
        <v>8276.2</v>
      </c>
      <c r="R43" s="99" t="n">
        <v>17.2</v>
      </c>
      <c r="S43" s="71" t="n">
        <f aca="false">Q43/3600</f>
        <v>2.29894444444444</v>
      </c>
      <c r="T43" s="74"/>
      <c r="U43" s="0" t="n">
        <v>4833.684</v>
      </c>
      <c r="V43" s="0" t="n">
        <v>39.9426</v>
      </c>
      <c r="W43" s="0" t="n">
        <v>42.9295</v>
      </c>
      <c r="X43" s="0" t="n">
        <v>44.2344</v>
      </c>
      <c r="Y43" s="0" t="n">
        <v>1924340</v>
      </c>
      <c r="Z43" s="71"/>
      <c r="AA43" s="99"/>
      <c r="AB43" s="71" t="n">
        <f aca="false">Z43/3600</f>
        <v>0</v>
      </c>
      <c r="AC43" s="100" t="e">
        <f aca="false">RBJM($L43:$M46,U43:V46)</f>
        <v>#VALUE!</v>
      </c>
      <c r="AD43" s="100" t="e">
        <f aca="false">RBJM($D43:$E46,H43:I46)</f>
        <v>#VALUE!</v>
      </c>
      <c r="AE43" s="100" t="e">
        <f aca="false">RBJM($F43:$G46,J43:K46)</f>
        <v>#VALUE!</v>
      </c>
      <c r="AF43" s="62" t="n">
        <f aca="false">IF(Y43=0,0,(Y43-P43)/P43)</f>
        <v>-0.105718902384901</v>
      </c>
      <c r="AG43" s="47" t="str">
        <f aca="false">IF(OR(U43=0,V43=0,W43=0,X43=0,AND(L43=U43,M43=V43,N43=W43,O43=X43)),"","!")</f>
        <v>!</v>
      </c>
    </row>
    <row r="44" customFormat="false" ht="12.75" hidden="false" customHeight="false" outlineLevel="0" collapsed="false">
      <c r="A44" s="63"/>
      <c r="B44" s="63" t="s">
        <v>62</v>
      </c>
      <c r="C44" s="63" t="n">
        <v>27</v>
      </c>
      <c r="D44" s="76" t="n">
        <f aca="false">L44</f>
        <v>2199.688</v>
      </c>
      <c r="E44" s="76" t="n">
        <f aca="false">N44</f>
        <v>40.9204</v>
      </c>
      <c r="F44" s="76" t="n">
        <f aca="false">L44</f>
        <v>2199.688</v>
      </c>
      <c r="G44" s="76" t="n">
        <f aca="false">O44</f>
        <v>41.9613</v>
      </c>
      <c r="H44" s="76" t="n">
        <f aca="false">U44</f>
        <v>2185.1672</v>
      </c>
      <c r="I44" s="76" t="n">
        <f aca="false">W44</f>
        <v>40.9072</v>
      </c>
      <c r="J44" s="76" t="n">
        <f aca="false">U44</f>
        <v>2185.1672</v>
      </c>
      <c r="K44" s="76" t="n">
        <f aca="false">X44</f>
        <v>41.952</v>
      </c>
      <c r="L44" s="58" t="n">
        <v>2199.688</v>
      </c>
      <c r="M44" s="58" t="n">
        <v>37.0557</v>
      </c>
      <c r="N44" s="58" t="n">
        <v>40.9204</v>
      </c>
      <c r="O44" s="58" t="n">
        <v>41.9613</v>
      </c>
      <c r="P44" s="59" t="n">
        <v>1174961</v>
      </c>
      <c r="Q44" s="58" t="n">
        <v>7157.48</v>
      </c>
      <c r="R44" s="99" t="n">
        <v>13.79</v>
      </c>
      <c r="S44" s="58" t="n">
        <f aca="false">Q44/3600</f>
        <v>1.98818888888889</v>
      </c>
      <c r="T44" s="60"/>
      <c r="U44" s="0" t="n">
        <v>2185.1672</v>
      </c>
      <c r="V44" s="0" t="n">
        <v>37.0545</v>
      </c>
      <c r="W44" s="0" t="n">
        <v>40.9072</v>
      </c>
      <c r="X44" s="0" t="n">
        <v>41.952</v>
      </c>
      <c r="Y44" s="0" t="n">
        <v>1044338</v>
      </c>
      <c r="Z44" s="58"/>
      <c r="AA44" s="99"/>
      <c r="AB44" s="58" t="n">
        <f aca="false">Z44/3600</f>
        <v>0</v>
      </c>
      <c r="AC44" s="60"/>
      <c r="AD44" s="60"/>
      <c r="AE44" s="60"/>
      <c r="AF44" s="65" t="n">
        <f aca="false">IF(Y44=0,0,(Y44-P44)/P44)</f>
        <v>-0.111172200609212</v>
      </c>
      <c r="AG44" s="47" t="str">
        <f aca="false">IF(OR(U44=0,V44=0,W44=0,X44=0,AND(L44=U44,M44=V44,N44=W44,O44=X44)),"","!")</f>
        <v>!</v>
      </c>
    </row>
    <row r="45" customFormat="false" ht="12.75" hidden="false" customHeight="false" outlineLevel="0" collapsed="false">
      <c r="A45" s="63"/>
      <c r="B45" s="63"/>
      <c r="C45" s="63" t="n">
        <v>32</v>
      </c>
      <c r="D45" s="76" t="n">
        <f aca="false">L45</f>
        <v>1062.1608</v>
      </c>
      <c r="E45" s="76" t="n">
        <f aca="false">N45</f>
        <v>38.9877</v>
      </c>
      <c r="F45" s="76" t="n">
        <f aca="false">L45</f>
        <v>1062.1608</v>
      </c>
      <c r="G45" s="76" t="n">
        <f aca="false">O45</f>
        <v>39.8121</v>
      </c>
      <c r="H45" s="76" t="n">
        <f aca="false">U45</f>
        <v>1056.2336</v>
      </c>
      <c r="I45" s="76" t="n">
        <f aca="false">W45</f>
        <v>38.9873</v>
      </c>
      <c r="J45" s="76" t="n">
        <f aca="false">U45</f>
        <v>1056.2336</v>
      </c>
      <c r="K45" s="76" t="n">
        <f aca="false">X45</f>
        <v>39.8466</v>
      </c>
      <c r="L45" s="58" t="n">
        <v>1062.1608</v>
      </c>
      <c r="M45" s="58" t="n">
        <v>34.1009</v>
      </c>
      <c r="N45" s="58" t="n">
        <v>38.9877</v>
      </c>
      <c r="O45" s="58" t="n">
        <v>39.8121</v>
      </c>
      <c r="P45" s="59" t="n">
        <v>618051</v>
      </c>
      <c r="Q45" s="58" t="n">
        <v>6684.05</v>
      </c>
      <c r="R45" s="99" t="n">
        <v>11.99</v>
      </c>
      <c r="S45" s="58" t="n">
        <f aca="false">Q45/3600</f>
        <v>1.85668055555556</v>
      </c>
      <c r="T45" s="60"/>
      <c r="U45" s="0" t="n">
        <v>1056.2336</v>
      </c>
      <c r="V45" s="0" t="n">
        <v>34.1</v>
      </c>
      <c r="W45" s="0" t="n">
        <v>38.9873</v>
      </c>
      <c r="X45" s="0" t="n">
        <v>39.8466</v>
      </c>
      <c r="Y45" s="0" t="n">
        <v>556771</v>
      </c>
      <c r="Z45" s="58"/>
      <c r="AA45" s="99"/>
      <c r="AB45" s="58" t="n">
        <f aca="false">Z45/3600</f>
        <v>0</v>
      </c>
      <c r="AC45" s="60"/>
      <c r="AD45" s="60"/>
      <c r="AE45" s="60"/>
      <c r="AF45" s="65" t="n">
        <f aca="false">IF(Y45=0,0,(Y45-P45)/P45)</f>
        <v>-0.0991503937377336</v>
      </c>
      <c r="AG45" s="47" t="str">
        <f aca="false">IF(OR(U45=0,V45=0,W45=0,X45=0,AND(L45=U45,M45=V45,N45=W45,O45=X45)),"","!")</f>
        <v>!</v>
      </c>
    </row>
    <row r="46" customFormat="false" ht="13.5" hidden="false" customHeight="false" outlineLevel="0" collapsed="false">
      <c r="A46" s="63"/>
      <c r="B46" s="66"/>
      <c r="C46" s="66" t="n">
        <v>37</v>
      </c>
      <c r="D46" s="77" t="n">
        <f aca="false">L46</f>
        <v>531.1568</v>
      </c>
      <c r="E46" s="77" t="n">
        <f aca="false">N46</f>
        <v>37.0694</v>
      </c>
      <c r="F46" s="77" t="n">
        <f aca="false">L46</f>
        <v>531.1568</v>
      </c>
      <c r="G46" s="77" t="n">
        <f aca="false">O46</f>
        <v>37.6856</v>
      </c>
      <c r="H46" s="77" t="n">
        <f aca="false">U46</f>
        <v>527.6336</v>
      </c>
      <c r="I46" s="77" t="n">
        <f aca="false">W46</f>
        <v>37.065</v>
      </c>
      <c r="J46" s="77" t="n">
        <f aca="false">U46</f>
        <v>527.6336</v>
      </c>
      <c r="K46" s="77" t="n">
        <f aca="false">X46</f>
        <v>37.6956</v>
      </c>
      <c r="L46" s="68" t="n">
        <v>531.1568</v>
      </c>
      <c r="M46" s="68" t="n">
        <v>31.2345</v>
      </c>
      <c r="N46" s="68" t="n">
        <v>37.0694</v>
      </c>
      <c r="O46" s="68" t="n">
        <v>37.6856</v>
      </c>
      <c r="P46" s="69" t="n">
        <v>327211</v>
      </c>
      <c r="Q46" s="68" t="n">
        <v>6352.24</v>
      </c>
      <c r="R46" s="68" t="n">
        <v>10.84</v>
      </c>
      <c r="S46" s="68" t="n">
        <f aca="false">Q46/3600</f>
        <v>1.76451111111111</v>
      </c>
      <c r="T46" s="66"/>
      <c r="U46" s="0" t="n">
        <v>527.6336</v>
      </c>
      <c r="V46" s="0" t="n">
        <v>31.2381</v>
      </c>
      <c r="W46" s="0" t="n">
        <v>37.065</v>
      </c>
      <c r="X46" s="0" t="n">
        <v>37.6956</v>
      </c>
      <c r="Y46" s="0" t="n">
        <v>295872</v>
      </c>
      <c r="Z46" s="68"/>
      <c r="AA46" s="68"/>
      <c r="AB46" s="68" t="n">
        <f aca="false">Z46/3600</f>
        <v>0</v>
      </c>
      <c r="AC46" s="66"/>
      <c r="AD46" s="66"/>
      <c r="AE46" s="66"/>
      <c r="AF46" s="65" t="n">
        <f aca="false">IF(Y46=0,0,(Y46-P46)/P46)</f>
        <v>-0.0957761199959659</v>
      </c>
      <c r="AG46" s="47" t="str">
        <f aca="false">IF(OR(U46=0,V46=0,W46=0,X46=0,AND(L46=U46,M46=V46,N46=W46,O46=X46)),"","!")</f>
        <v>!</v>
      </c>
    </row>
    <row r="47" customFormat="false" ht="12.75" hidden="false" customHeight="false" outlineLevel="0" collapsed="false">
      <c r="A47" s="63"/>
      <c r="B47" s="56" t="s">
        <v>63</v>
      </c>
      <c r="C47" s="56" t="n">
        <v>22</v>
      </c>
      <c r="D47" s="75" t="n">
        <f aca="false">L47</f>
        <v>9367.5544</v>
      </c>
      <c r="E47" s="75" t="n">
        <f aca="false">N47</f>
        <v>40.724</v>
      </c>
      <c r="F47" s="75" t="n">
        <f aca="false">L47</f>
        <v>9367.5544</v>
      </c>
      <c r="G47" s="75" t="n">
        <f aca="false">O47</f>
        <v>41.6065</v>
      </c>
      <c r="H47" s="75" t="n">
        <f aca="false">U47</f>
        <v>9351.7144</v>
      </c>
      <c r="I47" s="75" t="n">
        <f aca="false">W47</f>
        <v>40.7247</v>
      </c>
      <c r="J47" s="75" t="n">
        <f aca="false">U47</f>
        <v>9351.7144</v>
      </c>
      <c r="K47" s="75" t="n">
        <f aca="false">X47</f>
        <v>41.6086</v>
      </c>
      <c r="L47" s="71" t="n">
        <v>9367.5544</v>
      </c>
      <c r="M47" s="71" t="n">
        <v>38.0039</v>
      </c>
      <c r="N47" s="71" t="n">
        <v>40.724</v>
      </c>
      <c r="O47" s="71" t="n">
        <v>41.6065</v>
      </c>
      <c r="P47" s="72" t="n">
        <v>2640843</v>
      </c>
      <c r="Q47" s="71" t="n">
        <v>7776.06</v>
      </c>
      <c r="R47" s="99" t="n">
        <v>18.17</v>
      </c>
      <c r="S47" s="71" t="n">
        <f aca="false">Q47/3600</f>
        <v>2.16001666666667</v>
      </c>
      <c r="T47" s="74"/>
      <c r="U47" s="0" t="n">
        <v>9351.7144</v>
      </c>
      <c r="V47" s="0" t="n">
        <v>38.004</v>
      </c>
      <c r="W47" s="0" t="n">
        <v>40.7247</v>
      </c>
      <c r="X47" s="0" t="n">
        <v>41.6086</v>
      </c>
      <c r="Y47" s="0" t="n">
        <v>2456456</v>
      </c>
      <c r="Z47" s="71"/>
      <c r="AA47" s="99"/>
      <c r="AB47" s="71" t="n">
        <f aca="false">Z47/3600</f>
        <v>0</v>
      </c>
      <c r="AC47" s="100" t="e">
        <f aca="false">RBJM($L47:$M50,U47:V50)</f>
        <v>#VALUE!</v>
      </c>
      <c r="AD47" s="100" t="e">
        <f aca="false">RBJM($D47:$E50,H47:I50)</f>
        <v>#VALUE!</v>
      </c>
      <c r="AE47" s="100" t="e">
        <f aca="false">RBJM($F47:$G50,J47:K50)</f>
        <v>#VALUE!</v>
      </c>
      <c r="AF47" s="62" t="n">
        <f aca="false">IF(Y47=0,0,(Y47-P47)/P47)</f>
        <v>-0.0698212654065387</v>
      </c>
      <c r="AG47" s="47" t="str">
        <f aca="false">IF(OR(U47=0,V47=0,W47=0,X47=0,AND(L47=U47,M47=V47,N47=W47,O47=X47)),"","!")</f>
        <v>!</v>
      </c>
    </row>
    <row r="48" customFormat="false" ht="12.75" hidden="false" customHeight="false" outlineLevel="0" collapsed="false">
      <c r="A48" s="63"/>
      <c r="B48" s="63" t="s">
        <v>64</v>
      </c>
      <c r="C48" s="63" t="n">
        <v>27</v>
      </c>
      <c r="D48" s="76" t="n">
        <f aca="false">L48</f>
        <v>4025.2056</v>
      </c>
      <c r="E48" s="76" t="n">
        <f aca="false">N48</f>
        <v>38.1811</v>
      </c>
      <c r="F48" s="76" t="n">
        <f aca="false">L48</f>
        <v>4025.2056</v>
      </c>
      <c r="G48" s="76" t="n">
        <f aca="false">O48</f>
        <v>39.0458</v>
      </c>
      <c r="H48" s="76" t="n">
        <f aca="false">U48</f>
        <v>4011.5376</v>
      </c>
      <c r="I48" s="76" t="n">
        <f aca="false">W48</f>
        <v>38.1815</v>
      </c>
      <c r="J48" s="76" t="n">
        <f aca="false">U48</f>
        <v>4011.5376</v>
      </c>
      <c r="K48" s="76" t="n">
        <f aca="false">X48</f>
        <v>39.0358</v>
      </c>
      <c r="L48" s="58" t="n">
        <v>4025.2056</v>
      </c>
      <c r="M48" s="58" t="n">
        <v>34.201</v>
      </c>
      <c r="N48" s="58" t="n">
        <v>38.1811</v>
      </c>
      <c r="O48" s="58" t="n">
        <v>39.0458</v>
      </c>
      <c r="P48" s="59" t="n">
        <v>1454008</v>
      </c>
      <c r="Q48" s="58" t="n">
        <v>6707.81</v>
      </c>
      <c r="R48" s="99" t="n">
        <v>14.23</v>
      </c>
      <c r="S48" s="58" t="n">
        <f aca="false">Q48/3600</f>
        <v>1.86328055555556</v>
      </c>
      <c r="T48" s="60"/>
      <c r="U48" s="0" t="n">
        <v>4011.5376</v>
      </c>
      <c r="V48" s="0" t="n">
        <v>34.198</v>
      </c>
      <c r="W48" s="0" t="n">
        <v>38.1815</v>
      </c>
      <c r="X48" s="0" t="n">
        <v>39.0358</v>
      </c>
      <c r="Y48" s="0" t="n">
        <v>1333543</v>
      </c>
      <c r="Z48" s="58"/>
      <c r="AA48" s="99"/>
      <c r="AB48" s="58" t="n">
        <f aca="false">Z48/3600</f>
        <v>0</v>
      </c>
      <c r="AC48" s="60"/>
      <c r="AD48" s="60"/>
      <c r="AE48" s="60"/>
      <c r="AF48" s="65" t="n">
        <f aca="false">IF(Y48=0,0,(Y48-P48)/P48)</f>
        <v>-0.0828503006861035</v>
      </c>
      <c r="AG48" s="47" t="str">
        <f aca="false">IF(OR(U48=0,V48=0,W48=0,X48=0,AND(L48=U48,M48=V48,N48=W48,O48=X48)),"","!")</f>
        <v>!</v>
      </c>
    </row>
    <row r="49" customFormat="false" ht="12.75" hidden="false" customHeight="false" outlineLevel="0" collapsed="false">
      <c r="A49" s="63"/>
      <c r="B49" s="63"/>
      <c r="C49" s="63" t="n">
        <v>32</v>
      </c>
      <c r="D49" s="76" t="n">
        <f aca="false">L49</f>
        <v>1752.4432</v>
      </c>
      <c r="E49" s="76" t="n">
        <f aca="false">N49</f>
        <v>35.9969</v>
      </c>
      <c r="F49" s="76" t="n">
        <f aca="false">L49</f>
        <v>1752.4432</v>
      </c>
      <c r="G49" s="76" t="n">
        <f aca="false">O49</f>
        <v>36.7952</v>
      </c>
      <c r="H49" s="76" t="n">
        <f aca="false">U49</f>
        <v>1743.7872</v>
      </c>
      <c r="I49" s="76" t="n">
        <f aca="false">W49</f>
        <v>35.9787</v>
      </c>
      <c r="J49" s="76" t="n">
        <f aca="false">U49</f>
        <v>1743.7872</v>
      </c>
      <c r="K49" s="76" t="n">
        <f aca="false">X49</f>
        <v>36.8003</v>
      </c>
      <c r="L49" s="58" t="n">
        <v>1752.4432</v>
      </c>
      <c r="M49" s="58" t="n">
        <v>30.8006</v>
      </c>
      <c r="N49" s="58" t="n">
        <v>35.9969</v>
      </c>
      <c r="O49" s="58" t="n">
        <v>36.7952</v>
      </c>
      <c r="P49" s="59" t="n">
        <v>778760</v>
      </c>
      <c r="Q49" s="58" t="n">
        <v>6052.35</v>
      </c>
      <c r="R49" s="99" t="n">
        <v>11.76</v>
      </c>
      <c r="S49" s="58" t="n">
        <f aca="false">Q49/3600</f>
        <v>1.68120833333333</v>
      </c>
      <c r="T49" s="60"/>
      <c r="U49" s="0" t="n">
        <v>1743.7872</v>
      </c>
      <c r="V49" s="0" t="n">
        <v>30.7973</v>
      </c>
      <c r="W49" s="0" t="n">
        <v>35.9787</v>
      </c>
      <c r="X49" s="0" t="n">
        <v>36.8003</v>
      </c>
      <c r="Y49" s="0" t="n">
        <v>709163</v>
      </c>
      <c r="Z49" s="58"/>
      <c r="AA49" s="99"/>
      <c r="AB49" s="58" t="n">
        <f aca="false">Z49/3600</f>
        <v>0</v>
      </c>
      <c r="AC49" s="60"/>
      <c r="AD49" s="60"/>
      <c r="AE49" s="60"/>
      <c r="AF49" s="65" t="n">
        <f aca="false">IF(Y49=0,0,(Y49-P49)/P49)</f>
        <v>-0.0893689968668139</v>
      </c>
      <c r="AG49" s="47" t="str">
        <f aca="false">IF(OR(U49=0,V49=0,W49=0,X49=0,AND(L49=U49,M49=V49,N49=W49,O49=X49)),"","!")</f>
        <v>!</v>
      </c>
    </row>
    <row r="50" customFormat="false" ht="13.5" hidden="false" customHeight="false" outlineLevel="0" collapsed="false">
      <c r="A50" s="63"/>
      <c r="B50" s="66"/>
      <c r="C50" s="66" t="n">
        <v>37</v>
      </c>
      <c r="D50" s="77" t="n">
        <f aca="false">L50</f>
        <v>731.8072</v>
      </c>
      <c r="E50" s="77" t="n">
        <f aca="false">N50</f>
        <v>34.0083</v>
      </c>
      <c r="F50" s="77" t="n">
        <f aca="false">L50</f>
        <v>731.8072</v>
      </c>
      <c r="G50" s="77" t="n">
        <f aca="false">O50</f>
        <v>34.7506</v>
      </c>
      <c r="H50" s="77" t="n">
        <f aca="false">U50</f>
        <v>727.8928</v>
      </c>
      <c r="I50" s="77" t="n">
        <f aca="false">W50</f>
        <v>34.0267</v>
      </c>
      <c r="J50" s="77" t="n">
        <f aca="false">U50</f>
        <v>727.8928</v>
      </c>
      <c r="K50" s="77" t="n">
        <f aca="false">X50</f>
        <v>34.7569</v>
      </c>
      <c r="L50" s="68" t="n">
        <v>731.8072</v>
      </c>
      <c r="M50" s="68" t="n">
        <v>27.5954</v>
      </c>
      <c r="N50" s="68" t="n">
        <v>34.0083</v>
      </c>
      <c r="O50" s="68" t="n">
        <v>34.7506</v>
      </c>
      <c r="P50" s="69" t="n">
        <v>376518</v>
      </c>
      <c r="Q50" s="68" t="n">
        <v>5643.31</v>
      </c>
      <c r="R50" s="68" t="n">
        <v>10.17</v>
      </c>
      <c r="S50" s="68" t="n">
        <f aca="false">Q50/3600</f>
        <v>1.56758611111111</v>
      </c>
      <c r="T50" s="66"/>
      <c r="U50" s="0" t="n">
        <v>727.8928</v>
      </c>
      <c r="V50" s="0" t="n">
        <v>27.5954</v>
      </c>
      <c r="W50" s="0" t="n">
        <v>34.0267</v>
      </c>
      <c r="X50" s="0" t="n">
        <v>34.7569</v>
      </c>
      <c r="Y50" s="0" t="n">
        <v>342125</v>
      </c>
      <c r="Z50" s="68"/>
      <c r="AA50" s="68"/>
      <c r="AB50" s="68" t="n">
        <f aca="false">Z50/3600</f>
        <v>0</v>
      </c>
      <c r="AC50" s="66"/>
      <c r="AD50" s="66"/>
      <c r="AE50" s="66"/>
      <c r="AF50" s="65" t="n">
        <f aca="false">IF(Y50=0,0,(Y50-P50)/P50)</f>
        <v>-0.0913449025013412</v>
      </c>
      <c r="AG50" s="47" t="str">
        <f aca="false">IF(OR(U50=0,V50=0,W50=0,X50=0,AND(L50=U50,M50=V50,N50=W50,O50=X50)),"","!")</f>
        <v>!</v>
      </c>
    </row>
    <row r="51" customFormat="false" ht="12.75" hidden="false" customHeight="false" outlineLevel="0" collapsed="false">
      <c r="A51" s="63"/>
      <c r="B51" s="56" t="s">
        <v>65</v>
      </c>
      <c r="C51" s="56" t="n">
        <v>22</v>
      </c>
      <c r="D51" s="75" t="n">
        <f aca="false">L51</f>
        <v>6114.0696</v>
      </c>
      <c r="E51" s="75" t="n">
        <f aca="false">N51</f>
        <v>41.3017</v>
      </c>
      <c r="F51" s="75" t="n">
        <f aca="false">L51</f>
        <v>6114.0696</v>
      </c>
      <c r="G51" s="75" t="n">
        <f aca="false">O51</f>
        <v>42.642</v>
      </c>
      <c r="H51" s="75" t="n">
        <f aca="false">U51</f>
        <v>6097.616</v>
      </c>
      <c r="I51" s="75" t="n">
        <f aca="false">W51</f>
        <v>41.2982</v>
      </c>
      <c r="J51" s="75" t="n">
        <f aca="false">U51</f>
        <v>6097.616</v>
      </c>
      <c r="K51" s="75" t="n">
        <f aca="false">X51</f>
        <v>42.6448</v>
      </c>
      <c r="L51" s="71" t="n">
        <v>6114.0696</v>
      </c>
      <c r="M51" s="71" t="n">
        <v>39.5419</v>
      </c>
      <c r="N51" s="71" t="n">
        <v>41.3017</v>
      </c>
      <c r="O51" s="71" t="n">
        <v>42.642</v>
      </c>
      <c r="P51" s="72" t="n">
        <v>1823155</v>
      </c>
      <c r="Q51" s="71" t="n">
        <v>5126.67</v>
      </c>
      <c r="R51" s="99" t="n">
        <v>11.63</v>
      </c>
      <c r="S51" s="71" t="n">
        <f aca="false">Q51/3600</f>
        <v>1.424075</v>
      </c>
      <c r="T51" s="74"/>
      <c r="U51" s="0" t="n">
        <v>6097.616</v>
      </c>
      <c r="V51" s="0" t="n">
        <v>39.5431</v>
      </c>
      <c r="W51" s="0" t="n">
        <v>41.2982</v>
      </c>
      <c r="X51" s="0" t="n">
        <v>42.6448</v>
      </c>
      <c r="Y51" s="0" t="n">
        <v>1660676</v>
      </c>
      <c r="Z51" s="71"/>
      <c r="AA51" s="99"/>
      <c r="AB51" s="71" t="n">
        <f aca="false">Z51/3600</f>
        <v>0</v>
      </c>
      <c r="AC51" s="100" t="e">
        <f aca="false">RBJM($L51:$M54,U51:V54)</f>
        <v>#VALUE!</v>
      </c>
      <c r="AD51" s="100" t="e">
        <f aca="false">RBJM($D51:$E54,H51:I54)</f>
        <v>#VALUE!</v>
      </c>
      <c r="AE51" s="100" t="e">
        <f aca="false">RBJM($F51:$G54,J51:K54)</f>
        <v>#VALUE!</v>
      </c>
      <c r="AF51" s="62" t="n">
        <f aca="false">IF(Y51=0,0,(Y51-P51)/P51)</f>
        <v>-0.0891196853805628</v>
      </c>
      <c r="AG51" s="47" t="str">
        <f aca="false">IF(OR(U51=0,V51=0,W51=0,X51=0,AND(L51=U51,M51=V51,N51=W51,O51=X51)),"","!")</f>
        <v>!</v>
      </c>
    </row>
    <row r="52" customFormat="false" ht="12.75" hidden="false" customHeight="false" outlineLevel="0" collapsed="false">
      <c r="A52" s="63"/>
      <c r="B52" s="63" t="s">
        <v>66</v>
      </c>
      <c r="C52" s="63" t="n">
        <v>27</v>
      </c>
      <c r="D52" s="76" t="n">
        <f aca="false">L52</f>
        <v>2544.5936</v>
      </c>
      <c r="E52" s="76" t="n">
        <f aca="false">N52</f>
        <v>38.7252</v>
      </c>
      <c r="F52" s="76" t="n">
        <f aca="false">L52</f>
        <v>2544.5936</v>
      </c>
      <c r="G52" s="76" t="n">
        <f aca="false">O52</f>
        <v>40.2901</v>
      </c>
      <c r="H52" s="76" t="n">
        <f aca="false">U52</f>
        <v>2534.1496</v>
      </c>
      <c r="I52" s="76" t="n">
        <f aca="false">W52</f>
        <v>38.7254</v>
      </c>
      <c r="J52" s="76" t="n">
        <f aca="false">U52</f>
        <v>2534.1496</v>
      </c>
      <c r="K52" s="76" t="n">
        <f aca="false">X52</f>
        <v>40.2938</v>
      </c>
      <c r="L52" s="58" t="n">
        <v>2544.5936</v>
      </c>
      <c r="M52" s="58" t="n">
        <v>35.9758</v>
      </c>
      <c r="N52" s="58" t="n">
        <v>38.7252</v>
      </c>
      <c r="O52" s="58" t="n">
        <v>40.2901</v>
      </c>
      <c r="P52" s="59" t="n">
        <v>1075849</v>
      </c>
      <c r="Q52" s="58" t="n">
        <v>4467.26</v>
      </c>
      <c r="R52" s="99" t="n">
        <v>9.26</v>
      </c>
      <c r="S52" s="58" t="n">
        <f aca="false">Q52/3600</f>
        <v>1.24090555555556</v>
      </c>
      <c r="T52" s="60"/>
      <c r="U52" s="0" t="n">
        <v>2534.1496</v>
      </c>
      <c r="V52" s="0" t="n">
        <v>35.9758</v>
      </c>
      <c r="W52" s="0" t="n">
        <v>38.7254</v>
      </c>
      <c r="X52" s="0" t="n">
        <v>40.2938</v>
      </c>
      <c r="Y52" s="0" t="n">
        <v>968276</v>
      </c>
      <c r="Z52" s="58"/>
      <c r="AA52" s="99"/>
      <c r="AB52" s="58" t="n">
        <f aca="false">Z52/3600</f>
        <v>0</v>
      </c>
      <c r="AC52" s="60"/>
      <c r="AD52" s="60"/>
      <c r="AE52" s="60"/>
      <c r="AF52" s="65" t="n">
        <f aca="false">IF(Y52=0,0,(Y52-P52)/P52)</f>
        <v>-0.0999889389682009</v>
      </c>
      <c r="AG52" s="47" t="str">
        <f aca="false">IF(OR(U52=0,V52=0,W52=0,X52=0,AND(L52=U52,M52=V52,N52=W52,O52=X52)),"","!")</f>
        <v>!</v>
      </c>
    </row>
    <row r="53" customFormat="false" ht="12.75" hidden="false" customHeight="false" outlineLevel="0" collapsed="false">
      <c r="A53" s="63"/>
      <c r="B53" s="63"/>
      <c r="C53" s="63" t="n">
        <v>32</v>
      </c>
      <c r="D53" s="76" t="n">
        <f aca="false">L53</f>
        <v>1148.5104</v>
      </c>
      <c r="E53" s="76" t="n">
        <f aca="false">N53</f>
        <v>36.6275</v>
      </c>
      <c r="F53" s="76" t="n">
        <f aca="false">L53</f>
        <v>1148.5104</v>
      </c>
      <c r="G53" s="76" t="n">
        <f aca="false">O53</f>
        <v>38.2594</v>
      </c>
      <c r="H53" s="76" t="n">
        <f aca="false">U53</f>
        <v>1143.2624</v>
      </c>
      <c r="I53" s="76" t="n">
        <f aca="false">W53</f>
        <v>36.6185</v>
      </c>
      <c r="J53" s="76" t="n">
        <f aca="false">U53</f>
        <v>1143.2624</v>
      </c>
      <c r="K53" s="76" t="n">
        <f aca="false">X53</f>
        <v>38.2492</v>
      </c>
      <c r="L53" s="58" t="n">
        <v>1148.5104</v>
      </c>
      <c r="M53" s="58" t="n">
        <v>32.8284</v>
      </c>
      <c r="N53" s="58" t="n">
        <v>36.6275</v>
      </c>
      <c r="O53" s="58" t="n">
        <v>38.2594</v>
      </c>
      <c r="P53" s="59" t="n">
        <v>572819</v>
      </c>
      <c r="Q53" s="58" t="n">
        <v>4032.07</v>
      </c>
      <c r="R53" s="99" t="n">
        <v>7.68</v>
      </c>
      <c r="S53" s="58" t="n">
        <f aca="false">Q53/3600</f>
        <v>1.12001944444444</v>
      </c>
      <c r="T53" s="60"/>
      <c r="U53" s="0" t="n">
        <v>1143.2624</v>
      </c>
      <c r="V53" s="0" t="n">
        <v>32.8275</v>
      </c>
      <c r="W53" s="0" t="n">
        <v>36.6185</v>
      </c>
      <c r="X53" s="0" t="n">
        <v>38.2492</v>
      </c>
      <c r="Y53" s="0" t="n">
        <v>518361</v>
      </c>
      <c r="Z53" s="58"/>
      <c r="AA53" s="99"/>
      <c r="AB53" s="58" t="n">
        <f aca="false">Z53/3600</f>
        <v>0</v>
      </c>
      <c r="AC53" s="60"/>
      <c r="AD53" s="60"/>
      <c r="AE53" s="60"/>
      <c r="AF53" s="65" t="n">
        <f aca="false">IF(Y53=0,0,(Y53-P53)/P53)</f>
        <v>-0.0950701705076124</v>
      </c>
      <c r="AG53" s="47" t="str">
        <f aca="false">IF(OR(U53=0,V53=0,W53=0,X53=0,AND(L53=U53,M53=V53,N53=W53,O53=X53)),"","!")</f>
        <v>!</v>
      </c>
    </row>
    <row r="54" customFormat="false" ht="13.5" hidden="false" customHeight="false" outlineLevel="0" collapsed="false">
      <c r="A54" s="66"/>
      <c r="B54" s="66"/>
      <c r="C54" s="66" t="n">
        <v>37</v>
      </c>
      <c r="D54" s="77" t="n">
        <f aca="false">L54</f>
        <v>515.7432</v>
      </c>
      <c r="E54" s="77" t="n">
        <f aca="false">N54</f>
        <v>34.7277</v>
      </c>
      <c r="F54" s="77" t="n">
        <f aca="false">L54</f>
        <v>515.7432</v>
      </c>
      <c r="G54" s="77" t="n">
        <f aca="false">O54</f>
        <v>36.2513</v>
      </c>
      <c r="H54" s="77" t="n">
        <f aca="false">U54</f>
        <v>513.1976</v>
      </c>
      <c r="I54" s="77" t="n">
        <f aca="false">W54</f>
        <v>34.7379</v>
      </c>
      <c r="J54" s="77" t="n">
        <f aca="false">U54</f>
        <v>513.1976</v>
      </c>
      <c r="K54" s="77" t="n">
        <f aca="false">X54</f>
        <v>36.2351</v>
      </c>
      <c r="L54" s="68" t="n">
        <v>515.7432</v>
      </c>
      <c r="M54" s="68" t="n">
        <v>29.9941</v>
      </c>
      <c r="N54" s="68" t="n">
        <v>34.7277</v>
      </c>
      <c r="O54" s="68" t="n">
        <v>36.2513</v>
      </c>
      <c r="P54" s="69" t="n">
        <v>292186</v>
      </c>
      <c r="Q54" s="68" t="n">
        <v>3726.46</v>
      </c>
      <c r="R54" s="68" t="n">
        <v>6.58</v>
      </c>
      <c r="S54" s="68" t="n">
        <f aca="false">Q54/3600</f>
        <v>1.03512777777778</v>
      </c>
      <c r="T54" s="66"/>
      <c r="U54" s="0" t="n">
        <v>513.1976</v>
      </c>
      <c r="V54" s="0" t="n">
        <v>30.0004</v>
      </c>
      <c r="W54" s="0" t="n">
        <v>34.7379</v>
      </c>
      <c r="X54" s="0" t="n">
        <v>36.2351</v>
      </c>
      <c r="Y54" s="0" t="n">
        <v>265934</v>
      </c>
      <c r="Z54" s="68"/>
      <c r="AA54" s="68"/>
      <c r="AB54" s="68" t="n">
        <f aca="false">Z54/3600</f>
        <v>0</v>
      </c>
      <c r="AC54" s="66"/>
      <c r="AD54" s="66"/>
      <c r="AE54" s="66"/>
      <c r="AF54" s="65" t="n">
        <f aca="false">IF(Y54=0,0,(Y54-P54)/P54)</f>
        <v>-0.089846878358306</v>
      </c>
      <c r="AG54" s="47" t="str">
        <f aca="false">IF(OR(U54=0,V54=0,W54=0,X54=0,AND(L54=U54,M54=V54,N54=W54,O54=X54)),"","!")</f>
        <v>!</v>
      </c>
    </row>
    <row r="55" customFormat="false" ht="12.75" hidden="false" customHeight="false" outlineLevel="0" collapsed="false">
      <c r="A55" s="56" t="s">
        <v>9</v>
      </c>
      <c r="B55" s="56" t="s">
        <v>67</v>
      </c>
      <c r="C55" s="56" t="n">
        <v>22</v>
      </c>
      <c r="D55" s="75" t="n">
        <f aca="false">L55</f>
        <v>2043.152</v>
      </c>
      <c r="E55" s="75" t="n">
        <f aca="false">N55</f>
        <v>43.4462</v>
      </c>
      <c r="F55" s="75" t="n">
        <f aca="false">L55</f>
        <v>2043.152</v>
      </c>
      <c r="G55" s="75" t="n">
        <f aca="false">O55</f>
        <v>42.8683</v>
      </c>
      <c r="H55" s="75" t="n">
        <f aca="false">U55</f>
        <v>2036.224</v>
      </c>
      <c r="I55" s="75" t="n">
        <f aca="false">W55</f>
        <v>43.4529</v>
      </c>
      <c r="J55" s="75" t="n">
        <f aca="false">U55</f>
        <v>2036.224</v>
      </c>
      <c r="K55" s="75" t="n">
        <f aca="false">X55</f>
        <v>42.8651</v>
      </c>
      <c r="L55" s="71" t="n">
        <v>2043.152</v>
      </c>
      <c r="M55" s="71" t="n">
        <v>40.6493</v>
      </c>
      <c r="N55" s="71" t="n">
        <v>43.4462</v>
      </c>
      <c r="O55" s="71" t="n">
        <v>42.8683</v>
      </c>
      <c r="P55" s="72" t="n">
        <v>769714</v>
      </c>
      <c r="Q55" s="71" t="n">
        <v>1782.53</v>
      </c>
      <c r="R55" s="99" t="n">
        <v>4.21</v>
      </c>
      <c r="S55" s="71" t="n">
        <f aca="false">Q55/3600</f>
        <v>0.495147222222222</v>
      </c>
      <c r="T55" s="74"/>
      <c r="U55" s="0" t="n">
        <v>2036.224</v>
      </c>
      <c r="V55" s="0" t="n">
        <v>40.6497</v>
      </c>
      <c r="W55" s="0" t="n">
        <v>43.4529</v>
      </c>
      <c r="X55" s="0" t="n">
        <v>42.8651</v>
      </c>
      <c r="Y55" s="0" t="n">
        <v>688272</v>
      </c>
      <c r="Z55" s="71"/>
      <c r="AA55" s="99"/>
      <c r="AB55" s="71" t="n">
        <f aca="false">Z55/3600</f>
        <v>0</v>
      </c>
      <c r="AC55" s="100" t="e">
        <f aca="false">RBJM($L55:$M58,U55:V58)</f>
        <v>#VALUE!</v>
      </c>
      <c r="AD55" s="100" t="e">
        <f aca="false">RBJM($D55:$E58,H55:I58)</f>
        <v>#VALUE!</v>
      </c>
      <c r="AE55" s="100" t="e">
        <f aca="false">RBJM($F55:$G58,J55:K58)</f>
        <v>#VALUE!</v>
      </c>
      <c r="AF55" s="62" t="n">
        <f aca="false">IF(Y55=0,0,(Y55-P55)/P55)</f>
        <v>-0.105808131331897</v>
      </c>
      <c r="AG55" s="47" t="str">
        <f aca="false">IF(OR(U55=0,V55=0,W55=0,X55=0,AND(L55=U55,M55=V55,N55=W55,O55=X55)),"","!")</f>
        <v>!</v>
      </c>
    </row>
    <row r="56" customFormat="false" ht="12.75" hidden="false" customHeight="false" outlineLevel="0" collapsed="false">
      <c r="A56" s="63" t="s">
        <v>68</v>
      </c>
      <c r="B56" s="63" t="s">
        <v>69</v>
      </c>
      <c r="C56" s="63" t="n">
        <v>27</v>
      </c>
      <c r="D56" s="76" t="n">
        <f aca="false">L56</f>
        <v>1018.8784</v>
      </c>
      <c r="E56" s="76" t="n">
        <f aca="false">N56</f>
        <v>40.8238</v>
      </c>
      <c r="F56" s="76" t="n">
        <f aca="false">L56</f>
        <v>1018.8784</v>
      </c>
      <c r="G56" s="76" t="n">
        <f aca="false">O56</f>
        <v>39.7189</v>
      </c>
      <c r="H56" s="76" t="n">
        <f aca="false">U56</f>
        <v>1012.808</v>
      </c>
      <c r="I56" s="76" t="n">
        <f aca="false">W56</f>
        <v>40.8016</v>
      </c>
      <c r="J56" s="76" t="n">
        <f aca="false">U56</f>
        <v>1012.808</v>
      </c>
      <c r="K56" s="76" t="n">
        <f aca="false">X56</f>
        <v>39.7234</v>
      </c>
      <c r="L56" s="58" t="n">
        <v>1018.8784</v>
      </c>
      <c r="M56" s="58" t="n">
        <v>36.7327</v>
      </c>
      <c r="N56" s="58" t="n">
        <v>40.8238</v>
      </c>
      <c r="O56" s="58" t="n">
        <v>39.7189</v>
      </c>
      <c r="P56" s="59" t="n">
        <v>488808</v>
      </c>
      <c r="Q56" s="58" t="n">
        <v>1683.03</v>
      </c>
      <c r="R56" s="99" t="n">
        <v>3.75</v>
      </c>
      <c r="S56" s="58" t="n">
        <f aca="false">Q56/3600</f>
        <v>0.467508333333333</v>
      </c>
      <c r="T56" s="60"/>
      <c r="U56" s="0" t="n">
        <v>1012.808</v>
      </c>
      <c r="V56" s="0" t="n">
        <v>36.7415</v>
      </c>
      <c r="W56" s="0" t="n">
        <v>40.8016</v>
      </c>
      <c r="X56" s="0" t="n">
        <v>39.7234</v>
      </c>
      <c r="Y56" s="0" t="n">
        <v>439188</v>
      </c>
      <c r="Z56" s="58"/>
      <c r="AA56" s="99"/>
      <c r="AB56" s="58" t="n">
        <f aca="false">Z56/3600</f>
        <v>0</v>
      </c>
      <c r="AC56" s="60"/>
      <c r="AD56" s="60"/>
      <c r="AE56" s="60"/>
      <c r="AF56" s="65" t="n">
        <f aca="false">IF(Y56=0,0,(Y56-P56)/P56)</f>
        <v>-0.101512250208671</v>
      </c>
      <c r="AG56" s="47" t="str">
        <f aca="false">IF(OR(U56=0,V56=0,W56=0,X56=0,AND(L56=U56,M56=V56,N56=W56,O56=X56)),"","!")</f>
        <v>!</v>
      </c>
    </row>
    <row r="57" customFormat="false" ht="12.75" hidden="false" customHeight="false" outlineLevel="0" collapsed="false">
      <c r="A57" s="63"/>
      <c r="B57" s="63"/>
      <c r="C57" s="63" t="n">
        <v>32</v>
      </c>
      <c r="D57" s="76" t="n">
        <f aca="false">L57</f>
        <v>492.328</v>
      </c>
      <c r="E57" s="76" t="n">
        <f aca="false">N57</f>
        <v>38.4738</v>
      </c>
      <c r="F57" s="76" t="n">
        <f aca="false">L57</f>
        <v>492.328</v>
      </c>
      <c r="G57" s="76" t="n">
        <f aca="false">O57</f>
        <v>36.9837</v>
      </c>
      <c r="H57" s="76" t="n">
        <f aca="false">U57</f>
        <v>490.0664</v>
      </c>
      <c r="I57" s="76" t="n">
        <f aca="false">W57</f>
        <v>38.4655</v>
      </c>
      <c r="J57" s="76" t="n">
        <f aca="false">U57</f>
        <v>490.0664</v>
      </c>
      <c r="K57" s="76" t="n">
        <f aca="false">X57</f>
        <v>36.9903</v>
      </c>
      <c r="L57" s="58" t="n">
        <v>492.328</v>
      </c>
      <c r="M57" s="58" t="n">
        <v>33.2909</v>
      </c>
      <c r="N57" s="58" t="n">
        <v>38.4738</v>
      </c>
      <c r="O57" s="58" t="n">
        <v>36.9837</v>
      </c>
      <c r="P57" s="59" t="n">
        <v>266198</v>
      </c>
      <c r="Q57" s="58" t="n">
        <v>1477.49</v>
      </c>
      <c r="R57" s="99" t="n">
        <v>3.07</v>
      </c>
      <c r="S57" s="58" t="n">
        <f aca="false">Q57/3600</f>
        <v>0.410413888888889</v>
      </c>
      <c r="T57" s="60"/>
      <c r="U57" s="0" t="n">
        <v>490.0664</v>
      </c>
      <c r="V57" s="0" t="n">
        <v>33.2975</v>
      </c>
      <c r="W57" s="0" t="n">
        <v>38.4655</v>
      </c>
      <c r="X57" s="0" t="n">
        <v>36.9903</v>
      </c>
      <c r="Y57" s="0" t="n">
        <v>241850</v>
      </c>
      <c r="Z57" s="58"/>
      <c r="AA57" s="99"/>
      <c r="AB57" s="58" t="n">
        <f aca="false">Z57/3600</f>
        <v>0</v>
      </c>
      <c r="AC57" s="60"/>
      <c r="AD57" s="60"/>
      <c r="AE57" s="60"/>
      <c r="AF57" s="65" t="n">
        <f aca="false">IF(Y57=0,0,(Y57-P57)/P57)</f>
        <v>-0.0914657510574835</v>
      </c>
      <c r="AG57" s="47" t="str">
        <f aca="false">IF(OR(U57=0,V57=0,W57=0,X57=0,AND(L57=U57,M57=V57,N57=W57,O57=X57)),"","!")</f>
        <v>!</v>
      </c>
    </row>
    <row r="58" customFormat="false" ht="13.5" hidden="false" customHeight="false" outlineLevel="0" collapsed="false">
      <c r="A58" s="63"/>
      <c r="B58" s="66"/>
      <c r="C58" s="66" t="n">
        <v>37</v>
      </c>
      <c r="D58" s="77" t="n">
        <f aca="false">L58</f>
        <v>241.5536</v>
      </c>
      <c r="E58" s="77" t="n">
        <f aca="false">N58</f>
        <v>36.3431</v>
      </c>
      <c r="F58" s="77" t="n">
        <f aca="false">L58</f>
        <v>241.5536</v>
      </c>
      <c r="G58" s="77" t="n">
        <f aca="false">O58</f>
        <v>34.477</v>
      </c>
      <c r="H58" s="77" t="n">
        <f aca="false">U58</f>
        <v>240.46</v>
      </c>
      <c r="I58" s="77" t="n">
        <f aca="false">W58</f>
        <v>36.3772</v>
      </c>
      <c r="J58" s="77" t="n">
        <f aca="false">U58</f>
        <v>240.46</v>
      </c>
      <c r="K58" s="77" t="n">
        <f aca="false">X58</f>
        <v>34.4961</v>
      </c>
      <c r="L58" s="68" t="n">
        <v>241.5536</v>
      </c>
      <c r="M58" s="68" t="n">
        <v>30.4027</v>
      </c>
      <c r="N58" s="68" t="n">
        <v>36.3431</v>
      </c>
      <c r="O58" s="68" t="n">
        <v>34.477</v>
      </c>
      <c r="P58" s="69" t="n">
        <v>140513</v>
      </c>
      <c r="Q58" s="68" t="n">
        <v>1450.29</v>
      </c>
      <c r="R58" s="68" t="n">
        <v>2.81</v>
      </c>
      <c r="S58" s="68" t="n">
        <f aca="false">Q58/3600</f>
        <v>0.402858333333333</v>
      </c>
      <c r="T58" s="66"/>
      <c r="U58" s="0" t="n">
        <v>240.46</v>
      </c>
      <c r="V58" s="0" t="n">
        <v>30.4078</v>
      </c>
      <c r="W58" s="0" t="n">
        <v>36.3772</v>
      </c>
      <c r="X58" s="0" t="n">
        <v>34.4961</v>
      </c>
      <c r="Y58" s="0" t="n">
        <v>129509</v>
      </c>
      <c r="Z58" s="68"/>
      <c r="AA58" s="68"/>
      <c r="AB58" s="68" t="n">
        <f aca="false">Z58/3600</f>
        <v>0</v>
      </c>
      <c r="AC58" s="66"/>
      <c r="AD58" s="66"/>
      <c r="AE58" s="66"/>
      <c r="AF58" s="65" t="n">
        <f aca="false">IF(Y58=0,0,(Y58-P58)/P58)</f>
        <v>-0.078313038651228</v>
      </c>
      <c r="AG58" s="47" t="str">
        <f aca="false">IF(OR(U58=0,V58=0,W58=0,X58=0,AND(L58=U58,M58=V58,N58=W58,O58=X58)),"","!")</f>
        <v>!</v>
      </c>
    </row>
    <row r="59" customFormat="false" ht="12.75" hidden="false" customHeight="false" outlineLevel="0" collapsed="false">
      <c r="A59" s="63"/>
      <c r="B59" s="56" t="s">
        <v>70</v>
      </c>
      <c r="C59" s="56" t="n">
        <v>22</v>
      </c>
      <c r="D59" s="73" t="n">
        <f aca="false">L59</f>
        <v>2547.2648</v>
      </c>
      <c r="E59" s="73" t="n">
        <f aca="false">N59</f>
        <v>42.454</v>
      </c>
      <c r="F59" s="73" t="n">
        <f aca="false">L59</f>
        <v>2547.2648</v>
      </c>
      <c r="G59" s="73" t="n">
        <f aca="false">O59</f>
        <v>43.351</v>
      </c>
      <c r="H59" s="73" t="n">
        <f aca="false">U59</f>
        <v>2546.5784</v>
      </c>
      <c r="I59" s="73" t="n">
        <f aca="false">W59</f>
        <v>42.4648</v>
      </c>
      <c r="J59" s="73" t="n">
        <f aca="false">U59</f>
        <v>2546.5784</v>
      </c>
      <c r="K59" s="73" t="n">
        <f aca="false">X59</f>
        <v>43.3512</v>
      </c>
      <c r="L59" s="71" t="n">
        <v>2547.2648</v>
      </c>
      <c r="M59" s="71" t="n">
        <v>37.8812</v>
      </c>
      <c r="N59" s="71" t="n">
        <v>42.454</v>
      </c>
      <c r="O59" s="71" t="n">
        <v>43.351</v>
      </c>
      <c r="P59" s="72" t="n">
        <v>839150</v>
      </c>
      <c r="Q59" s="71" t="n">
        <v>2166.57</v>
      </c>
      <c r="R59" s="99" t="n">
        <v>5.35</v>
      </c>
      <c r="S59" s="71" t="n">
        <f aca="false">Q59/3600</f>
        <v>0.601825</v>
      </c>
      <c r="T59" s="74"/>
      <c r="U59" s="0" t="n">
        <v>2546.5784</v>
      </c>
      <c r="V59" s="0" t="n">
        <v>37.8841</v>
      </c>
      <c r="W59" s="0" t="n">
        <v>42.4648</v>
      </c>
      <c r="X59" s="0" t="n">
        <v>43.3512</v>
      </c>
      <c r="Y59" s="0" t="n">
        <v>824175</v>
      </c>
      <c r="Z59" s="71"/>
      <c r="AA59" s="99"/>
      <c r="AB59" s="71" t="n">
        <f aca="false">Z59/3600</f>
        <v>0</v>
      </c>
      <c r="AC59" s="100" t="e">
        <f aca="false">RBJM($L59:$M62,U59:V62)</f>
        <v>#VALUE!</v>
      </c>
      <c r="AD59" s="100" t="e">
        <f aca="false">RBJM($D59:$E62,H59:I62)</f>
        <v>#VALUE!</v>
      </c>
      <c r="AE59" s="100" t="e">
        <f aca="false">RBJM($F59:$G62,J59:K62)</f>
        <v>#VALUE!</v>
      </c>
      <c r="AF59" s="62" t="n">
        <f aca="false">IF(Y59=0,0,(Y59-P59)/P59)</f>
        <v>-0.0178454388369183</v>
      </c>
      <c r="AG59" s="47" t="str">
        <f aca="false">IF(OR(U59=0,V59=0,W59=0,X59=0,AND(L59=U59,M59=V59,N59=W59,O59=X59)),"","!")</f>
        <v>!</v>
      </c>
    </row>
    <row r="60" customFormat="false" ht="12.75" hidden="false" customHeight="false" outlineLevel="0" collapsed="false">
      <c r="A60" s="63"/>
      <c r="B60" s="63" t="s">
        <v>71</v>
      </c>
      <c r="C60" s="63" t="n">
        <v>27</v>
      </c>
      <c r="D60" s="57" t="n">
        <f aca="false">L60</f>
        <v>907.852</v>
      </c>
      <c r="E60" s="57" t="n">
        <f aca="false">N60</f>
        <v>40.6731</v>
      </c>
      <c r="F60" s="57" t="n">
        <f aca="false">L60</f>
        <v>907.852</v>
      </c>
      <c r="G60" s="57" t="n">
        <f aca="false">O60</f>
        <v>41.4318</v>
      </c>
      <c r="H60" s="57" t="n">
        <f aca="false">U60</f>
        <v>906.588</v>
      </c>
      <c r="I60" s="57" t="n">
        <f aca="false">W60</f>
        <v>40.6666</v>
      </c>
      <c r="J60" s="57" t="n">
        <f aca="false">U60</f>
        <v>906.588</v>
      </c>
      <c r="K60" s="57" t="n">
        <f aca="false">X60</f>
        <v>41.4701</v>
      </c>
      <c r="L60" s="58" t="n">
        <v>907.852</v>
      </c>
      <c r="M60" s="58" t="n">
        <v>34.0197</v>
      </c>
      <c r="N60" s="58" t="n">
        <v>40.6731</v>
      </c>
      <c r="O60" s="58" t="n">
        <v>41.4318</v>
      </c>
      <c r="P60" s="59" t="n">
        <v>330867</v>
      </c>
      <c r="Q60" s="58" t="n">
        <v>1829.55</v>
      </c>
      <c r="R60" s="99" t="n">
        <v>3.91</v>
      </c>
      <c r="S60" s="58" t="n">
        <f aca="false">Q60/3600</f>
        <v>0.508208333333333</v>
      </c>
      <c r="T60" s="60"/>
      <c r="U60" s="0" t="n">
        <v>906.588</v>
      </c>
      <c r="V60" s="0" t="n">
        <v>34.0159</v>
      </c>
      <c r="W60" s="0" t="n">
        <v>40.6666</v>
      </c>
      <c r="X60" s="0" t="n">
        <v>41.4701</v>
      </c>
      <c r="Y60" s="0" t="n">
        <v>323137</v>
      </c>
      <c r="Z60" s="58"/>
      <c r="AA60" s="99"/>
      <c r="AB60" s="58" t="n">
        <f aca="false">Z60/3600</f>
        <v>0</v>
      </c>
      <c r="AC60" s="60"/>
      <c r="AD60" s="60"/>
      <c r="AE60" s="60"/>
      <c r="AF60" s="65" t="n">
        <f aca="false">IF(Y60=0,0,(Y60-P60)/P60)</f>
        <v>-0.023362861814566</v>
      </c>
      <c r="AG60" s="47" t="str">
        <f aca="false">IF(OR(U60=0,V60=0,W60=0,X60=0,AND(L60=U60,M60=V60,N60=W60,O60=X60)),"","!")</f>
        <v>!</v>
      </c>
    </row>
    <row r="61" customFormat="false" ht="12.75" hidden="false" customHeight="false" outlineLevel="0" collapsed="false">
      <c r="A61" s="63"/>
      <c r="B61" s="63"/>
      <c r="C61" s="63" t="n">
        <v>32</v>
      </c>
      <c r="D61" s="57" t="n">
        <f aca="false">L61</f>
        <v>368.5712</v>
      </c>
      <c r="E61" s="57" t="n">
        <f aca="false">N61</f>
        <v>39.0897</v>
      </c>
      <c r="F61" s="57" t="n">
        <f aca="false">L61</f>
        <v>368.5712</v>
      </c>
      <c r="G61" s="57" t="n">
        <f aca="false">O61</f>
        <v>39.9082</v>
      </c>
      <c r="H61" s="57" t="n">
        <f aca="false">U61</f>
        <v>367.588</v>
      </c>
      <c r="I61" s="57" t="n">
        <f aca="false">W61</f>
        <v>39.0621</v>
      </c>
      <c r="J61" s="57" t="n">
        <f aca="false">U61</f>
        <v>367.588</v>
      </c>
      <c r="K61" s="57" t="n">
        <f aca="false">X61</f>
        <v>39.883</v>
      </c>
      <c r="L61" s="58" t="n">
        <v>368.5712</v>
      </c>
      <c r="M61" s="58" t="n">
        <v>30.9633</v>
      </c>
      <c r="N61" s="58" t="n">
        <v>39.0897</v>
      </c>
      <c r="O61" s="58" t="n">
        <v>39.9082</v>
      </c>
      <c r="P61" s="59" t="n">
        <v>163614</v>
      </c>
      <c r="Q61" s="58" t="n">
        <v>1662.44</v>
      </c>
      <c r="R61" s="99" t="n">
        <v>3.18</v>
      </c>
      <c r="S61" s="58" t="n">
        <f aca="false">Q61/3600</f>
        <v>0.461788888888889</v>
      </c>
      <c r="T61" s="60"/>
      <c r="U61" s="0" t="n">
        <v>367.588</v>
      </c>
      <c r="V61" s="0" t="n">
        <v>30.9646</v>
      </c>
      <c r="W61" s="0" t="n">
        <v>39.0621</v>
      </c>
      <c r="X61" s="0" t="n">
        <v>39.883</v>
      </c>
      <c r="Y61" s="0" t="n">
        <v>157331</v>
      </c>
      <c r="Z61" s="58"/>
      <c r="AA61" s="99"/>
      <c r="AB61" s="58" t="n">
        <f aca="false">Z61/3600</f>
        <v>0</v>
      </c>
      <c r="AC61" s="60"/>
      <c r="AD61" s="60"/>
      <c r="AE61" s="60"/>
      <c r="AF61" s="65" t="n">
        <f aca="false">IF(Y61=0,0,(Y61-P61)/P61)</f>
        <v>-0.0384013592968817</v>
      </c>
      <c r="AG61" s="47" t="str">
        <f aca="false">IF(OR(U61=0,V61=0,W61=0,X61=0,AND(L61=U61,M61=V61,N61=W61,O61=X61)),"","!")</f>
        <v>!</v>
      </c>
    </row>
    <row r="62" customFormat="false" ht="13.5" hidden="false" customHeight="false" outlineLevel="0" collapsed="false">
      <c r="A62" s="63"/>
      <c r="B62" s="66"/>
      <c r="C62" s="66" t="n">
        <v>37</v>
      </c>
      <c r="D62" s="67" t="n">
        <f aca="false">L62</f>
        <v>150.8496</v>
      </c>
      <c r="E62" s="67" t="n">
        <f aca="false">N62</f>
        <v>37.7155</v>
      </c>
      <c r="F62" s="67" t="n">
        <f aca="false">L62</f>
        <v>150.8496</v>
      </c>
      <c r="G62" s="67" t="n">
        <f aca="false">O62</f>
        <v>38.2777</v>
      </c>
      <c r="H62" s="67" t="n">
        <f aca="false">U62</f>
        <v>150.768</v>
      </c>
      <c r="I62" s="67" t="n">
        <f aca="false">W62</f>
        <v>37.6888</v>
      </c>
      <c r="J62" s="67" t="n">
        <f aca="false">U62</f>
        <v>150.768</v>
      </c>
      <c r="K62" s="67" t="n">
        <f aca="false">X62</f>
        <v>38.2885</v>
      </c>
      <c r="L62" s="68" t="n">
        <v>150.8496</v>
      </c>
      <c r="M62" s="68" t="n">
        <v>27.9368</v>
      </c>
      <c r="N62" s="68" t="n">
        <v>37.7155</v>
      </c>
      <c r="O62" s="68" t="n">
        <v>38.2777</v>
      </c>
      <c r="P62" s="69" t="n">
        <v>67868</v>
      </c>
      <c r="Q62" s="68" t="n">
        <v>1572.65</v>
      </c>
      <c r="R62" s="68" t="n">
        <v>2.88</v>
      </c>
      <c r="S62" s="68" t="n">
        <f aca="false">Q62/3600</f>
        <v>0.436847222222222</v>
      </c>
      <c r="T62" s="66"/>
      <c r="U62" s="0" t="n">
        <v>150.768</v>
      </c>
      <c r="V62" s="0" t="n">
        <v>27.9506</v>
      </c>
      <c r="W62" s="0" t="n">
        <v>37.6888</v>
      </c>
      <c r="X62" s="0" t="n">
        <v>38.2885</v>
      </c>
      <c r="Y62" s="0" t="n">
        <v>65162</v>
      </c>
      <c r="Z62" s="68"/>
      <c r="AA62" s="68"/>
      <c r="AB62" s="68" t="n">
        <f aca="false">Z62/3600</f>
        <v>0</v>
      </c>
      <c r="AC62" s="66"/>
      <c r="AD62" s="66"/>
      <c r="AE62" s="66"/>
      <c r="AF62" s="65" t="n">
        <f aca="false">IF(Y62=0,0,(Y62-P62)/P62)</f>
        <v>-0.039871515294395</v>
      </c>
      <c r="AG62" s="47" t="str">
        <f aca="false">IF(OR(U62=0,V62=0,W62=0,X62=0,AND(L62=U62,M62=V62,N62=W62,O62=X62)),"","!")</f>
        <v>!</v>
      </c>
    </row>
    <row r="63" customFormat="false" ht="12.75" hidden="false" customHeight="false" outlineLevel="0" collapsed="false">
      <c r="A63" s="63"/>
      <c r="B63" s="56" t="s">
        <v>72</v>
      </c>
      <c r="C63" s="56" t="n">
        <v>22</v>
      </c>
      <c r="D63" s="75" t="n">
        <f aca="false">L63</f>
        <v>2164.4312</v>
      </c>
      <c r="E63" s="75" t="n">
        <f aca="false">N63</f>
        <v>40.4201</v>
      </c>
      <c r="F63" s="75" t="n">
        <f aca="false">L63</f>
        <v>2164.4312</v>
      </c>
      <c r="G63" s="75" t="n">
        <f aca="false">O63</f>
        <v>41.1423</v>
      </c>
      <c r="H63" s="75" t="n">
        <f aca="false">U63</f>
        <v>2155.4464</v>
      </c>
      <c r="I63" s="75" t="n">
        <f aca="false">W63</f>
        <v>40.4122</v>
      </c>
      <c r="J63" s="75" t="n">
        <f aca="false">U63</f>
        <v>2155.4464</v>
      </c>
      <c r="K63" s="75" t="n">
        <f aca="false">X63</f>
        <v>41.1371</v>
      </c>
      <c r="L63" s="71" t="n">
        <v>2164.4312</v>
      </c>
      <c r="M63" s="71" t="n">
        <v>37.7541</v>
      </c>
      <c r="N63" s="71" t="n">
        <v>40.4201</v>
      </c>
      <c r="O63" s="71" t="n">
        <v>41.1423</v>
      </c>
      <c r="P63" s="72" t="n">
        <v>752390</v>
      </c>
      <c r="Q63" s="71" t="n">
        <v>1882.29</v>
      </c>
      <c r="R63" s="99" t="n">
        <v>4.66</v>
      </c>
      <c r="S63" s="71" t="n">
        <f aca="false">Q63/3600</f>
        <v>0.522858333333333</v>
      </c>
      <c r="T63" s="74"/>
      <c r="U63" s="0" t="n">
        <v>2155.4464</v>
      </c>
      <c r="V63" s="0" t="n">
        <v>37.7541</v>
      </c>
      <c r="W63" s="0" t="n">
        <v>40.4122</v>
      </c>
      <c r="X63" s="0" t="n">
        <v>41.1371</v>
      </c>
      <c r="Y63" s="0" t="n">
        <v>670040</v>
      </c>
      <c r="Z63" s="71"/>
      <c r="AA63" s="99"/>
      <c r="AB63" s="71" t="n">
        <f aca="false">Z63/3600</f>
        <v>0</v>
      </c>
      <c r="AC63" s="100" t="e">
        <f aca="false">RBJM($L63:$M66,U63:V66)</f>
        <v>#VALUE!</v>
      </c>
      <c r="AD63" s="100" t="e">
        <f aca="false">RBJM($D63:$E66,H63:I66)</f>
        <v>#VALUE!</v>
      </c>
      <c r="AE63" s="100" t="e">
        <f aca="false">RBJM($F63:$G66,J63:K66)</f>
        <v>#VALUE!</v>
      </c>
      <c r="AF63" s="62" t="n">
        <f aca="false">IF(Y63=0,0,(Y63-P63)/P63)</f>
        <v>-0.109451215460067</v>
      </c>
      <c r="AG63" s="47" t="str">
        <f aca="false">IF(OR(U63=0,V63=0,W63=0,X63=0,AND(L63=U63,M63=V63,N63=W63,O63=X63)),"","!")</f>
        <v>!</v>
      </c>
    </row>
    <row r="64" customFormat="false" ht="12.75" hidden="false" customHeight="false" outlineLevel="0" collapsed="false">
      <c r="A64" s="63"/>
      <c r="B64" s="63" t="s">
        <v>73</v>
      </c>
      <c r="C64" s="63" t="n">
        <v>27</v>
      </c>
      <c r="D64" s="76" t="n">
        <f aca="false">L64</f>
        <v>934.0656</v>
      </c>
      <c r="E64" s="76" t="n">
        <f aca="false">N64</f>
        <v>37.8374</v>
      </c>
      <c r="F64" s="76" t="n">
        <f aca="false">L64</f>
        <v>934.0656</v>
      </c>
      <c r="G64" s="76" t="n">
        <f aca="false">O64</f>
        <v>38.4886</v>
      </c>
      <c r="H64" s="76" t="n">
        <f aca="false">U64</f>
        <v>929.8896</v>
      </c>
      <c r="I64" s="76" t="n">
        <f aca="false">W64</f>
        <v>37.8079</v>
      </c>
      <c r="J64" s="76" t="n">
        <f aca="false">U64</f>
        <v>929.8896</v>
      </c>
      <c r="K64" s="76" t="n">
        <f aca="false">X64</f>
        <v>38.4928</v>
      </c>
      <c r="L64" s="58" t="n">
        <v>934.0656</v>
      </c>
      <c r="M64" s="58" t="n">
        <v>34.0376</v>
      </c>
      <c r="N64" s="58" t="n">
        <v>37.8374</v>
      </c>
      <c r="O64" s="58" t="n">
        <v>38.4886</v>
      </c>
      <c r="P64" s="59" t="n">
        <v>410314</v>
      </c>
      <c r="Q64" s="58" t="n">
        <v>1540.82</v>
      </c>
      <c r="R64" s="99" t="n">
        <v>3.45</v>
      </c>
      <c r="S64" s="58" t="n">
        <f aca="false">Q64/3600</f>
        <v>0.428005555555556</v>
      </c>
      <c r="T64" s="60"/>
      <c r="U64" s="0" t="n">
        <v>929.8896</v>
      </c>
      <c r="V64" s="0" t="n">
        <v>34.0342</v>
      </c>
      <c r="W64" s="0" t="n">
        <v>37.8079</v>
      </c>
      <c r="X64" s="0" t="n">
        <v>38.4928</v>
      </c>
      <c r="Y64" s="0" t="n">
        <v>366055</v>
      </c>
      <c r="Z64" s="58"/>
      <c r="AA64" s="99"/>
      <c r="AB64" s="58" t="n">
        <f aca="false">Z64/3600</f>
        <v>0</v>
      </c>
      <c r="AC64" s="60"/>
      <c r="AD64" s="60"/>
      <c r="AE64" s="60"/>
      <c r="AF64" s="65" t="n">
        <f aca="false">IF(Y64=0,0,(Y64-P64)/P64)</f>
        <v>-0.107866170786276</v>
      </c>
      <c r="AG64" s="47" t="str">
        <f aca="false">IF(OR(U64=0,V64=0,W64=0,X64=0,AND(L64=U64,M64=V64,N64=W64,O64=X64)),"","!")</f>
        <v>!</v>
      </c>
    </row>
    <row r="65" customFormat="false" ht="12.75" hidden="false" customHeight="false" outlineLevel="0" collapsed="false">
      <c r="A65" s="63"/>
      <c r="B65" s="63"/>
      <c r="C65" s="63" t="n">
        <v>32</v>
      </c>
      <c r="D65" s="76" t="n">
        <f aca="false">L65</f>
        <v>402.9928</v>
      </c>
      <c r="E65" s="76" t="n">
        <f aca="false">N65</f>
        <v>35.5438</v>
      </c>
      <c r="F65" s="76" t="n">
        <f aca="false">L65</f>
        <v>402.9928</v>
      </c>
      <c r="G65" s="76" t="n">
        <f aca="false">O65</f>
        <v>36.2295</v>
      </c>
      <c r="H65" s="76" t="n">
        <f aca="false">U65</f>
        <v>400.8904</v>
      </c>
      <c r="I65" s="76" t="n">
        <f aca="false">W65</f>
        <v>35.5373</v>
      </c>
      <c r="J65" s="76" t="n">
        <f aca="false">U65</f>
        <v>400.8904</v>
      </c>
      <c r="K65" s="76" t="n">
        <f aca="false">X65</f>
        <v>36.217</v>
      </c>
      <c r="L65" s="58" t="n">
        <v>402.9928</v>
      </c>
      <c r="M65" s="58" t="n">
        <v>30.624</v>
      </c>
      <c r="N65" s="58" t="n">
        <v>35.5438</v>
      </c>
      <c r="O65" s="58" t="n">
        <v>36.2295</v>
      </c>
      <c r="P65" s="59" t="n">
        <v>215386</v>
      </c>
      <c r="Q65" s="58" t="n">
        <v>1388.27</v>
      </c>
      <c r="R65" s="99" t="n">
        <v>2.82</v>
      </c>
      <c r="S65" s="58" t="n">
        <f aca="false">Q65/3600</f>
        <v>0.385630555555556</v>
      </c>
      <c r="T65" s="60"/>
      <c r="U65" s="0" t="n">
        <v>400.8904</v>
      </c>
      <c r="V65" s="0" t="n">
        <v>30.6223</v>
      </c>
      <c r="W65" s="0" t="n">
        <v>35.5373</v>
      </c>
      <c r="X65" s="0" t="n">
        <v>36.217</v>
      </c>
      <c r="Y65" s="0" t="n">
        <v>191643</v>
      </c>
      <c r="Z65" s="58"/>
      <c r="AA65" s="99"/>
      <c r="AB65" s="58" t="n">
        <f aca="false">Z65/3600</f>
        <v>0</v>
      </c>
      <c r="AC65" s="60"/>
      <c r="AD65" s="60"/>
      <c r="AE65" s="60"/>
      <c r="AF65" s="65" t="n">
        <f aca="false">IF(Y65=0,0,(Y65-P65)/P65)</f>
        <v>-0.110234648491545</v>
      </c>
      <c r="AG65" s="47" t="str">
        <f aca="false">IF(OR(U65=0,V65=0,W65=0,X65=0,AND(L65=U65,M65=V65,N65=W65,O65=X65)),"","!")</f>
        <v>!</v>
      </c>
    </row>
    <row r="66" customFormat="false" ht="13.5" hidden="false" customHeight="false" outlineLevel="0" collapsed="false">
      <c r="A66" s="63"/>
      <c r="B66" s="66"/>
      <c r="C66" s="66" t="n">
        <v>37</v>
      </c>
      <c r="D66" s="77" t="n">
        <f aca="false">L66</f>
        <v>168.68</v>
      </c>
      <c r="E66" s="77" t="n">
        <f aca="false">N66</f>
        <v>33.4503</v>
      </c>
      <c r="F66" s="77" t="n">
        <f aca="false">L66</f>
        <v>168.68</v>
      </c>
      <c r="G66" s="77" t="n">
        <f aca="false">O66</f>
        <v>34.0881</v>
      </c>
      <c r="H66" s="77" t="n">
        <f aca="false">U66</f>
        <v>167.7232</v>
      </c>
      <c r="I66" s="77" t="n">
        <f aca="false">W66</f>
        <v>33.4932</v>
      </c>
      <c r="J66" s="77" t="n">
        <f aca="false">U66</f>
        <v>167.7232</v>
      </c>
      <c r="K66" s="77" t="n">
        <f aca="false">X66</f>
        <v>34.0818</v>
      </c>
      <c r="L66" s="68" t="n">
        <v>168.68</v>
      </c>
      <c r="M66" s="68" t="n">
        <v>27.6182</v>
      </c>
      <c r="N66" s="68" t="n">
        <v>33.4503</v>
      </c>
      <c r="O66" s="68" t="n">
        <v>34.0881</v>
      </c>
      <c r="P66" s="69" t="n">
        <v>100047</v>
      </c>
      <c r="Q66" s="68" t="n">
        <v>1295.49</v>
      </c>
      <c r="R66" s="68" t="n">
        <v>2.4</v>
      </c>
      <c r="S66" s="68" t="n">
        <f aca="false">Q66/3600</f>
        <v>0.359858333333333</v>
      </c>
      <c r="T66" s="66"/>
      <c r="U66" s="0" t="n">
        <v>167.7232</v>
      </c>
      <c r="V66" s="0" t="n">
        <v>27.619</v>
      </c>
      <c r="W66" s="0" t="n">
        <v>33.4932</v>
      </c>
      <c r="X66" s="0" t="n">
        <v>34.0818</v>
      </c>
      <c r="Y66" s="0" t="n">
        <v>90566</v>
      </c>
      <c r="Z66" s="68"/>
      <c r="AA66" s="68"/>
      <c r="AB66" s="68" t="n">
        <f aca="false">Z66/3600</f>
        <v>0</v>
      </c>
      <c r="AC66" s="66"/>
      <c r="AD66" s="66"/>
      <c r="AE66" s="66"/>
      <c r="AF66" s="65" t="n">
        <f aca="false">IF(Y66=0,0,(Y66-P66)/P66)</f>
        <v>-0.0947654602336902</v>
      </c>
      <c r="AG66" s="47" t="str">
        <f aca="false">IF(OR(U66=0,V66=0,W66=0,X66=0,AND(L66=U66,M66=V66,N66=W66,O66=X66)),"","!")</f>
        <v>!</v>
      </c>
    </row>
    <row r="67" customFormat="false" ht="12.75" hidden="false" customHeight="false" outlineLevel="0" collapsed="false">
      <c r="A67" s="63"/>
      <c r="B67" s="56" t="s">
        <v>74</v>
      </c>
      <c r="C67" s="56" t="n">
        <v>22</v>
      </c>
      <c r="D67" s="73" t="n">
        <f aca="false">L67</f>
        <v>1504.8896</v>
      </c>
      <c r="E67" s="73" t="n">
        <f aca="false">N67</f>
        <v>41.166</v>
      </c>
      <c r="F67" s="73" t="n">
        <f aca="false">L67</f>
        <v>1504.8896</v>
      </c>
      <c r="G67" s="73" t="n">
        <f aca="false">O67</f>
        <v>42.2018</v>
      </c>
      <c r="H67" s="73" t="n">
        <f aca="false">U67</f>
        <v>1500.0304</v>
      </c>
      <c r="I67" s="73" t="n">
        <f aca="false">W67</f>
        <v>41.1611</v>
      </c>
      <c r="J67" s="73" t="n">
        <f aca="false">U67</f>
        <v>1500.0304</v>
      </c>
      <c r="K67" s="73" t="n">
        <f aca="false">X67</f>
        <v>42.2009</v>
      </c>
      <c r="L67" s="71" t="n">
        <v>1504.8896</v>
      </c>
      <c r="M67" s="71" t="n">
        <v>39.6103</v>
      </c>
      <c r="N67" s="71" t="n">
        <v>41.166</v>
      </c>
      <c r="O67" s="71" t="n">
        <v>42.2018</v>
      </c>
      <c r="P67" s="72" t="n">
        <v>598766</v>
      </c>
      <c r="Q67" s="71" t="n">
        <v>1204.13</v>
      </c>
      <c r="R67" s="99" t="n">
        <v>3.03</v>
      </c>
      <c r="S67" s="71" t="n">
        <f aca="false">Q67/3600</f>
        <v>0.334480555555556</v>
      </c>
      <c r="T67" s="74"/>
      <c r="U67" s="0" t="n">
        <v>1500.0304</v>
      </c>
      <c r="V67" s="0" t="n">
        <v>39.6072</v>
      </c>
      <c r="W67" s="0" t="n">
        <v>41.1611</v>
      </c>
      <c r="X67" s="0" t="n">
        <v>42.2009</v>
      </c>
      <c r="Y67" s="0" t="n">
        <v>536837</v>
      </c>
      <c r="Z67" s="71"/>
      <c r="AA67" s="99"/>
      <c r="AB67" s="71" t="n">
        <f aca="false">Z67/3600</f>
        <v>0</v>
      </c>
      <c r="AC67" s="100" t="e">
        <f aca="false">RBJM($L67:$M70,U67:V70)</f>
        <v>#VALUE!</v>
      </c>
      <c r="AD67" s="100" t="e">
        <f aca="false">RBJM($D67:$E70,H67:I70)</f>
        <v>#VALUE!</v>
      </c>
      <c r="AE67" s="100" t="e">
        <f aca="false">RBJM($F67:$G70,J67:K70)</f>
        <v>#VALUE!</v>
      </c>
      <c r="AF67" s="62" t="n">
        <f aca="false">IF(Y67=0,0,(Y67-P67)/P67)</f>
        <v>-0.103427716336599</v>
      </c>
      <c r="AG67" s="47" t="str">
        <f aca="false">IF(OR(U67=0,V67=0,W67=0,X67=0,AND(L67=U67,M67=V67,N67=W67,O67=X67)),"","!")</f>
        <v>!</v>
      </c>
    </row>
    <row r="68" customFormat="false" ht="12.75" hidden="false" customHeight="false" outlineLevel="0" collapsed="false">
      <c r="A68" s="63"/>
      <c r="B68" s="63" t="s">
        <v>66</v>
      </c>
      <c r="C68" s="63" t="n">
        <v>27</v>
      </c>
      <c r="D68" s="57" t="n">
        <f aca="false">L68</f>
        <v>729.2752</v>
      </c>
      <c r="E68" s="57" t="n">
        <f aca="false">N68</f>
        <v>38.3755</v>
      </c>
      <c r="F68" s="57" t="n">
        <f aca="false">L68</f>
        <v>729.2752</v>
      </c>
      <c r="G68" s="57" t="n">
        <f aca="false">O68</f>
        <v>39.5249</v>
      </c>
      <c r="H68" s="57" t="n">
        <f aca="false">U68</f>
        <v>725.6184</v>
      </c>
      <c r="I68" s="57" t="n">
        <f aca="false">W68</f>
        <v>38.3652</v>
      </c>
      <c r="J68" s="57" t="n">
        <f aca="false">U68</f>
        <v>725.6184</v>
      </c>
      <c r="K68" s="57" t="n">
        <f aca="false">X68</f>
        <v>39.5248</v>
      </c>
      <c r="L68" s="58" t="n">
        <v>729.2752</v>
      </c>
      <c r="M68" s="58" t="n">
        <v>35.5813</v>
      </c>
      <c r="N68" s="58" t="n">
        <v>38.3755</v>
      </c>
      <c r="O68" s="58" t="n">
        <v>39.5249</v>
      </c>
      <c r="P68" s="59" t="n">
        <v>365559</v>
      </c>
      <c r="Q68" s="58" t="n">
        <v>1061.35</v>
      </c>
      <c r="R68" s="99" t="n">
        <v>2.5</v>
      </c>
      <c r="S68" s="58" t="n">
        <f aca="false">Q68/3600</f>
        <v>0.294819444444444</v>
      </c>
      <c r="T68" s="60"/>
      <c r="U68" s="0" t="n">
        <v>725.6184</v>
      </c>
      <c r="V68" s="0" t="n">
        <v>35.5849</v>
      </c>
      <c r="W68" s="0" t="n">
        <v>38.3652</v>
      </c>
      <c r="X68" s="0" t="n">
        <v>39.5248</v>
      </c>
      <c r="Y68" s="0" t="n">
        <v>328669</v>
      </c>
      <c r="Z68" s="58"/>
      <c r="AA68" s="99"/>
      <c r="AB68" s="58" t="n">
        <f aca="false">Z68/3600</f>
        <v>0</v>
      </c>
      <c r="AC68" s="60"/>
      <c r="AD68" s="60"/>
      <c r="AE68" s="60"/>
      <c r="AF68" s="65" t="n">
        <f aca="false">IF(Y68=0,0,(Y68-P68)/P68)</f>
        <v>-0.100913942756162</v>
      </c>
      <c r="AG68" s="47" t="str">
        <f aca="false">IF(OR(U68=0,V68=0,W68=0,X68=0,AND(L68=U68,M68=V68,N68=W68,O68=X68)),"","!")</f>
        <v>!</v>
      </c>
    </row>
    <row r="69" customFormat="false" ht="12.75" hidden="false" customHeight="false" outlineLevel="0" collapsed="false">
      <c r="A69" s="63"/>
      <c r="B69" s="63"/>
      <c r="C69" s="63" t="n">
        <v>32</v>
      </c>
      <c r="D69" s="57" t="n">
        <f aca="false">L69</f>
        <v>344.1088</v>
      </c>
      <c r="E69" s="57" t="n">
        <f aca="false">N69</f>
        <v>36.0931</v>
      </c>
      <c r="F69" s="57" t="n">
        <f aca="false">L69</f>
        <v>344.1088</v>
      </c>
      <c r="G69" s="57" t="n">
        <f aca="false">O69</f>
        <v>37.1651</v>
      </c>
      <c r="H69" s="57" t="n">
        <f aca="false">U69</f>
        <v>342.4712</v>
      </c>
      <c r="I69" s="57" t="n">
        <f aca="false">W69</f>
        <v>36.1059</v>
      </c>
      <c r="J69" s="57" t="n">
        <f aca="false">U69</f>
        <v>342.4712</v>
      </c>
      <c r="K69" s="57" t="n">
        <f aca="false">X69</f>
        <v>37.187</v>
      </c>
      <c r="L69" s="58" t="n">
        <v>344.1088</v>
      </c>
      <c r="M69" s="58" t="n">
        <v>32.0456</v>
      </c>
      <c r="N69" s="58" t="n">
        <v>36.0931</v>
      </c>
      <c r="O69" s="58" t="n">
        <v>37.1651</v>
      </c>
      <c r="P69" s="59" t="n">
        <v>190422</v>
      </c>
      <c r="Q69" s="58" t="n">
        <v>953.55</v>
      </c>
      <c r="R69" s="99" t="n">
        <v>2.06</v>
      </c>
      <c r="S69" s="58" t="n">
        <f aca="false">Q69/3600</f>
        <v>0.264875</v>
      </c>
      <c r="T69" s="60"/>
      <c r="U69" s="0" t="n">
        <v>342.4712</v>
      </c>
      <c r="V69" s="0" t="n">
        <v>32.0465</v>
      </c>
      <c r="W69" s="0" t="n">
        <v>36.1059</v>
      </c>
      <c r="X69" s="0" t="n">
        <v>37.187</v>
      </c>
      <c r="Y69" s="0" t="n">
        <v>175578</v>
      </c>
      <c r="Z69" s="58"/>
      <c r="AA69" s="99"/>
      <c r="AB69" s="58" t="n">
        <f aca="false">Z69/3600</f>
        <v>0</v>
      </c>
      <c r="AC69" s="60"/>
      <c r="AD69" s="60"/>
      <c r="AE69" s="60"/>
      <c r="AF69" s="65" t="n">
        <f aca="false">IF(Y69=0,0,(Y69-P69)/P69)</f>
        <v>-0.0779531776790497</v>
      </c>
      <c r="AG69" s="47" t="str">
        <f aca="false">IF(OR(U69=0,V69=0,W69=0,X69=0,AND(L69=U69,M69=V69,N69=W69,O69=X69)),"","!")</f>
        <v>!</v>
      </c>
    </row>
    <row r="70" customFormat="false" ht="13.5" hidden="false" customHeight="false" outlineLevel="0" collapsed="false">
      <c r="A70" s="66"/>
      <c r="B70" s="66"/>
      <c r="C70" s="66" t="n">
        <v>37</v>
      </c>
      <c r="D70" s="78" t="n">
        <f aca="false">L70</f>
        <v>161.1264</v>
      </c>
      <c r="E70" s="78" t="n">
        <f aca="false">N70</f>
        <v>33.9373</v>
      </c>
      <c r="F70" s="78" t="n">
        <f aca="false">L70</f>
        <v>161.1264</v>
      </c>
      <c r="G70" s="78" t="n">
        <f aca="false">O70</f>
        <v>34.895</v>
      </c>
      <c r="H70" s="78" t="n">
        <f aca="false">U70</f>
        <v>160.7856</v>
      </c>
      <c r="I70" s="78" t="n">
        <f aca="false">W70</f>
        <v>33.9574</v>
      </c>
      <c r="J70" s="78" t="n">
        <f aca="false">U70</f>
        <v>160.7856</v>
      </c>
      <c r="K70" s="78" t="n">
        <f aca="false">X70</f>
        <v>34.881</v>
      </c>
      <c r="L70" s="68" t="n">
        <v>161.1264</v>
      </c>
      <c r="M70" s="68" t="n">
        <v>29.2423</v>
      </c>
      <c r="N70" s="68" t="n">
        <v>33.9373</v>
      </c>
      <c r="O70" s="68" t="n">
        <v>34.895</v>
      </c>
      <c r="P70" s="69" t="n">
        <v>96855</v>
      </c>
      <c r="Q70" s="68" t="n">
        <v>878.89</v>
      </c>
      <c r="R70" s="68" t="n">
        <v>1.75</v>
      </c>
      <c r="S70" s="68" t="n">
        <f aca="false">Q70/3600</f>
        <v>0.244136111111111</v>
      </c>
      <c r="T70" s="66"/>
      <c r="U70" s="0" t="n">
        <v>160.7856</v>
      </c>
      <c r="V70" s="0" t="n">
        <v>29.2516</v>
      </c>
      <c r="W70" s="0" t="n">
        <v>33.9574</v>
      </c>
      <c r="X70" s="0" t="n">
        <v>34.881</v>
      </c>
      <c r="Y70" s="0" t="n">
        <v>88823</v>
      </c>
      <c r="Z70" s="68"/>
      <c r="AA70" s="68"/>
      <c r="AB70" s="68" t="n">
        <f aca="false">Z70/3600</f>
        <v>0</v>
      </c>
      <c r="AC70" s="66"/>
      <c r="AD70" s="66"/>
      <c r="AE70" s="66"/>
      <c r="AF70" s="65" t="n">
        <f aca="false">IF(Y70=0,0,(Y70-P70)/P70)</f>
        <v>-0.0829280883795364</v>
      </c>
      <c r="AG70" s="47" t="str">
        <f aca="false">IF(OR(U70=0,V70=0,W70=0,X70=0,AND(L70=U70,M70=V70,N70=W70,O70=X70)),"","!")</f>
        <v>!</v>
      </c>
    </row>
    <row r="71" customFormat="false" ht="12.75" hidden="false" customHeight="false" outlineLevel="0" collapsed="false">
      <c r="A71" s="56" t="s">
        <v>75</v>
      </c>
      <c r="B71" s="56" t="s">
        <v>76</v>
      </c>
      <c r="C71" s="56" t="n">
        <v>22</v>
      </c>
      <c r="D71" s="75" t="n">
        <f aca="false">L71</f>
        <v>2292.0136</v>
      </c>
      <c r="E71" s="75" t="n">
        <f aca="false">N71</f>
        <v>46.4403</v>
      </c>
      <c r="F71" s="75" t="n">
        <f aca="false">L71</f>
        <v>2292.0136</v>
      </c>
      <c r="G71" s="75" t="n">
        <f aca="false">O71</f>
        <v>47.4351</v>
      </c>
      <c r="H71" s="75" t="n">
        <f aca="false">U71</f>
        <v>2282.7376</v>
      </c>
      <c r="I71" s="75" t="n">
        <f aca="false">W71</f>
        <v>46.4358</v>
      </c>
      <c r="J71" s="75" t="n">
        <f aca="false">U71</f>
        <v>2282.7376</v>
      </c>
      <c r="K71" s="75" t="n">
        <f aca="false">X71</f>
        <v>47.4516</v>
      </c>
      <c r="L71" s="71" t="n">
        <v>2292.0136</v>
      </c>
      <c r="M71" s="71" t="n">
        <v>43.1604</v>
      </c>
      <c r="N71" s="71" t="n">
        <v>46.4403</v>
      </c>
      <c r="O71" s="71" t="n">
        <v>47.4351</v>
      </c>
      <c r="P71" s="72" t="n">
        <v>1300833</v>
      </c>
      <c r="Q71" s="71" t="n">
        <v>14480.04</v>
      </c>
      <c r="R71" s="99" t="n">
        <v>25.31</v>
      </c>
      <c r="S71" s="71" t="n">
        <f aca="false">Q71/3600</f>
        <v>4.02223333333333</v>
      </c>
      <c r="T71" s="74"/>
      <c r="U71" s="0" t="n">
        <v>2282.7376</v>
      </c>
      <c r="V71" s="0" t="n">
        <v>43.1569</v>
      </c>
      <c r="W71" s="0" t="n">
        <v>46.4358</v>
      </c>
      <c r="X71" s="0" t="n">
        <v>47.4516</v>
      </c>
      <c r="Y71" s="0" t="n">
        <v>1196162</v>
      </c>
      <c r="Z71" s="71"/>
      <c r="AA71" s="99"/>
      <c r="AB71" s="71" t="n">
        <f aca="false">Z71/3600</f>
        <v>0</v>
      </c>
      <c r="AC71" s="100" t="e">
        <f aca="false">RBJM($L71:$M74,U71:V74)</f>
        <v>#VALUE!</v>
      </c>
      <c r="AD71" s="100" t="e">
        <f aca="false">RBJM($D71:$E74,H71:I74)</f>
        <v>#VALUE!</v>
      </c>
      <c r="AE71" s="100" t="e">
        <f aca="false">RBJM($F71:$G74,J71:K74)</f>
        <v>#VALUE!</v>
      </c>
      <c r="AF71" s="62" t="n">
        <f aca="false">IF(Y71=0,0,(Y71-P71)/P71)</f>
        <v>-0.0804645946097616</v>
      </c>
      <c r="AG71" s="47" t="str">
        <f aca="false">IF(OR(U71=0,V71=0,W71=0,X71=0,AND(L71=U71,M71=V71,N71=W71,O71=X71)),"","!")</f>
        <v>!</v>
      </c>
    </row>
    <row r="72" customFormat="false" ht="12.75" hidden="false" customHeight="false" outlineLevel="0" collapsed="false">
      <c r="A72" s="63" t="s">
        <v>68</v>
      </c>
      <c r="B72" s="63" t="s">
        <v>77</v>
      </c>
      <c r="C72" s="63" t="n">
        <v>27</v>
      </c>
      <c r="D72" s="76" t="n">
        <f aca="false">L72</f>
        <v>870.9048</v>
      </c>
      <c r="E72" s="76" t="n">
        <f aca="false">N72</f>
        <v>45.3611</v>
      </c>
      <c r="F72" s="76" t="n">
        <f aca="false">L72</f>
        <v>870.9048</v>
      </c>
      <c r="G72" s="76" t="n">
        <f aca="false">O72</f>
        <v>46.0376</v>
      </c>
      <c r="H72" s="76" t="n">
        <f aca="false">U72</f>
        <v>865.188</v>
      </c>
      <c r="I72" s="76" t="n">
        <f aca="false">W72</f>
        <v>45.3503</v>
      </c>
      <c r="J72" s="76" t="n">
        <f aca="false">U72</f>
        <v>865.188</v>
      </c>
      <c r="K72" s="76" t="n">
        <f aca="false">X72</f>
        <v>46.0399</v>
      </c>
      <c r="L72" s="58" t="n">
        <v>870.9048</v>
      </c>
      <c r="M72" s="58" t="n">
        <v>40.8893</v>
      </c>
      <c r="N72" s="58" t="n">
        <v>45.3611</v>
      </c>
      <c r="O72" s="58" t="n">
        <v>46.0376</v>
      </c>
      <c r="P72" s="59" t="n">
        <v>547301</v>
      </c>
      <c r="Q72" s="58" t="n">
        <v>13647.04</v>
      </c>
      <c r="R72" s="99" t="n">
        <v>21.64</v>
      </c>
      <c r="S72" s="58" t="n">
        <f aca="false">Q72/3600</f>
        <v>3.79084444444444</v>
      </c>
      <c r="T72" s="60"/>
      <c r="U72" s="0" t="n">
        <v>865.188</v>
      </c>
      <c r="V72" s="0" t="n">
        <v>40.8959</v>
      </c>
      <c r="W72" s="0" t="n">
        <v>45.3503</v>
      </c>
      <c r="X72" s="0" t="n">
        <v>46.0399</v>
      </c>
      <c r="Y72" s="0" t="n">
        <v>500305</v>
      </c>
      <c r="Z72" s="58"/>
      <c r="AA72" s="99"/>
      <c r="AB72" s="58" t="n">
        <f aca="false">Z72/3600</f>
        <v>0</v>
      </c>
      <c r="AC72" s="60"/>
      <c r="AD72" s="60"/>
      <c r="AE72" s="60"/>
      <c r="AF72" s="65" t="n">
        <f aca="false">IF(Y72=0,0,(Y72-P72)/P72)</f>
        <v>-0.0858686536293557</v>
      </c>
      <c r="AG72" s="47" t="str">
        <f aca="false">IF(OR(U72=0,V72=0,W72=0,X72=0,AND(L72=U72,M72=V72,N72=W72,O72=X72)),"","!")</f>
        <v>!</v>
      </c>
    </row>
    <row r="73" customFormat="false" ht="12.75" hidden="false" customHeight="false" outlineLevel="0" collapsed="false">
      <c r="A73" s="63"/>
      <c r="B73" s="63"/>
      <c r="C73" s="63" t="n">
        <v>32</v>
      </c>
      <c r="D73" s="76" t="n">
        <f aca="false">L73</f>
        <v>418.4336</v>
      </c>
      <c r="E73" s="76" t="n">
        <f aca="false">N73</f>
        <v>44.069</v>
      </c>
      <c r="F73" s="76" t="n">
        <f aca="false">L73</f>
        <v>418.4336</v>
      </c>
      <c r="G73" s="76" t="n">
        <f aca="false">O73</f>
        <v>44.4464</v>
      </c>
      <c r="H73" s="76" t="n">
        <f aca="false">U73</f>
        <v>416.8128</v>
      </c>
      <c r="I73" s="76" t="n">
        <f aca="false">W73</f>
        <v>44.0721</v>
      </c>
      <c r="J73" s="76" t="n">
        <f aca="false">U73</f>
        <v>416.8128</v>
      </c>
      <c r="K73" s="76" t="n">
        <f aca="false">X73</f>
        <v>44.4607</v>
      </c>
      <c r="L73" s="58" t="n">
        <v>418.4336</v>
      </c>
      <c r="M73" s="58" t="n">
        <v>38.3856</v>
      </c>
      <c r="N73" s="58" t="n">
        <v>44.069</v>
      </c>
      <c r="O73" s="58" t="n">
        <v>44.4464</v>
      </c>
      <c r="P73" s="59" t="n">
        <v>266580</v>
      </c>
      <c r="Q73" s="58" t="n">
        <v>13236.31</v>
      </c>
      <c r="R73" s="99" t="n">
        <v>19.92</v>
      </c>
      <c r="S73" s="58" t="n">
        <f aca="false">Q73/3600</f>
        <v>3.67675277777778</v>
      </c>
      <c r="T73" s="60"/>
      <c r="U73" s="0" t="n">
        <v>416.8128</v>
      </c>
      <c r="V73" s="0" t="n">
        <v>38.3927</v>
      </c>
      <c r="W73" s="0" t="n">
        <v>44.0721</v>
      </c>
      <c r="X73" s="0" t="n">
        <v>44.4607</v>
      </c>
      <c r="Y73" s="0" t="n">
        <v>246206</v>
      </c>
      <c r="Z73" s="58"/>
      <c r="AA73" s="99"/>
      <c r="AB73" s="58" t="n">
        <f aca="false">Z73/3600</f>
        <v>0</v>
      </c>
      <c r="AC73" s="60"/>
      <c r="AD73" s="60"/>
      <c r="AE73" s="60"/>
      <c r="AF73" s="65" t="n">
        <f aca="false">IF(Y73=0,0,(Y73-P73)/P73)</f>
        <v>-0.0764273388851377</v>
      </c>
      <c r="AG73" s="47" t="str">
        <f aca="false">IF(OR(U73=0,V73=0,W73=0,X73=0,AND(L73=U73,M73=V73,N73=W73,O73=X73)),"","!")</f>
        <v>!</v>
      </c>
    </row>
    <row r="74" customFormat="false" ht="13.5" hidden="false" customHeight="false" outlineLevel="0" collapsed="false">
      <c r="A74" s="63"/>
      <c r="B74" s="66"/>
      <c r="C74" s="66" t="n">
        <v>37</v>
      </c>
      <c r="D74" s="77" t="n">
        <f aca="false">L74</f>
        <v>221.6064</v>
      </c>
      <c r="E74" s="77" t="n">
        <f aca="false">N74</f>
        <v>42.5098</v>
      </c>
      <c r="F74" s="77" t="n">
        <f aca="false">L74</f>
        <v>221.6064</v>
      </c>
      <c r="G74" s="77" t="n">
        <f aca="false">O74</f>
        <v>42.7404</v>
      </c>
      <c r="H74" s="77" t="n">
        <f aca="false">U74</f>
        <v>220.6008</v>
      </c>
      <c r="I74" s="77" t="n">
        <f aca="false">W74</f>
        <v>42.4921</v>
      </c>
      <c r="J74" s="77" t="n">
        <f aca="false">U74</f>
        <v>220.6008</v>
      </c>
      <c r="K74" s="77" t="n">
        <f aca="false">X74</f>
        <v>42.732</v>
      </c>
      <c r="L74" s="68" t="n">
        <v>221.6064</v>
      </c>
      <c r="M74" s="68" t="n">
        <v>35.7377</v>
      </c>
      <c r="N74" s="68" t="n">
        <v>42.5098</v>
      </c>
      <c r="O74" s="68" t="n">
        <v>42.7404</v>
      </c>
      <c r="P74" s="69" t="n">
        <v>136372</v>
      </c>
      <c r="Q74" s="68" t="n">
        <v>13034.16</v>
      </c>
      <c r="R74" s="68" t="n">
        <v>19.16</v>
      </c>
      <c r="S74" s="68" t="n">
        <f aca="false">Q74/3600</f>
        <v>3.6206</v>
      </c>
      <c r="T74" s="66"/>
      <c r="U74" s="0" t="n">
        <v>220.6008</v>
      </c>
      <c r="V74" s="0" t="n">
        <v>35.7143</v>
      </c>
      <c r="W74" s="0" t="n">
        <v>42.4921</v>
      </c>
      <c r="X74" s="0" t="n">
        <v>42.732</v>
      </c>
      <c r="Y74" s="0" t="n">
        <v>125385</v>
      </c>
      <c r="Z74" s="68"/>
      <c r="AA74" s="68"/>
      <c r="AB74" s="68" t="n">
        <f aca="false">Z74/3600</f>
        <v>0</v>
      </c>
      <c r="AC74" s="66"/>
      <c r="AD74" s="66"/>
      <c r="AE74" s="66"/>
      <c r="AF74" s="65" t="n">
        <f aca="false">IF(Y74=0,0,(Y74-P74)/P74)</f>
        <v>-0.0805663919279618</v>
      </c>
      <c r="AG74" s="47" t="str">
        <f aca="false">IF(OR(U74=0,V74=0,W74=0,X74=0,AND(L74=U74,M74=V74,N74=W74,O74=X74)),"","!")</f>
        <v>!</v>
      </c>
    </row>
    <row r="75" customFormat="false" ht="12.75" hidden="false" customHeight="false" outlineLevel="0" collapsed="false">
      <c r="A75" s="63"/>
      <c r="B75" s="56" t="s">
        <v>78</v>
      </c>
      <c r="C75" s="56" t="n">
        <v>22</v>
      </c>
      <c r="D75" s="73" t="n">
        <f aca="false">L75</f>
        <v>3002.4056</v>
      </c>
      <c r="E75" s="73" t="n">
        <f aca="false">N75</f>
        <v>48.0426</v>
      </c>
      <c r="F75" s="73" t="n">
        <f aca="false">L75</f>
        <v>3002.4056</v>
      </c>
      <c r="G75" s="73" t="n">
        <f aca="false">O75</f>
        <v>47.6885</v>
      </c>
      <c r="H75" s="73" t="n">
        <f aca="false">U75</f>
        <v>2987.7128</v>
      </c>
      <c r="I75" s="73" t="n">
        <f aca="false">W75</f>
        <v>48.0579</v>
      </c>
      <c r="J75" s="73" t="n">
        <f aca="false">U75</f>
        <v>2987.7128</v>
      </c>
      <c r="K75" s="73" t="n">
        <f aca="false">X75</f>
        <v>47.6774</v>
      </c>
      <c r="L75" s="71" t="n">
        <v>3002.4056</v>
      </c>
      <c r="M75" s="71" t="n">
        <v>42.9784</v>
      </c>
      <c r="N75" s="71" t="n">
        <v>48.0426</v>
      </c>
      <c r="O75" s="71" t="n">
        <v>47.6885</v>
      </c>
      <c r="P75" s="72" t="n">
        <v>1270823</v>
      </c>
      <c r="Q75" s="71" t="n">
        <v>14651.86</v>
      </c>
      <c r="R75" s="99" t="n">
        <v>24.36</v>
      </c>
      <c r="S75" s="71" t="n">
        <f aca="false">Q75/3600</f>
        <v>4.06996111111111</v>
      </c>
      <c r="T75" s="74"/>
      <c r="U75" s="0" t="n">
        <v>2987.7128</v>
      </c>
      <c r="V75" s="0" t="n">
        <v>42.9801</v>
      </c>
      <c r="W75" s="0" t="n">
        <v>48.0579</v>
      </c>
      <c r="X75" s="0" t="n">
        <v>47.6774</v>
      </c>
      <c r="Y75" s="0" t="n">
        <v>1125617</v>
      </c>
      <c r="Z75" s="71"/>
      <c r="AA75" s="99"/>
      <c r="AB75" s="71" t="n">
        <f aca="false">Z75/3600</f>
        <v>0</v>
      </c>
      <c r="AC75" s="100" t="e">
        <f aca="false">RBJM($L75:$M78,U75:V78)</f>
        <v>#VALUE!</v>
      </c>
      <c r="AD75" s="100" t="e">
        <f aca="false">RBJM($D75:$E78,H75:I78)</f>
        <v>#VALUE!</v>
      </c>
      <c r="AE75" s="100" t="e">
        <f aca="false">RBJM($F75:$G78,J75:K78)</f>
        <v>#VALUE!</v>
      </c>
      <c r="AF75" s="62" t="n">
        <f aca="false">IF(Y75=0,0,(Y75-P75)/P75)</f>
        <v>-0.114261388092598</v>
      </c>
      <c r="AG75" s="47" t="str">
        <f aca="false">IF(OR(U75=0,V75=0,W75=0,X75=0,AND(L75=U75,M75=V75,N75=W75,O75=X75)),"","!")</f>
        <v>!</v>
      </c>
    </row>
    <row r="76" customFormat="false" ht="12.75" hidden="false" customHeight="false" outlineLevel="0" collapsed="false">
      <c r="A76" s="63"/>
      <c r="B76" s="63" t="s">
        <v>79</v>
      </c>
      <c r="C76" s="63" t="n">
        <v>27</v>
      </c>
      <c r="D76" s="57" t="n">
        <f aca="false">L76</f>
        <v>1054.924</v>
      </c>
      <c r="E76" s="57" t="n">
        <f aca="false">N76</f>
        <v>46.6875</v>
      </c>
      <c r="F76" s="57" t="n">
        <f aca="false">L76</f>
        <v>1054.924</v>
      </c>
      <c r="G76" s="57" t="n">
        <f aca="false">O76</f>
        <v>45.973</v>
      </c>
      <c r="H76" s="57" t="n">
        <f aca="false">U76</f>
        <v>1050.02</v>
      </c>
      <c r="I76" s="57" t="n">
        <f aca="false">W76</f>
        <v>46.6858</v>
      </c>
      <c r="J76" s="57" t="n">
        <f aca="false">U76</f>
        <v>1050.02</v>
      </c>
      <c r="K76" s="57" t="n">
        <f aca="false">X76</f>
        <v>45.9916</v>
      </c>
      <c r="L76" s="58" t="n">
        <v>1054.924</v>
      </c>
      <c r="M76" s="58" t="n">
        <v>40.5834</v>
      </c>
      <c r="N76" s="58" t="n">
        <v>46.6875</v>
      </c>
      <c r="O76" s="58" t="n">
        <v>45.973</v>
      </c>
      <c r="P76" s="59" t="n">
        <v>501664</v>
      </c>
      <c r="Q76" s="58" t="n">
        <v>13768.97</v>
      </c>
      <c r="R76" s="99" t="n">
        <v>21.03</v>
      </c>
      <c r="S76" s="58" t="n">
        <f aca="false">Q76/3600</f>
        <v>3.82471388888889</v>
      </c>
      <c r="T76" s="60"/>
      <c r="U76" s="0" t="n">
        <v>1050.02</v>
      </c>
      <c r="V76" s="0" t="n">
        <v>40.5844</v>
      </c>
      <c r="W76" s="0" t="n">
        <v>46.6858</v>
      </c>
      <c r="X76" s="0" t="n">
        <v>45.9916</v>
      </c>
      <c r="Y76" s="0" t="n">
        <v>444941</v>
      </c>
      <c r="Z76" s="58"/>
      <c r="AA76" s="99"/>
      <c r="AB76" s="58" t="n">
        <f aca="false">Z76/3600</f>
        <v>0</v>
      </c>
      <c r="AC76" s="60"/>
      <c r="AD76" s="60"/>
      <c r="AE76" s="60"/>
      <c r="AF76" s="65" t="n">
        <f aca="false">IF(Y76=0,0,(Y76-P76)/P76)</f>
        <v>-0.113069704025005</v>
      </c>
      <c r="AG76" s="47" t="str">
        <f aca="false">IF(OR(U76=0,V76=0,W76=0,X76=0,AND(L76=U76,M76=V76,N76=W76,O76=X76)),"","!")</f>
        <v>!</v>
      </c>
    </row>
    <row r="77" customFormat="false" ht="12.75" hidden="false" customHeight="false" outlineLevel="0" collapsed="false">
      <c r="A77" s="63"/>
      <c r="B77" s="63"/>
      <c r="C77" s="63" t="n">
        <v>32</v>
      </c>
      <c r="D77" s="57" t="n">
        <f aca="false">L77</f>
        <v>497.36</v>
      </c>
      <c r="E77" s="57" t="n">
        <f aca="false">N77</f>
        <v>45.4531</v>
      </c>
      <c r="F77" s="57" t="n">
        <f aca="false">L77</f>
        <v>497.36</v>
      </c>
      <c r="G77" s="57" t="n">
        <f aca="false">O77</f>
        <v>44.176</v>
      </c>
      <c r="H77" s="57" t="n">
        <f aca="false">U77</f>
        <v>495.0608</v>
      </c>
      <c r="I77" s="57" t="n">
        <f aca="false">W77</f>
        <v>45.4626</v>
      </c>
      <c r="J77" s="57" t="n">
        <f aca="false">U77</f>
        <v>495.0608</v>
      </c>
      <c r="K77" s="57" t="n">
        <f aca="false">X77</f>
        <v>44.1794</v>
      </c>
      <c r="L77" s="58" t="n">
        <v>497.36</v>
      </c>
      <c r="M77" s="58" t="n">
        <v>37.9966</v>
      </c>
      <c r="N77" s="58" t="n">
        <v>45.4531</v>
      </c>
      <c r="O77" s="58" t="n">
        <v>44.176</v>
      </c>
      <c r="P77" s="59" t="n">
        <v>236930</v>
      </c>
      <c r="Q77" s="58" t="n">
        <v>13911.32</v>
      </c>
      <c r="R77" s="99" t="n">
        <v>20.2</v>
      </c>
      <c r="S77" s="58" t="n">
        <f aca="false">Q77/3600</f>
        <v>3.86425555555556</v>
      </c>
      <c r="T77" s="60"/>
      <c r="U77" s="0" t="n">
        <v>495.0608</v>
      </c>
      <c r="V77" s="0" t="n">
        <v>37.9968</v>
      </c>
      <c r="W77" s="0" t="n">
        <v>45.4626</v>
      </c>
      <c r="X77" s="0" t="n">
        <v>44.1794</v>
      </c>
      <c r="Y77" s="0" t="n">
        <v>208034</v>
      </c>
      <c r="Z77" s="58"/>
      <c r="AA77" s="99"/>
      <c r="AB77" s="58" t="n">
        <f aca="false">Z77/3600</f>
        <v>0</v>
      </c>
      <c r="AC77" s="60"/>
      <c r="AD77" s="60"/>
      <c r="AE77" s="60"/>
      <c r="AF77" s="65" t="n">
        <f aca="false">IF(Y77=0,0,(Y77-P77)/P77)</f>
        <v>-0.121960072595281</v>
      </c>
      <c r="AG77" s="47" t="str">
        <f aca="false">IF(OR(U77=0,V77=0,W77=0,X77=0,AND(L77=U77,M77=V77,N77=W77,O77=X77)),"","!")</f>
        <v>!</v>
      </c>
    </row>
    <row r="78" customFormat="false" ht="13.5" hidden="false" customHeight="false" outlineLevel="0" collapsed="false">
      <c r="A78" s="63"/>
      <c r="B78" s="66"/>
      <c r="C78" s="66" t="n">
        <v>37</v>
      </c>
      <c r="D78" s="67" t="n">
        <f aca="false">L78</f>
        <v>261.6488</v>
      </c>
      <c r="E78" s="67" t="n">
        <f aca="false">N78</f>
        <v>44.0764</v>
      </c>
      <c r="F78" s="67" t="n">
        <f aca="false">L78</f>
        <v>261.6488</v>
      </c>
      <c r="G78" s="67" t="n">
        <f aca="false">O78</f>
        <v>42.5351</v>
      </c>
      <c r="H78" s="67" t="n">
        <f aca="false">U78</f>
        <v>259.9976</v>
      </c>
      <c r="I78" s="67" t="n">
        <f aca="false">W78</f>
        <v>44.106</v>
      </c>
      <c r="J78" s="67" t="n">
        <f aca="false">U78</f>
        <v>259.9976</v>
      </c>
      <c r="K78" s="67" t="n">
        <f aca="false">X78</f>
        <v>42.5382</v>
      </c>
      <c r="L78" s="68" t="n">
        <v>261.6488</v>
      </c>
      <c r="M78" s="68" t="n">
        <v>35.1112</v>
      </c>
      <c r="N78" s="68" t="n">
        <v>44.0764</v>
      </c>
      <c r="O78" s="68" t="n">
        <v>42.5351</v>
      </c>
      <c r="P78" s="69" t="n">
        <v>111122</v>
      </c>
      <c r="Q78" s="68" t="n">
        <v>13020.33</v>
      </c>
      <c r="R78" s="68" t="n">
        <v>18.41</v>
      </c>
      <c r="S78" s="68" t="n">
        <f aca="false">Q78/3600</f>
        <v>3.61675833333333</v>
      </c>
      <c r="T78" s="66"/>
      <c r="U78" s="0" t="n">
        <v>259.9976</v>
      </c>
      <c r="V78" s="0" t="n">
        <v>35.1245</v>
      </c>
      <c r="W78" s="0" t="n">
        <v>44.106</v>
      </c>
      <c r="X78" s="0" t="n">
        <v>42.5382</v>
      </c>
      <c r="Y78" s="0" t="n">
        <v>95996</v>
      </c>
      <c r="Z78" s="68"/>
      <c r="AA78" s="68"/>
      <c r="AB78" s="68" t="n">
        <f aca="false">Z78/3600</f>
        <v>0</v>
      </c>
      <c r="AC78" s="66"/>
      <c r="AD78" s="66"/>
      <c r="AE78" s="66"/>
      <c r="AF78" s="65" t="n">
        <f aca="false">IF(Y78=0,0,(Y78-P78)/P78)</f>
        <v>-0.136120660175303</v>
      </c>
      <c r="AG78" s="47" t="str">
        <f aca="false">IF(OR(U78=0,V78=0,W78=0,X78=0,AND(L78=U78,M78=V78,N78=W78,O78=X78)),"","!")</f>
        <v>!</v>
      </c>
    </row>
    <row r="79" customFormat="false" ht="12.75" hidden="false" customHeight="false" outlineLevel="0" collapsed="false">
      <c r="A79" s="63"/>
      <c r="B79" s="56" t="s">
        <v>80</v>
      </c>
      <c r="C79" s="56" t="n">
        <v>22</v>
      </c>
      <c r="D79" s="73" t="n">
        <f aca="false">L79</f>
        <v>2452.932</v>
      </c>
      <c r="E79" s="73" t="n">
        <f aca="false">N79</f>
        <v>47.7182</v>
      </c>
      <c r="F79" s="73" t="n">
        <f aca="false">L79</f>
        <v>2452.932</v>
      </c>
      <c r="G79" s="73" t="n">
        <f aca="false">O79</f>
        <v>47.8864</v>
      </c>
      <c r="H79" s="73" t="n">
        <f aca="false">U79</f>
        <v>2447.2088</v>
      </c>
      <c r="I79" s="73" t="n">
        <f aca="false">W79</f>
        <v>47.7255</v>
      </c>
      <c r="J79" s="73" t="n">
        <f aca="false">U79</f>
        <v>2447.2088</v>
      </c>
      <c r="K79" s="73" t="n">
        <f aca="false">X79</f>
        <v>47.8901</v>
      </c>
      <c r="L79" s="71" t="n">
        <v>2452.932</v>
      </c>
      <c r="M79" s="71" t="n">
        <v>42.9438</v>
      </c>
      <c r="N79" s="71" t="n">
        <v>47.7182</v>
      </c>
      <c r="O79" s="71" t="n">
        <v>47.8864</v>
      </c>
      <c r="P79" s="72" t="n">
        <v>1061808</v>
      </c>
      <c r="Q79" s="71" t="n">
        <v>14481.28</v>
      </c>
      <c r="R79" s="99" t="n">
        <v>23.84</v>
      </c>
      <c r="S79" s="71" t="n">
        <f aca="false">Q79/3600</f>
        <v>4.02257777777778</v>
      </c>
      <c r="T79" s="74"/>
      <c r="U79" s="0" t="n">
        <v>2447.2088</v>
      </c>
      <c r="V79" s="0" t="n">
        <v>42.9434</v>
      </c>
      <c r="W79" s="0" t="n">
        <v>47.7255</v>
      </c>
      <c r="X79" s="0" t="n">
        <v>47.8901</v>
      </c>
      <c r="Y79" s="0" t="n">
        <v>988146</v>
      </c>
      <c r="Z79" s="71"/>
      <c r="AA79" s="99"/>
      <c r="AB79" s="71" t="n">
        <f aca="false">Z79/3600</f>
        <v>0</v>
      </c>
      <c r="AC79" s="100" t="e">
        <f aca="false">RBJM($L79:$M82,U79:V82)</f>
        <v>#VALUE!</v>
      </c>
      <c r="AD79" s="100" t="e">
        <f aca="false">RBJM($D79:$E82,H79:I82)</f>
        <v>#VALUE!</v>
      </c>
      <c r="AE79" s="100" t="e">
        <f aca="false">RBJM($F79:$G82,J79:K82)</f>
        <v>#VALUE!</v>
      </c>
      <c r="AF79" s="62" t="n">
        <f aca="false">IF(Y79=0,0,(Y79-P79)/P79)</f>
        <v>-0.0693741241354369</v>
      </c>
      <c r="AG79" s="47" t="str">
        <f aca="false">IF(OR(U79=0,V79=0,W79=0,X79=0,AND(L79=U79,M79=V79,N79=W79,O79=X79)),"","!")</f>
        <v>!</v>
      </c>
    </row>
    <row r="80" customFormat="false" ht="12.75" hidden="false" customHeight="false" outlineLevel="0" collapsed="false">
      <c r="A80" s="63"/>
      <c r="B80" s="63" t="s">
        <v>81</v>
      </c>
      <c r="C80" s="63" t="n">
        <v>27</v>
      </c>
      <c r="D80" s="57" t="n">
        <f aca="false">L80</f>
        <v>849.7768</v>
      </c>
      <c r="E80" s="57" t="n">
        <f aca="false">N80</f>
        <v>46.2269</v>
      </c>
      <c r="F80" s="57" t="n">
        <f aca="false">L80</f>
        <v>849.7768</v>
      </c>
      <c r="G80" s="57" t="n">
        <f aca="false">O80</f>
        <v>46.2434</v>
      </c>
      <c r="H80" s="57" t="n">
        <f aca="false">U80</f>
        <v>845.9832</v>
      </c>
      <c r="I80" s="57" t="n">
        <f aca="false">W80</f>
        <v>46.2321</v>
      </c>
      <c r="J80" s="57" t="n">
        <f aca="false">U80</f>
        <v>845.9832</v>
      </c>
      <c r="K80" s="57" t="n">
        <f aca="false">X80</f>
        <v>46.2277</v>
      </c>
      <c r="L80" s="58" t="n">
        <v>849.7768</v>
      </c>
      <c r="M80" s="58" t="n">
        <v>40.5421</v>
      </c>
      <c r="N80" s="58" t="n">
        <v>46.2269</v>
      </c>
      <c r="O80" s="58" t="n">
        <v>46.2434</v>
      </c>
      <c r="P80" s="59" t="n">
        <v>429496</v>
      </c>
      <c r="Q80" s="58" t="n">
        <v>13649.66</v>
      </c>
      <c r="R80" s="99" t="n">
        <v>20.63</v>
      </c>
      <c r="S80" s="58" t="n">
        <f aca="false">Q80/3600</f>
        <v>3.79157222222222</v>
      </c>
      <c r="T80" s="60"/>
      <c r="U80" s="0" t="n">
        <v>845.9832</v>
      </c>
      <c r="V80" s="0" t="n">
        <v>40.5426</v>
      </c>
      <c r="W80" s="0" t="n">
        <v>46.2321</v>
      </c>
      <c r="X80" s="0" t="n">
        <v>46.2277</v>
      </c>
      <c r="Y80" s="0" t="n">
        <v>396904</v>
      </c>
      <c r="Z80" s="58"/>
      <c r="AA80" s="99"/>
      <c r="AB80" s="58" t="n">
        <f aca="false">Z80/3600</f>
        <v>0</v>
      </c>
      <c r="AC80" s="60"/>
      <c r="AD80" s="60"/>
      <c r="AE80" s="60"/>
      <c r="AF80" s="65" t="n">
        <f aca="false">IF(Y80=0,0,(Y80-P80)/P80)</f>
        <v>-0.0758842922867733</v>
      </c>
      <c r="AG80" s="47" t="str">
        <f aca="false">IF(OR(U80=0,V80=0,W80=0,X80=0,AND(L80=U80,M80=V80,N80=W80,O80=X80)),"","!")</f>
        <v>!</v>
      </c>
    </row>
    <row r="81" customFormat="false" ht="12.75" hidden="false" customHeight="false" outlineLevel="0" collapsed="false">
      <c r="A81" s="63"/>
      <c r="B81" s="63"/>
      <c r="C81" s="63" t="n">
        <v>32</v>
      </c>
      <c r="D81" s="57" t="n">
        <f aca="false">L81</f>
        <v>381.3568</v>
      </c>
      <c r="E81" s="57" t="n">
        <f aca="false">N81</f>
        <v>44.4313</v>
      </c>
      <c r="F81" s="57" t="n">
        <f aca="false">L81</f>
        <v>381.3568</v>
      </c>
      <c r="G81" s="57" t="n">
        <f aca="false">O81</f>
        <v>44.363</v>
      </c>
      <c r="H81" s="57" t="n">
        <f aca="false">U81</f>
        <v>379.7768</v>
      </c>
      <c r="I81" s="57" t="n">
        <f aca="false">W81</f>
        <v>44.4576</v>
      </c>
      <c r="J81" s="57" t="n">
        <f aca="false">U81</f>
        <v>379.7768</v>
      </c>
      <c r="K81" s="57" t="n">
        <f aca="false">X81</f>
        <v>44.3305</v>
      </c>
      <c r="L81" s="58" t="n">
        <v>381.3568</v>
      </c>
      <c r="M81" s="58" t="n">
        <v>38.0369</v>
      </c>
      <c r="N81" s="58" t="n">
        <v>44.4313</v>
      </c>
      <c r="O81" s="58" t="n">
        <v>44.363</v>
      </c>
      <c r="P81" s="59" t="n">
        <v>206802</v>
      </c>
      <c r="Q81" s="58" t="n">
        <v>13149.93</v>
      </c>
      <c r="R81" s="99" t="n">
        <v>19.3</v>
      </c>
      <c r="S81" s="58" t="n">
        <f aca="false">Q81/3600</f>
        <v>3.65275833333333</v>
      </c>
      <c r="T81" s="60"/>
      <c r="U81" s="0" t="n">
        <v>379.7768</v>
      </c>
      <c r="V81" s="0" t="n">
        <v>38.0429</v>
      </c>
      <c r="W81" s="0" t="n">
        <v>44.4576</v>
      </c>
      <c r="X81" s="0" t="n">
        <v>44.3305</v>
      </c>
      <c r="Y81" s="0" t="n">
        <v>191072</v>
      </c>
      <c r="Z81" s="58"/>
      <c r="AA81" s="99"/>
      <c r="AB81" s="58" t="n">
        <f aca="false">Z81/3600</f>
        <v>0</v>
      </c>
      <c r="AC81" s="60"/>
      <c r="AD81" s="60"/>
      <c r="AE81" s="60"/>
      <c r="AF81" s="65" t="n">
        <f aca="false">IF(Y81=0,0,(Y81-P81)/P81)</f>
        <v>-0.0760630941673678</v>
      </c>
      <c r="AG81" s="47" t="str">
        <f aca="false">IF(OR(U81=0,V81=0,W81=0,X81=0,AND(L81=U81,M81=V81,N81=W81,O81=X81)),"","!")</f>
        <v>!</v>
      </c>
    </row>
    <row r="82" customFormat="false" ht="13.5" hidden="false" customHeight="false" outlineLevel="0" collapsed="false">
      <c r="A82" s="66"/>
      <c r="B82" s="66"/>
      <c r="C82" s="66" t="n">
        <v>37</v>
      </c>
      <c r="D82" s="78" t="n">
        <f aca="false">L82</f>
        <v>197.9688</v>
      </c>
      <c r="E82" s="78" t="n">
        <f aca="false">N82</f>
        <v>42.7601</v>
      </c>
      <c r="F82" s="78" t="n">
        <f aca="false">L82</f>
        <v>197.9688</v>
      </c>
      <c r="G82" s="78" t="n">
        <f aca="false">O82</f>
        <v>42.3314</v>
      </c>
      <c r="H82" s="78" t="n">
        <f aca="false">U82</f>
        <v>197.3128</v>
      </c>
      <c r="I82" s="78" t="n">
        <f aca="false">W82</f>
        <v>42.8068</v>
      </c>
      <c r="J82" s="78" t="n">
        <f aca="false">U82</f>
        <v>197.3128</v>
      </c>
      <c r="K82" s="78" t="n">
        <f aca="false">X82</f>
        <v>42.3861</v>
      </c>
      <c r="L82" s="68" t="n">
        <v>197.9688</v>
      </c>
      <c r="M82" s="68" t="n">
        <v>35.4268</v>
      </c>
      <c r="N82" s="68" t="n">
        <v>42.7601</v>
      </c>
      <c r="O82" s="68" t="n">
        <v>42.3314</v>
      </c>
      <c r="P82" s="69" t="n">
        <v>106685</v>
      </c>
      <c r="Q82" s="68" t="n">
        <v>12867.26</v>
      </c>
      <c r="R82" s="68" t="n">
        <v>18.71</v>
      </c>
      <c r="S82" s="68" t="n">
        <f aca="false">Q82/3600</f>
        <v>3.57423888888889</v>
      </c>
      <c r="T82" s="66"/>
      <c r="U82" s="0" t="n">
        <v>197.3128</v>
      </c>
      <c r="V82" s="0" t="n">
        <v>35.4325</v>
      </c>
      <c r="W82" s="0" t="n">
        <v>42.8068</v>
      </c>
      <c r="X82" s="0" t="n">
        <v>42.3861</v>
      </c>
      <c r="Y82" s="0" t="n">
        <v>99296</v>
      </c>
      <c r="Z82" s="68"/>
      <c r="AA82" s="68"/>
      <c r="AB82" s="68" t="n">
        <f aca="false">Z82/3600</f>
        <v>0</v>
      </c>
      <c r="AC82" s="66"/>
      <c r="AD82" s="66"/>
      <c r="AE82" s="66"/>
      <c r="AF82" s="79" t="n">
        <f aca="false">IF(Y82=0,0,(Y82-P82)/P82)</f>
        <v>-0.0692599709424943</v>
      </c>
      <c r="AG82" s="47" t="str">
        <f aca="false">IF(OR(U82=0,V82=0,W82=0,X82=0,AND(L82=U82,M82=V82,N82=W82,O82=X82)),"","!")</f>
        <v>!</v>
      </c>
    </row>
    <row r="83" customFormat="false" ht="11.25" hidden="false" customHeight="false" outlineLevel="0" collapsed="false">
      <c r="A83" s="124"/>
      <c r="B83" s="124" t="s">
        <v>6</v>
      </c>
      <c r="C83" s="124"/>
      <c r="D83" s="132"/>
      <c r="E83" s="126"/>
      <c r="F83" s="126"/>
      <c r="G83" s="127"/>
      <c r="H83" s="127"/>
      <c r="I83" s="127"/>
      <c r="J83" s="127"/>
      <c r="K83" s="127"/>
      <c r="L83" s="124"/>
      <c r="M83" s="124"/>
      <c r="N83" s="124"/>
      <c r="O83" s="124"/>
      <c r="P83" s="124"/>
      <c r="Q83" s="124"/>
      <c r="R83" s="124"/>
      <c r="S83" s="124"/>
      <c r="T83" s="128"/>
      <c r="U83" s="124"/>
      <c r="V83" s="124"/>
      <c r="W83" s="124"/>
      <c r="X83" s="124"/>
      <c r="Y83" s="124"/>
      <c r="Z83" s="124"/>
      <c r="AA83" s="124"/>
      <c r="AB83" s="124"/>
      <c r="AC83" s="129"/>
      <c r="AD83" s="129"/>
      <c r="AE83" s="129"/>
      <c r="AF83" s="130"/>
    </row>
    <row r="84" customFormat="false" ht="11.25" hidden="false" customHeight="false" outlineLevel="0" collapsed="false">
      <c r="B84" s="42" t="s">
        <v>7</v>
      </c>
      <c r="D84" s="85"/>
      <c r="E84" s="81"/>
      <c r="F84" s="81"/>
      <c r="G84" s="82"/>
      <c r="H84" s="82"/>
      <c r="I84" s="82"/>
      <c r="J84" s="82"/>
      <c r="K84" s="82"/>
      <c r="T84" s="83"/>
      <c r="AC84" s="97" t="e">
        <f aca="false">AVERAGE(AC19,AC23,AC27,AC31,AC35)</f>
        <v>#VALUE!</v>
      </c>
      <c r="AD84" s="97" t="e">
        <f aca="false">AVERAGE(AD19,AD23,AD27,AD31,AD35)</f>
        <v>#VALUE!</v>
      </c>
      <c r="AE84" s="97" t="e">
        <f aca="false">AVERAGE(AE19,AE23,AE27,AE31,AE35)</f>
        <v>#VALUE!</v>
      </c>
      <c r="AF84" s="86" t="n">
        <f aca="false">AVERAGE(AF19:AF38)</f>
        <v>-0.0636118674263902</v>
      </c>
    </row>
    <row r="85" customFormat="false" ht="11.25" hidden="false" customHeight="false" outlineLevel="0" collapsed="false">
      <c r="B85" s="42" t="s">
        <v>8</v>
      </c>
      <c r="D85" s="85"/>
      <c r="E85" s="81"/>
      <c r="F85" s="81"/>
      <c r="G85" s="82"/>
      <c r="H85" s="82"/>
      <c r="I85" s="82"/>
      <c r="J85" s="82"/>
      <c r="K85" s="82"/>
      <c r="T85" s="83"/>
      <c r="AC85" s="97" t="e">
        <f aca="false">AVERAGE(AC39,AC43,AC47,AC51)</f>
        <v>#VALUE!</v>
      </c>
      <c r="AD85" s="97" t="e">
        <f aca="false">AVERAGE(AD39,AD43,AD47,AD51)</f>
        <v>#VALUE!</v>
      </c>
      <c r="AE85" s="97" t="e">
        <f aca="false">AVERAGE(AE39,AE43,AE47,AE51)</f>
        <v>#VALUE!</v>
      </c>
      <c r="AF85" s="87" t="n">
        <f aca="false">AVERAGE(AF39:AF54)</f>
        <v>-0.0907940957087118</v>
      </c>
    </row>
    <row r="86" customFormat="false" ht="11.25" hidden="false" customHeight="false" outlineLevel="0" collapsed="false">
      <c r="B86" s="42" t="s">
        <v>9</v>
      </c>
      <c r="D86" s="85"/>
      <c r="E86" s="81"/>
      <c r="F86" s="81"/>
      <c r="G86" s="82"/>
      <c r="H86" s="82"/>
      <c r="I86" s="82"/>
      <c r="J86" s="82"/>
      <c r="K86" s="82"/>
      <c r="T86" s="88"/>
      <c r="AC86" s="123" t="e">
        <f aca="false">AVERAGE(AC55,AC63,AC59,AC67)</f>
        <v>#VALUE!</v>
      </c>
      <c r="AD86" s="123" t="e">
        <f aca="false">AVERAGE(AD55,AD63,AD59,AD67)</f>
        <v>#VALUE!</v>
      </c>
      <c r="AE86" s="123" t="e">
        <f aca="false">AVERAGE(AE55,AE63,AE59,AE67)</f>
        <v>#VALUE!</v>
      </c>
      <c r="AF86" s="87" t="n">
        <f aca="false">AVERAGE(AF55:AF70)</f>
        <v>-0.0802575479134354</v>
      </c>
    </row>
    <row r="87" customFormat="false" ht="11.25" hidden="false" customHeight="false" outlineLevel="0" collapsed="false">
      <c r="B87" s="42" t="s">
        <v>10</v>
      </c>
      <c r="D87" s="85"/>
      <c r="E87" s="81"/>
      <c r="F87" s="81"/>
      <c r="G87" s="82"/>
      <c r="H87" s="82"/>
      <c r="I87" s="82"/>
      <c r="J87" s="82"/>
      <c r="K87" s="82"/>
      <c r="T87" s="88"/>
      <c r="AC87" s="123" t="e">
        <f aca="false">AVERAGE(AC71,AC75,AC79)</f>
        <v>#VALUE!</v>
      </c>
      <c r="AD87" s="123" t="e">
        <f aca="false">AVERAGE(AD71,AD75,AD79)</f>
        <v>#VALUE!</v>
      </c>
      <c r="AE87" s="123" t="e">
        <f aca="false">AVERAGE(AE71,AE75,AE79)</f>
        <v>#VALUE!</v>
      </c>
      <c r="AF87" s="87" t="n">
        <f aca="false">AVERAGE(AF71:AF82)</f>
        <v>-0.091610023789373</v>
      </c>
    </row>
    <row r="88" customFormat="false" ht="11.25" hidden="false" customHeight="false" outlineLevel="0" collapsed="false">
      <c r="B88" s="90" t="s">
        <v>11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0"/>
      <c r="T88" s="94"/>
      <c r="U88" s="90"/>
      <c r="V88" s="90"/>
      <c r="W88" s="90"/>
      <c r="X88" s="90"/>
      <c r="Y88" s="90"/>
      <c r="Z88" s="90"/>
      <c r="AA88" s="90"/>
      <c r="AB88" s="90"/>
      <c r="AC88" s="131" t="e">
        <f aca="false">AVERAGE(AC19,AC23,AC27,AC31,AC35,AC39,AC43,AC47,AC51,AC55,AC63,AC59,AC67,AC71,AC75,AC79)</f>
        <v>#VALUE!</v>
      </c>
      <c r="AD88" s="131" t="e">
        <f aca="false">AVERAGE(AD19,AD23,AD27,AD31,AD35,AD39,AD43,AD47,AD51,AD55,AD63,AD59,AD67,AD71,AD75,AD79)</f>
        <v>#VALUE!</v>
      </c>
      <c r="AE88" s="131" t="e">
        <f aca="false">AVERAGE(AE19,AE23,AE27,AE31,AE35,AE39,AE43,AE47,AE51,AE55,AE63,AE59,AE67,AE71,AE75,AE79)</f>
        <v>#VALUE!</v>
      </c>
      <c r="AF88" s="96" t="n">
        <f aca="false">AVERAGE(AF19:AF82)</f>
        <v>-0.0798184989367912</v>
      </c>
    </row>
    <row r="89" customFormat="false" ht="11.25" hidden="false" customHeight="false" outlineLevel="0" collapsed="false">
      <c r="B89" s="42" t="s">
        <v>82</v>
      </c>
      <c r="Q89" s="97"/>
      <c r="R89" s="97" t="n">
        <f aca="false">GEOMEAN(R19:R82)</f>
        <v>13.9730220850665</v>
      </c>
      <c r="S89" s="97" t="n">
        <f aca="false">GEOMEAN(S19:S82)</f>
        <v>2.09165235098499</v>
      </c>
      <c r="Z89" s="97"/>
      <c r="AA89" s="97" t="e">
        <f aca="false">GEOMEAN(AA19:AA82)</f>
        <v>#NUM!</v>
      </c>
      <c r="AB89" s="97" t="n">
        <f aca="false">GEOMEAN(AB19:AB82)</f>
        <v>0</v>
      </c>
    </row>
    <row r="90" customFormat="false" ht="11.25" hidden="false" customHeight="false" outlineLevel="0" collapsed="false">
      <c r="B90" s="42" t="s">
        <v>83</v>
      </c>
      <c r="Z90" s="98"/>
      <c r="AA90" s="98" t="e">
        <f aca="false">AA89/R89</f>
        <v>#NUM!</v>
      </c>
      <c r="AB90" s="98" t="n">
        <f aca="false">AB89/S89</f>
        <v>0</v>
      </c>
    </row>
    <row r="91" customFormat="false" ht="11.25" hidden="false" customHeight="false" outlineLevel="0" collapsed="false">
      <c r="B91" s="42" t="s">
        <v>84</v>
      </c>
      <c r="Q91" s="83"/>
      <c r="R91" s="83" t="n">
        <f aca="false">SUM(R19:R82)/3600</f>
        <v>0.394083333333333</v>
      </c>
      <c r="S91" s="83" t="n">
        <f aca="false">SUM(S19:S82)</f>
        <v>222.710808333333</v>
      </c>
      <c r="Z91" s="83"/>
      <c r="AA91" s="83" t="n">
        <f aca="false">SUM(AA19:AA82)/3600</f>
        <v>0</v>
      </c>
      <c r="AB91" s="83" t="n">
        <f aca="false">SUM(AB19:AB82)</f>
        <v>0</v>
      </c>
    </row>
    <row r="92" customFormat="false" ht="11.25" hidden="false" customHeight="false" outlineLevel="0" collapsed="false">
      <c r="S92" s="83" t="n">
        <f aca="false">MAX(S3:S82)</f>
        <v>12.3646861111111</v>
      </c>
      <c r="AB92" s="83" t="n">
        <f aca="false">MAX(AB3:AB82)</f>
        <v>0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conditionalFormatting sqref="AF3:AF6">
    <cfRule type="cellIs" priority="5" operator="between" aboveAverage="0" equalAverage="0" bottom="0" percent="0" rank="0" text="" dxfId="51">
      <formula>-1</formula>
      <formula>1</formula>
    </cfRule>
    <cfRule type="cellIs" priority="6" operator="lessThan" aboveAverage="0" equalAverage="0" bottom="0" percent="0" rank="0" text="" dxfId="52">
      <formula>-3</formula>
    </cfRule>
    <cfRule type="cellIs" priority="7" operator="greaterThan" aboveAverage="0" equalAverage="0" bottom="0" percent="0" rank="0" text="" dxfId="53">
      <formula>3</formula>
    </cfRule>
  </conditionalFormatting>
  <conditionalFormatting sqref="AF7:AF10">
    <cfRule type="cellIs" priority="8" operator="between" aboveAverage="0" equalAverage="0" bottom="0" percent="0" rank="0" text="" dxfId="54">
      <formula>-1</formula>
      <formula>1</formula>
    </cfRule>
    <cfRule type="cellIs" priority="9" operator="lessThan" aboveAverage="0" equalAverage="0" bottom="0" percent="0" rank="0" text="" dxfId="55">
      <formula>-3</formula>
    </cfRule>
    <cfRule type="cellIs" priority="10" operator="greaterThan" aboveAverage="0" equalAverage="0" bottom="0" percent="0" rank="0" text="" dxfId="56">
      <formula>3</formula>
    </cfRule>
  </conditionalFormatting>
  <conditionalFormatting sqref="AF11:AF14">
    <cfRule type="cellIs" priority="11" operator="between" aboveAverage="0" equalAverage="0" bottom="0" percent="0" rank="0" text="" dxfId="57">
      <formula>-1</formula>
      <formula>1</formula>
    </cfRule>
    <cfRule type="cellIs" priority="12" operator="lessThan" aboveAverage="0" equalAverage="0" bottom="0" percent="0" rank="0" text="" dxfId="58">
      <formula>-3</formula>
    </cfRule>
    <cfRule type="cellIs" priority="13" operator="greaterThan" aboveAverage="0" equalAverage="0" bottom="0" percent="0" rank="0" text="" dxfId="59">
      <formula>3</formula>
    </cfRule>
  </conditionalFormatting>
  <conditionalFormatting sqref="AF15:AF18">
    <cfRule type="cellIs" priority="14" operator="between" aboveAverage="0" equalAverage="0" bottom="0" percent="0" rank="0" text="" dxfId="60">
      <formula>-1</formula>
      <formula>1</formula>
    </cfRule>
    <cfRule type="cellIs" priority="15" operator="lessThan" aboveAverage="0" equalAverage="0" bottom="0" percent="0" rank="0" text="" dxfId="61">
      <formula>-3</formula>
    </cfRule>
    <cfRule type="cellIs" priority="16" operator="greaterThan" aboveAverage="0" equalAverage="0" bottom="0" percent="0" rank="0" text="" dxfId="62">
      <formula>3</formula>
    </cfRule>
  </conditionalFormatting>
  <conditionalFormatting sqref="AF83">
    <cfRule type="cellIs" priority="17" operator="between" aboveAverage="0" equalAverage="0" bottom="0" percent="0" rank="0" text="" dxfId="63">
      <formula>-1</formula>
      <formula>1</formula>
    </cfRule>
    <cfRule type="cellIs" priority="18" operator="lessThan" aboveAverage="0" equalAverage="0" bottom="0" percent="0" rank="0" text="" dxfId="64">
      <formula>-3</formula>
    </cfRule>
    <cfRule type="cellIs" priority="19" operator="greaterThan" aboveAverage="0" equalAverage="0" bottom="0" percent="0" rank="0" text="" dxfId="65">
      <formula>3</formula>
    </cfRule>
  </conditionalFormatting>
  <conditionalFormatting sqref="AF3:AF88">
    <cfRule type="cellIs" priority="20" operator="between" aboveAverage="0" equalAverage="0" bottom="0" percent="0" rank="0" text="" dxfId="66">
      <formula>-1</formula>
      <formula>1</formula>
    </cfRule>
    <cfRule type="cellIs" priority="21" operator="lessThan" aboveAverage="0" equalAverage="0" bottom="0" percent="0" rank="0" text="" dxfId="67">
      <formula>-3</formula>
    </cfRule>
    <cfRule type="cellIs" priority="22" operator="greaterThan" aboveAverage="0" equalAverage="0" bottom="0" percent="0" rank="0" text="" dxfId="68">
      <formula>3</formula>
    </cfRule>
  </conditionalFormatting>
  <conditionalFormatting sqref="AF3:AF6">
    <cfRule type="cellIs" priority="23" operator="between" aboveAverage="0" equalAverage="0" bottom="0" percent="0" rank="0" text="" dxfId="69">
      <formula>-1</formula>
      <formula>1</formula>
    </cfRule>
    <cfRule type="cellIs" priority="24" operator="lessThan" aboveAverage="0" equalAverage="0" bottom="0" percent="0" rank="0" text="" dxfId="70">
      <formula>-3</formula>
    </cfRule>
    <cfRule type="cellIs" priority="25" operator="greaterThan" aboveAverage="0" equalAverage="0" bottom="0" percent="0" rank="0" text="" dxfId="71">
      <formula>3</formula>
    </cfRule>
  </conditionalFormatting>
  <conditionalFormatting sqref="AF7:AF10">
    <cfRule type="cellIs" priority="26" operator="between" aboveAverage="0" equalAverage="0" bottom="0" percent="0" rank="0" text="" dxfId="72">
      <formula>-1</formula>
      <formula>1</formula>
    </cfRule>
    <cfRule type="cellIs" priority="27" operator="lessThan" aboveAverage="0" equalAverage="0" bottom="0" percent="0" rank="0" text="" dxfId="73">
      <formula>-3</formula>
    </cfRule>
    <cfRule type="cellIs" priority="28" operator="greaterThan" aboveAverage="0" equalAverage="0" bottom="0" percent="0" rank="0" text="" dxfId="74">
      <formula>3</formula>
    </cfRule>
  </conditionalFormatting>
  <conditionalFormatting sqref="AF11:AF14">
    <cfRule type="cellIs" priority="29" operator="between" aboveAverage="0" equalAverage="0" bottom="0" percent="0" rank="0" text="" dxfId="75">
      <formula>-1</formula>
      <formula>1</formula>
    </cfRule>
    <cfRule type="cellIs" priority="30" operator="lessThan" aboveAverage="0" equalAverage="0" bottom="0" percent="0" rank="0" text="" dxfId="76">
      <formula>-3</formula>
    </cfRule>
    <cfRule type="cellIs" priority="31" operator="greaterThan" aboveAverage="0" equalAverage="0" bottom="0" percent="0" rank="0" text="" dxfId="77">
      <formula>3</formula>
    </cfRule>
  </conditionalFormatting>
  <conditionalFormatting sqref="AF15:AF18">
    <cfRule type="cellIs" priority="32" operator="between" aboveAverage="0" equalAverage="0" bottom="0" percent="0" rank="0" text="" dxfId="78">
      <formula>-1</formula>
      <formula>1</formula>
    </cfRule>
    <cfRule type="cellIs" priority="33" operator="lessThan" aboveAverage="0" equalAverage="0" bottom="0" percent="0" rank="0" text="" dxfId="79">
      <formula>-3</formula>
    </cfRule>
    <cfRule type="cellIs" priority="34" operator="greaterThan" aboveAverage="0" equalAverage="0" bottom="0" percent="0" rank="0" text="" dxfId="80">
      <formula>3</formula>
    </cfRule>
  </conditionalFormatting>
  <conditionalFormatting sqref="AF83">
    <cfRule type="cellIs" priority="35" operator="between" aboveAverage="0" equalAverage="0" bottom="0" percent="0" rank="0" text="" dxfId="81">
      <formula>-1</formula>
      <formula>1</formula>
    </cfRule>
    <cfRule type="cellIs" priority="36" operator="lessThan" aboveAverage="0" equalAverage="0" bottom="0" percent="0" rank="0" text="" dxfId="82">
      <formula>-3</formula>
    </cfRule>
    <cfRule type="cellIs" priority="37" operator="greaterThan" aboveAverage="0" equalAverage="0" bottom="0" percent="0" rank="0" text="" dxfId="83">
      <formula>3</formula>
    </cfRule>
  </conditionalFormatting>
  <conditionalFormatting sqref="AF19:AF82">
    <cfRule type="cellIs" priority="38" operator="between" aboveAverage="0" equalAverage="0" bottom="0" percent="0" rank="0" text="" dxfId="84">
      <formula>-1</formula>
      <formula>1</formula>
    </cfRule>
    <cfRule type="cellIs" priority="39" operator="lessThan" aboveAverage="0" equalAverage="0" bottom="0" percent="0" rank="0" text="" dxfId="85">
      <formula>-3</formula>
    </cfRule>
    <cfRule type="cellIs" priority="40" operator="greaterThan" aboveAverage="0" equalAverage="0" bottom="0" percent="0" rank="0" text="" dxfId="8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un Xu</cp:lastModifiedBy>
  <cp:lastPrinted>2010-08-23T01:57:13Z</cp:lastPrinted>
  <dcterms:modified xsi:type="dcterms:W3CDTF">2011-07-05T17:14:45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