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_);[RED]\(0\)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1" width="9.28"/>
    <col collapsed="false" customWidth="true" hidden="false" outlineLevel="0" max="6" min="6" style="0" width="9.56"/>
    <col collapsed="false" customWidth="true" hidden="false" outlineLevel="0" max="9" min="7" style="1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2"/>
      <c r="I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</row>
    <row r="3" customFormat="false" ht="13.5" hidden="false" customHeight="false" outlineLevel="0" collapsed="false">
      <c r="B3" s="4"/>
      <c r="C3" s="6" t="s">
        <v>2</v>
      </c>
      <c r="D3" s="7" t="s">
        <v>3</v>
      </c>
      <c r="E3" s="7" t="s">
        <v>4</v>
      </c>
      <c r="F3" s="8" t="s">
        <v>5</v>
      </c>
      <c r="G3" s="9" t="s">
        <v>2</v>
      </c>
      <c r="H3" s="10" t="s">
        <v>3</v>
      </c>
      <c r="I3" s="10" t="s">
        <v>4</v>
      </c>
      <c r="J3" s="8" t="s">
        <v>5</v>
      </c>
    </row>
    <row r="4" customFormat="false" ht="12.75" hidden="false" customHeight="false" outlineLevel="0" collapsed="false">
      <c r="B4" s="11" t="s">
        <v>6</v>
      </c>
      <c r="C4" s="12" t="e">
        <f aca="false">Intra!$AC83</f>
        <v>#VALUE!</v>
      </c>
      <c r="D4" s="12" t="e">
        <f aca="false">Intra!$AD83</f>
        <v>#VALUE!</v>
      </c>
      <c r="E4" s="12" t="e">
        <f aca="false">Intra!$AE83</f>
        <v>#VALUE!</v>
      </c>
      <c r="F4" s="13" t="n">
        <f aca="false">Intra!$AF83</f>
        <v>0.00106529695383988</v>
      </c>
      <c r="G4" s="14" t="e">
        <f aca="false">'Intra LC'!$AC83</f>
        <v>#VALUE!</v>
      </c>
      <c r="H4" s="12" t="e">
        <f aca="false">'Intra LC'!$AD83</f>
        <v>#VALUE!</v>
      </c>
      <c r="I4" s="12" t="e">
        <f aca="false">'Intra LC'!$AE83</f>
        <v>#VALUE!</v>
      </c>
      <c r="J4" s="13" t="n">
        <f aca="false">'Intra LC'!$AF83</f>
        <v>0.000711687399063484</v>
      </c>
    </row>
    <row r="5" customFormat="false" ht="12.75" hidden="false" customHeight="false" outlineLevel="0" collapsed="false">
      <c r="B5" s="15" t="s">
        <v>7</v>
      </c>
      <c r="C5" s="3" t="e">
        <f aca="false">Intra!$AC84</f>
        <v>#VALUE!</v>
      </c>
      <c r="D5" s="3" t="e">
        <f aca="false">Intra!$AD84</f>
        <v>#VALUE!</v>
      </c>
      <c r="E5" s="3" t="e">
        <f aca="false">Intra!$AE84</f>
        <v>#VALUE!</v>
      </c>
      <c r="F5" s="16" t="n">
        <f aca="false">Intra!$AF84</f>
        <v>0.00185551058627324</v>
      </c>
      <c r="G5" s="17" t="e">
        <f aca="false">'Intra LC'!$AC84</f>
        <v>#VALUE!</v>
      </c>
      <c r="H5" s="3" t="e">
        <f aca="false">'Intra LC'!$AD84</f>
        <v>#VALUE!</v>
      </c>
      <c r="I5" s="3" t="e">
        <f aca="false">'Intra LC'!$AE84</f>
        <v>#VALUE!</v>
      </c>
      <c r="J5" s="16" t="n">
        <f aca="false">'Intra LC'!$AF84</f>
        <v>0.00163144155109454</v>
      </c>
    </row>
    <row r="6" customFormat="false" ht="12.75" hidden="false" customHeight="false" outlineLevel="0" collapsed="false">
      <c r="B6" s="15" t="s">
        <v>8</v>
      </c>
      <c r="C6" s="3" t="e">
        <f aca="false">Intra!$AC85</f>
        <v>#VALUE!</v>
      </c>
      <c r="D6" s="3" t="e">
        <f aca="false">Intra!$AD85</f>
        <v>#VALUE!</v>
      </c>
      <c r="E6" s="3" t="e">
        <f aca="false">Intra!$AE85</f>
        <v>#VALUE!</v>
      </c>
      <c r="F6" s="16" t="n">
        <f aca="false">Intra!$AF85</f>
        <v>0.00153973910149565</v>
      </c>
      <c r="G6" s="17" t="e">
        <f aca="false">'Intra LC'!$AC85</f>
        <v>#VALUE!</v>
      </c>
      <c r="H6" s="3" t="e">
        <f aca="false">'Intra LC'!$AD85</f>
        <v>#VALUE!</v>
      </c>
      <c r="I6" s="3" t="e">
        <f aca="false">'Intra LC'!$AE85</f>
        <v>#VALUE!</v>
      </c>
      <c r="J6" s="16" t="n">
        <f aca="false">'Intra LC'!$AF85</f>
        <v>0.00127034539314918</v>
      </c>
    </row>
    <row r="7" customFormat="false" ht="12.75" hidden="false" customHeight="false" outlineLevel="0" collapsed="false">
      <c r="B7" s="15" t="s">
        <v>9</v>
      </c>
      <c r="C7" s="3" t="e">
        <f aca="false">Intra!$AC86</f>
        <v>#VALUE!</v>
      </c>
      <c r="D7" s="3" t="e">
        <f aca="false">Intra!$AD86</f>
        <v>#VALUE!</v>
      </c>
      <c r="E7" s="3" t="e">
        <f aca="false">Intra!$AE86</f>
        <v>#VALUE!</v>
      </c>
      <c r="F7" s="16" t="n">
        <f aca="false">Intra!$AF86</f>
        <v>0.00127433443114176</v>
      </c>
      <c r="G7" s="17" t="e">
        <f aca="false">'Intra LC'!$AC86</f>
        <v>#VALUE!</v>
      </c>
      <c r="H7" s="3" t="e">
        <f aca="false">'Intra LC'!$AD86</f>
        <v>#VALUE!</v>
      </c>
      <c r="I7" s="3" t="e">
        <f aca="false">'Intra LC'!$AE86</f>
        <v>#VALUE!</v>
      </c>
      <c r="J7" s="16" t="n">
        <f aca="false">'Intra LC'!$AF86</f>
        <v>0.00172814118781736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0.00132078307827014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0.00167020606236537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0.00143786920560429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0.00140042609313444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0</v>
      </c>
      <c r="D10" s="27"/>
      <c r="E10" s="27"/>
      <c r="F10" s="27"/>
      <c r="G10" s="27" t="n">
        <f aca="false">'Intra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Intra!$AA90</f>
        <v>#NUM!</v>
      </c>
      <c r="D11" s="29"/>
      <c r="E11" s="29"/>
      <c r="F11" s="29"/>
      <c r="G11" s="29" t="e">
        <f aca="false">'Intra LC'!$AA90</f>
        <v>#NUM!</v>
      </c>
      <c r="H11" s="29"/>
      <c r="I11" s="29"/>
      <c r="J11" s="29"/>
    </row>
    <row r="12" customFormat="false" ht="13.5" hidden="false" customHeight="false" outlineLevel="0" collapsed="false">
      <c r="E12" s="3"/>
      <c r="I12" s="3"/>
    </row>
    <row r="13" customFormat="false" ht="13.5" hidden="false" customHeight="false" outlineLevel="0" collapsed="false">
      <c r="B13" s="4"/>
      <c r="C13" s="5" t="s">
        <v>14</v>
      </c>
      <c r="D13" s="5"/>
      <c r="E13" s="5"/>
      <c r="F13" s="5"/>
      <c r="G13" s="5" t="s">
        <v>15</v>
      </c>
      <c r="H13" s="5"/>
      <c r="I13" s="5"/>
      <c r="J13" s="5"/>
    </row>
    <row r="14" customFormat="false" ht="13.5" hidden="false" customHeight="false" outlineLevel="0" collapsed="false">
      <c r="B14" s="4"/>
      <c r="C14" s="30" t="s">
        <v>2</v>
      </c>
      <c r="D14" s="31" t="s">
        <v>3</v>
      </c>
      <c r="E14" s="31" t="s">
        <v>4</v>
      </c>
      <c r="F14" s="8" t="s">
        <v>5</v>
      </c>
      <c r="G14" s="9" t="s">
        <v>2</v>
      </c>
      <c r="H14" s="10" t="s">
        <v>3</v>
      </c>
      <c r="I14" s="10" t="s">
        <v>4</v>
      </c>
      <c r="J14" s="8" t="s">
        <v>5</v>
      </c>
    </row>
    <row r="15" customFormat="false" ht="12.75" hidden="false" customHeight="false" outlineLevel="0" collapsed="false">
      <c r="B15" s="11" t="s">
        <v>6</v>
      </c>
      <c r="C15" s="14" t="e">
        <f aca="false">'Random access'!$AC83</f>
        <v>#VALUE!</v>
      </c>
      <c r="D15" s="12" t="e">
        <f aca="false">'Random access'!$AD83</f>
        <v>#VALUE!</v>
      </c>
      <c r="E15" s="12" t="e">
        <f aca="false">'Random access'!$AE83</f>
        <v>#VALUE!</v>
      </c>
      <c r="F15" s="13" t="n">
        <f aca="false">'Random access'!$AF83</f>
        <v>-0.00742771466593743</v>
      </c>
      <c r="G15" s="14" t="e">
        <f aca="false">'Random access LC'!$AC83</f>
        <v>#VALUE!</v>
      </c>
      <c r="H15" s="12" t="e">
        <f aca="false">'Random access LC'!$AD83</f>
        <v>#VALUE!</v>
      </c>
      <c r="I15" s="12" t="e">
        <f aca="false">'Random access LC'!$AE83</f>
        <v>#VALUE!</v>
      </c>
      <c r="J15" s="13" t="n">
        <f aca="false">'Random access LC'!$AF83</f>
        <v>-0.0102318172475055</v>
      </c>
    </row>
    <row r="16" customFormat="false" ht="12.75" hidden="false" customHeight="false" outlineLevel="0" collapsed="false">
      <c r="B16" s="15" t="s">
        <v>7</v>
      </c>
      <c r="C16" s="17" t="e">
        <f aca="false">'Random access'!$AC84</f>
        <v>#VALUE!</v>
      </c>
      <c r="D16" s="3" t="e">
        <f aca="false">'Random access'!$AD84</f>
        <v>#VALUE!</v>
      </c>
      <c r="E16" s="3" t="e">
        <f aca="false">'Random access'!$AE84</f>
        <v>#VALUE!</v>
      </c>
      <c r="F16" s="16" t="n">
        <f aca="false">'Random access'!$AF84</f>
        <v>-0.0179056460100391</v>
      </c>
      <c r="G16" s="17" t="e">
        <f aca="false">'Random access LC'!$AC84</f>
        <v>#VALUE!</v>
      </c>
      <c r="H16" s="3" t="e">
        <f aca="false">'Random access LC'!$AD84</f>
        <v>#VALUE!</v>
      </c>
      <c r="I16" s="3" t="e">
        <f aca="false">'Random access LC'!$AE84</f>
        <v>#VALUE!</v>
      </c>
      <c r="J16" s="16" t="n">
        <f aca="false">'Random access LC'!$AF84</f>
        <v>-0.0160202114680245</v>
      </c>
    </row>
    <row r="17" customFormat="false" ht="12.75" hidden="false" customHeight="false" outlineLevel="0" collapsed="false">
      <c r="B17" s="15" t="s">
        <v>8</v>
      </c>
      <c r="C17" s="17" t="e">
        <f aca="false">'Random access'!$AC85</f>
        <v>#VALUE!</v>
      </c>
      <c r="D17" s="3" t="e">
        <f aca="false">'Random access'!$AD85</f>
        <v>#VALUE!</v>
      </c>
      <c r="E17" s="3" t="e">
        <f aca="false">'Random access'!$AE85</f>
        <v>#VALUE!</v>
      </c>
      <c r="F17" s="16" t="n">
        <f aca="false">'Random access'!$AF85</f>
        <v>-0.00481398619735282</v>
      </c>
      <c r="G17" s="17" t="e">
        <f aca="false">'Random access LC'!$AC85</f>
        <v>#VALUE!</v>
      </c>
      <c r="H17" s="3" t="e">
        <f aca="false">'Random access LC'!$AD85</f>
        <v>#VALUE!</v>
      </c>
      <c r="I17" s="3" t="e">
        <f aca="false">'Random access LC'!$AE85</f>
        <v>#VALUE!</v>
      </c>
      <c r="J17" s="16" t="n">
        <f aca="false">'Random access LC'!$AF85</f>
        <v>-0.00244682157404957</v>
      </c>
    </row>
    <row r="18" customFormat="false" ht="12.75" hidden="false" customHeight="false" outlineLevel="0" collapsed="false">
      <c r="B18" s="15" t="s">
        <v>9</v>
      </c>
      <c r="C18" s="17" t="e">
        <f aca="false">'Random access'!$AC86</f>
        <v>#VALUE!</v>
      </c>
      <c r="D18" s="3" t="e">
        <f aca="false">'Random access'!$AD86</f>
        <v>#VALUE!</v>
      </c>
      <c r="E18" s="3" t="e">
        <f aca="false">'Random access'!$AE86</f>
        <v>#VALUE!</v>
      </c>
      <c r="F18" s="16" t="n">
        <f aca="false">'Random access'!$AF86</f>
        <v>-0.00297683715338194</v>
      </c>
      <c r="G18" s="17" t="e">
        <f aca="false">'Random access LC'!$AC86</f>
        <v>#VALUE!</v>
      </c>
      <c r="H18" s="3" t="e">
        <f aca="false">'Random access LC'!$AD86</f>
        <v>#VALUE!</v>
      </c>
      <c r="I18" s="3" t="e">
        <f aca="false">'Random access LC'!$AE86</f>
        <v>#VALUE!</v>
      </c>
      <c r="J18" s="16" t="n">
        <f aca="false">'Random access LC'!$AF86</f>
        <v>-0.00069682089322977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0884719894805201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0785899389407422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0</v>
      </c>
      <c r="D21" s="27"/>
      <c r="E21" s="27"/>
      <c r="F21" s="27"/>
      <c r="G21" s="27" t="n">
        <f aca="false">'Random access LC'!$AB90</f>
        <v>0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e">
        <f aca="false">'Random access'!$AA90</f>
        <v>#NUM!</v>
      </c>
      <c r="D22" s="29"/>
      <c r="E22" s="29"/>
      <c r="F22" s="29"/>
      <c r="G22" s="29" t="e">
        <f aca="false">'Random access LC'!$AA90</f>
        <v>#NUM!</v>
      </c>
      <c r="H22" s="29"/>
      <c r="I22" s="29"/>
      <c r="J22" s="29"/>
    </row>
    <row r="23" customFormat="false" ht="13.5" hidden="false" customHeight="false" outlineLevel="0" collapsed="false">
      <c r="E23" s="2"/>
      <c r="I23" s="3"/>
    </row>
    <row r="24" customFormat="false" ht="13.5" hidden="false" customHeight="false" outlineLevel="0" collapsed="false">
      <c r="B24" s="11"/>
      <c r="C24" s="5" t="s">
        <v>16</v>
      </c>
      <c r="D24" s="5"/>
      <c r="E24" s="5"/>
      <c r="F24" s="5"/>
      <c r="G24" s="5" t="s">
        <v>17</v>
      </c>
      <c r="H24" s="5"/>
      <c r="I24" s="5"/>
      <c r="J24" s="5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8" t="s">
        <v>5</v>
      </c>
      <c r="G25" s="30" t="s">
        <v>2</v>
      </c>
      <c r="H25" s="31" t="s">
        <v>3</v>
      </c>
      <c r="I25" s="31" t="s">
        <v>4</v>
      </c>
      <c r="J25" s="8" t="s">
        <v>5</v>
      </c>
    </row>
    <row r="26" customFormat="false" ht="12.75" hidden="false" customHeight="false" outlineLevel="0" collapsed="false">
      <c r="B26" s="11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5" t="s">
        <v>7</v>
      </c>
      <c r="C27" s="17" t="e">
        <f aca="false">'Low delay'!$AC84</f>
        <v>#VALUE!</v>
      </c>
      <c r="D27" s="3" t="e">
        <f aca="false">'Low delay'!$AD84</f>
        <v>#VALUE!</v>
      </c>
      <c r="E27" s="3" t="e">
        <f aca="false">'Low delay'!$AE84</f>
        <v>#VALUE!</v>
      </c>
      <c r="F27" s="39" t="n">
        <f aca="false">'Low delay'!$AF84</f>
        <v>-0.0254550379396334</v>
      </c>
      <c r="G27" s="17" t="e">
        <f aca="false">'Low delay LC'!$AC84</f>
        <v>#VALUE!</v>
      </c>
      <c r="H27" s="3" t="e">
        <f aca="false">'Low delay LC'!$AD84</f>
        <v>#VALUE!</v>
      </c>
      <c r="I27" s="3" t="e">
        <f aca="false">'Low delay LC'!$AE84</f>
        <v>#VALUE!</v>
      </c>
      <c r="J27" s="16" t="n">
        <f aca="false">'Low delay LC'!$AF84</f>
        <v>-0.024659285274135</v>
      </c>
    </row>
    <row r="28" customFormat="false" ht="12.75" hidden="false" customHeight="false" outlineLevel="0" collapsed="false">
      <c r="B28" s="15" t="s">
        <v>8</v>
      </c>
      <c r="C28" s="17" t="e">
        <f aca="false">'Low delay'!$AC85</f>
        <v>#VALUE!</v>
      </c>
      <c r="D28" s="3" t="e">
        <f aca="false">'Low delay'!$AD85</f>
        <v>#VALUE!</v>
      </c>
      <c r="E28" s="3" t="e">
        <f aca="false">'Low delay'!$AE85</f>
        <v>#VALUE!</v>
      </c>
      <c r="F28" s="39" t="n">
        <f aca="false">'Low delay'!$AF85</f>
        <v>-0.00645276062342635</v>
      </c>
      <c r="G28" s="17" t="e">
        <f aca="false">'Low delay LC'!$AC85</f>
        <v>#VALUE!</v>
      </c>
      <c r="H28" s="3" t="e">
        <f aca="false">'Low delay LC'!$AD85</f>
        <v>#VALUE!</v>
      </c>
      <c r="I28" s="3" t="e">
        <f aca="false">'Low delay LC'!$AE85</f>
        <v>#VALUE!</v>
      </c>
      <c r="J28" s="16" t="n">
        <f aca="false">'Low delay LC'!$AF85</f>
        <v>-0.00634649498144526</v>
      </c>
    </row>
    <row r="29" customFormat="false" ht="12.75" hidden="false" customHeight="false" outlineLevel="0" collapsed="false">
      <c r="B29" s="15" t="s">
        <v>9</v>
      </c>
      <c r="C29" s="17" t="e">
        <f aca="false">'Low delay'!$AC86</f>
        <v>#VALUE!</v>
      </c>
      <c r="D29" s="3" t="e">
        <f aca="false">'Low delay'!$AD86</f>
        <v>#VALUE!</v>
      </c>
      <c r="E29" s="3" t="e">
        <f aca="false">'Low delay'!$AE86</f>
        <v>#VALUE!</v>
      </c>
      <c r="F29" s="39" t="n">
        <f aca="false">'Low delay'!$AF86</f>
        <v>-0.00436822359452379</v>
      </c>
      <c r="G29" s="17" t="e">
        <f aca="false">'Low delay LC'!$AC86</f>
        <v>#VALUE!</v>
      </c>
      <c r="H29" s="3" t="e">
        <f aca="false">'Low delay LC'!$AD86</f>
        <v>#VALUE!</v>
      </c>
      <c r="I29" s="3" t="e">
        <f aca="false">'Low delay LC'!$AE86</f>
        <v>#VALUE!</v>
      </c>
      <c r="J29" s="16" t="n">
        <f aca="false">'Low delay LC'!$AF86</f>
        <v>-0.00319409172137229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0833244846818089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136970135865803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122222794984069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126593633713554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0</v>
      </c>
      <c r="D32" s="27"/>
      <c r="E32" s="27"/>
      <c r="F32" s="27"/>
      <c r="G32" s="27" t="n">
        <f aca="false">'Low delay LC'!$AB90</f>
        <v>0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e">
        <f aca="false">'Low delay'!$AA90</f>
        <v>#NUM!</v>
      </c>
      <c r="D33" s="29"/>
      <c r="E33" s="29"/>
      <c r="F33" s="29"/>
      <c r="G33" s="29" t="e">
        <f aca="false">'Low delay LC'!$AA90</f>
        <v>#NUM!</v>
      </c>
      <c r="H33" s="29"/>
      <c r="I33" s="29"/>
      <c r="J33" s="29"/>
    </row>
    <row r="34" customFormat="false" ht="12.75" hidden="false" customHeight="false" outlineLevel="0" collapsed="false">
      <c r="I34" s="3"/>
    </row>
    <row r="35" customFormat="false" ht="12.75" hidden="false" customHeight="false" outlineLevel="0" collapsed="false">
      <c r="B35" s="0" t="s">
        <v>18</v>
      </c>
      <c r="C35" s="1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I74" activeCellId="0" sqref="A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6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5" t="s">
        <v>35</v>
      </c>
      <c r="AD2" s="55" t="s">
        <v>36</v>
      </c>
      <c r="AE2" s="55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13087.2608</v>
      </c>
      <c r="E3" s="57" t="n">
        <f aca="false">N3</f>
        <v>43.159</v>
      </c>
      <c r="F3" s="57" t="n">
        <f aca="false">L3</f>
        <v>113087.2608</v>
      </c>
      <c r="G3" s="57" t="n">
        <f aca="false">O3</f>
        <v>45.0507</v>
      </c>
      <c r="H3" s="57" t="n">
        <f aca="false">U3</f>
        <v>113093.1888</v>
      </c>
      <c r="I3" s="57" t="n">
        <f aca="false">W3</f>
        <v>43.16</v>
      </c>
      <c r="J3" s="57" t="n">
        <f aca="false">U3</f>
        <v>113093.1888</v>
      </c>
      <c r="K3" s="57" t="n">
        <f aca="false">X3</f>
        <v>45.052</v>
      </c>
      <c r="L3" s="58" t="n">
        <v>113087.2608</v>
      </c>
      <c r="M3" s="58" t="n">
        <v>43.7944</v>
      </c>
      <c r="N3" s="58" t="n">
        <v>43.159</v>
      </c>
      <c r="O3" s="58" t="n">
        <v>45.0507</v>
      </c>
      <c r="P3" s="59" t="n">
        <v>10824093</v>
      </c>
      <c r="Q3" s="58" t="n">
        <v>11451.93</v>
      </c>
      <c r="R3" s="58" t="n">
        <v>113.05</v>
      </c>
      <c r="S3" s="58" t="n">
        <f aca="false">Q3/3600</f>
        <v>3.18109166666667</v>
      </c>
      <c r="T3" s="60"/>
      <c r="U3" s="0" t="n">
        <v>113093.1888</v>
      </c>
      <c r="V3" s="0" t="n">
        <v>43.7942</v>
      </c>
      <c r="W3" s="0" t="n">
        <v>43.16</v>
      </c>
      <c r="X3" s="0" t="n">
        <v>45.052</v>
      </c>
      <c r="Y3" s="0" t="n">
        <v>10826415</v>
      </c>
      <c r="Z3" s="58"/>
      <c r="AA3" s="58"/>
      <c r="AB3" s="58" t="n">
        <f aca="false">Z3/3600</f>
        <v>0</v>
      </c>
      <c r="AC3" s="61" t="e">
        <f aca="false">RBJM($L3:$M6,U3:V6)</f>
        <v>#VALUE!</v>
      </c>
      <c r="AD3" s="61" t="e">
        <f aca="false">RBJM($D3:$E6,H3:I6)</f>
        <v>#VALUE!</v>
      </c>
      <c r="AE3" s="61" t="e">
        <f aca="false">RBJM($F3:$G6,J3:K6)</f>
        <v>#VALUE!</v>
      </c>
      <c r="AF3" s="62" t="n">
        <f aca="false">IF(Y3=0,0,(Y3-P3)/P3)</f>
        <v>0.000214521438424448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3918.328</v>
      </c>
      <c r="E4" s="57" t="n">
        <f aca="false">N4</f>
        <v>40.46</v>
      </c>
      <c r="F4" s="57" t="n">
        <f aca="false">L4</f>
        <v>63918.328</v>
      </c>
      <c r="G4" s="57" t="n">
        <f aca="false">O4</f>
        <v>42.3488</v>
      </c>
      <c r="H4" s="57" t="n">
        <f aca="false">U4</f>
        <v>63924.7824</v>
      </c>
      <c r="I4" s="57" t="n">
        <f aca="false">W4</f>
        <v>40.4609</v>
      </c>
      <c r="J4" s="57" t="n">
        <f aca="false">U4</f>
        <v>63924.7824</v>
      </c>
      <c r="K4" s="57" t="n">
        <f aca="false">X4</f>
        <v>42.3496</v>
      </c>
      <c r="L4" s="58" t="n">
        <v>63918.328</v>
      </c>
      <c r="M4" s="58" t="n">
        <v>40.5873</v>
      </c>
      <c r="N4" s="58" t="n">
        <v>40.46</v>
      </c>
      <c r="O4" s="58" t="n">
        <v>42.3488</v>
      </c>
      <c r="P4" s="59" t="n">
        <v>9387251</v>
      </c>
      <c r="Q4" s="58" t="n">
        <v>10367.23</v>
      </c>
      <c r="R4" s="58" t="n">
        <v>98.72</v>
      </c>
      <c r="S4" s="58" t="n">
        <f aca="false">Q4/3600</f>
        <v>2.87978611111111</v>
      </c>
      <c r="T4" s="60"/>
      <c r="U4" s="0" t="n">
        <v>63924.7824</v>
      </c>
      <c r="V4" s="0" t="n">
        <v>40.5877</v>
      </c>
      <c r="W4" s="0" t="n">
        <v>40.4609</v>
      </c>
      <c r="X4" s="0" t="n">
        <v>42.3496</v>
      </c>
      <c r="Y4" s="0" t="n">
        <v>9389346</v>
      </c>
      <c r="Z4" s="58"/>
      <c r="AA4" s="58"/>
      <c r="AB4" s="58" t="n">
        <f aca="false">Z4/3600</f>
        <v>0</v>
      </c>
      <c r="AC4" s="64"/>
      <c r="AD4" s="64"/>
      <c r="AE4" s="64"/>
      <c r="AF4" s="65" t="n">
        <f aca="false">IF(Y4=0,0,(Y4-P4)/P4)</f>
        <v>0.000223175027492074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36101.8576</v>
      </c>
      <c r="E5" s="57" t="n">
        <f aca="false">N5</f>
        <v>38.2796</v>
      </c>
      <c r="F5" s="57" t="n">
        <f aca="false">L5</f>
        <v>36101.8576</v>
      </c>
      <c r="G5" s="57" t="n">
        <f aca="false">O5</f>
        <v>40.0325</v>
      </c>
      <c r="H5" s="57" t="n">
        <f aca="false">U5</f>
        <v>36102.44</v>
      </c>
      <c r="I5" s="57" t="n">
        <f aca="false">W5</f>
        <v>38.2778</v>
      </c>
      <c r="J5" s="57" t="n">
        <f aca="false">U5</f>
        <v>36102.44</v>
      </c>
      <c r="K5" s="57" t="n">
        <f aca="false">X5</f>
        <v>40.0339</v>
      </c>
      <c r="L5" s="58" t="n">
        <v>36101.8576</v>
      </c>
      <c r="M5" s="58" t="n">
        <v>37.4878</v>
      </c>
      <c r="N5" s="58" t="n">
        <v>38.2796</v>
      </c>
      <c r="O5" s="58" t="n">
        <v>40.0325</v>
      </c>
      <c r="P5" s="59" t="n">
        <v>7780926</v>
      </c>
      <c r="Q5" s="58" t="n">
        <v>9838.22</v>
      </c>
      <c r="R5" s="58" t="n">
        <v>92.3</v>
      </c>
      <c r="S5" s="58" t="n">
        <f aca="false">Q5/3600</f>
        <v>2.73283888888889</v>
      </c>
      <c r="T5" s="60"/>
      <c r="U5" s="0" t="n">
        <v>36102.44</v>
      </c>
      <c r="V5" s="0" t="n">
        <v>37.4875</v>
      </c>
      <c r="W5" s="0" t="n">
        <v>38.2778</v>
      </c>
      <c r="X5" s="0" t="n">
        <v>40.0339</v>
      </c>
      <c r="Y5" s="0" t="n">
        <v>7776114</v>
      </c>
      <c r="Z5" s="58"/>
      <c r="AA5" s="58"/>
      <c r="AB5" s="58" t="n">
        <f aca="false">Z5/3600</f>
        <v>0</v>
      </c>
      <c r="AC5" s="64"/>
      <c r="AD5" s="64"/>
      <c r="AE5" s="64"/>
      <c r="AF5" s="65" t="n">
        <f aca="false">IF(Y5=0,0,(Y5-P5)/P5)</f>
        <v>-0.000618435389309704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19955.1936</v>
      </c>
      <c r="E6" s="67" t="n">
        <f aca="false">N6</f>
        <v>36.2208</v>
      </c>
      <c r="F6" s="67" t="n">
        <f aca="false">L6</f>
        <v>19955.1936</v>
      </c>
      <c r="G6" s="67" t="n">
        <f aca="false">O6</f>
        <v>37.9821</v>
      </c>
      <c r="H6" s="67" t="n">
        <f aca="false">U6</f>
        <v>19955.0256</v>
      </c>
      <c r="I6" s="67" t="n">
        <f aca="false">W6</f>
        <v>36.221</v>
      </c>
      <c r="J6" s="67" t="n">
        <f aca="false">U6</f>
        <v>19955.0256</v>
      </c>
      <c r="K6" s="67" t="n">
        <f aca="false">X6</f>
        <v>37.981</v>
      </c>
      <c r="L6" s="68" t="n">
        <v>19955.1936</v>
      </c>
      <c r="M6" s="68" t="n">
        <v>34.3848</v>
      </c>
      <c r="N6" s="68" t="n">
        <v>36.2208</v>
      </c>
      <c r="O6" s="68" t="n">
        <v>37.9821</v>
      </c>
      <c r="P6" s="69" t="n">
        <v>5880351</v>
      </c>
      <c r="Q6" s="68" t="n">
        <v>8831.38</v>
      </c>
      <c r="R6" s="68" t="n">
        <v>80.44</v>
      </c>
      <c r="S6" s="68" t="n">
        <f aca="false">Q6/3600</f>
        <v>2.45316111111111</v>
      </c>
      <c r="T6" s="66"/>
      <c r="U6" s="0" t="n">
        <v>19955.0256</v>
      </c>
      <c r="V6" s="0" t="n">
        <v>34.385</v>
      </c>
      <c r="W6" s="0" t="n">
        <v>36.221</v>
      </c>
      <c r="X6" s="0" t="n">
        <v>37.981</v>
      </c>
      <c r="Y6" s="0" t="n">
        <v>5887105</v>
      </c>
      <c r="Z6" s="68"/>
      <c r="AA6" s="68"/>
      <c r="AB6" s="68" t="n">
        <f aca="false">Z6/3600</f>
        <v>0</v>
      </c>
      <c r="AC6" s="70"/>
      <c r="AD6" s="70"/>
      <c r="AE6" s="70"/>
      <c r="AF6" s="65" t="n">
        <f aca="false">IF(Y6=0,0,(Y6-P6)/P6)</f>
        <v>0.00114857089313206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114573.04</v>
      </c>
      <c r="E7" s="57" t="n">
        <f aca="false">N7</f>
        <v>45.9292</v>
      </c>
      <c r="F7" s="57" t="n">
        <f aca="false">L7</f>
        <v>114573.04</v>
      </c>
      <c r="G7" s="57" t="n">
        <f aca="false">O7</f>
        <v>45.4127</v>
      </c>
      <c r="H7" s="57" t="n">
        <f aca="false">U7</f>
        <v>114568.28</v>
      </c>
      <c r="I7" s="57" t="n">
        <f aca="false">W7</f>
        <v>45.9326</v>
      </c>
      <c r="J7" s="57" t="n">
        <f aca="false">U7</f>
        <v>114568.28</v>
      </c>
      <c r="K7" s="57" t="n">
        <f aca="false">X7</f>
        <v>45.4163</v>
      </c>
      <c r="L7" s="71" t="n">
        <v>114573.04</v>
      </c>
      <c r="M7" s="71" t="n">
        <v>43.5374</v>
      </c>
      <c r="N7" s="71" t="n">
        <v>45.9292</v>
      </c>
      <c r="O7" s="71" t="n">
        <v>45.4127</v>
      </c>
      <c r="P7" s="72" t="n">
        <v>12572526</v>
      </c>
      <c r="Q7" s="58" t="n">
        <v>11636.36</v>
      </c>
      <c r="R7" s="58" t="n">
        <v>111.23</v>
      </c>
      <c r="S7" s="58" t="n">
        <f aca="false">Q7/3600</f>
        <v>3.23232222222222</v>
      </c>
      <c r="T7" s="60"/>
      <c r="U7" s="0" t="n">
        <v>114568.28</v>
      </c>
      <c r="V7" s="0" t="n">
        <v>43.5374</v>
      </c>
      <c r="W7" s="0" t="n">
        <v>45.9326</v>
      </c>
      <c r="X7" s="0" t="n">
        <v>45.4163</v>
      </c>
      <c r="Y7" s="0" t="n">
        <v>12577218</v>
      </c>
      <c r="Z7" s="58"/>
      <c r="AA7" s="58"/>
      <c r="AB7" s="58" t="n">
        <f aca="false">Z7/3600</f>
        <v>0</v>
      </c>
      <c r="AC7" s="61" t="e">
        <f aca="false">RBJM($L7:$M10,U7:V10)</f>
        <v>#VALUE!</v>
      </c>
      <c r="AD7" s="61" t="e">
        <f aca="false">RBJM($D7:$E10,H7:I10)</f>
        <v>#VALUE!</v>
      </c>
      <c r="AE7" s="61" t="e">
        <f aca="false">RBJM($F7:$G10,J7:K10)</f>
        <v>#VALUE!</v>
      </c>
      <c r="AF7" s="62" t="n">
        <f aca="false">IF(Y7=0,0,(Y7-P7)/P7)</f>
        <v>0.00037319469452678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67372.7472</v>
      </c>
      <c r="E8" s="57" t="n">
        <f aca="false">N8</f>
        <v>43.5532</v>
      </c>
      <c r="F8" s="57" t="n">
        <f aca="false">L8</f>
        <v>67372.7472</v>
      </c>
      <c r="G8" s="57" t="n">
        <f aca="false">O8</f>
        <v>43.5105</v>
      </c>
      <c r="H8" s="57" t="n">
        <f aca="false">U8</f>
        <v>67376.1392</v>
      </c>
      <c r="I8" s="57" t="n">
        <f aca="false">W8</f>
        <v>43.5538</v>
      </c>
      <c r="J8" s="57" t="n">
        <f aca="false">U8</f>
        <v>67376.1392</v>
      </c>
      <c r="K8" s="57" t="n">
        <f aca="false">X8</f>
        <v>43.5136</v>
      </c>
      <c r="L8" s="58" t="n">
        <v>67372.7472</v>
      </c>
      <c r="M8" s="58" t="n">
        <v>40.0978</v>
      </c>
      <c r="N8" s="58" t="n">
        <v>43.5532</v>
      </c>
      <c r="O8" s="58" t="n">
        <v>43.5105</v>
      </c>
      <c r="P8" s="59" t="n">
        <v>11889578</v>
      </c>
      <c r="Q8" s="58" t="n">
        <v>10482.1</v>
      </c>
      <c r="R8" s="58" t="n">
        <v>102.6</v>
      </c>
      <c r="S8" s="58" t="n">
        <f aca="false">Q8/3600</f>
        <v>2.91169444444444</v>
      </c>
      <c r="T8" s="60"/>
      <c r="U8" s="0" t="n">
        <v>67376.1392</v>
      </c>
      <c r="V8" s="0" t="n">
        <v>40.0976</v>
      </c>
      <c r="W8" s="0" t="n">
        <v>43.5538</v>
      </c>
      <c r="X8" s="0" t="n">
        <v>43.5136</v>
      </c>
      <c r="Y8" s="0" t="n">
        <v>11897742</v>
      </c>
      <c r="Z8" s="58"/>
      <c r="AA8" s="58"/>
      <c r="AB8" s="58" t="n">
        <f aca="false">Z8/3600</f>
        <v>0</v>
      </c>
      <c r="AC8" s="64"/>
      <c r="AD8" s="64"/>
      <c r="AE8" s="64"/>
      <c r="AF8" s="65" t="n">
        <f aca="false">IF(Y8=0,0,(Y8-P8)/P8)</f>
        <v>0.000686651788650531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38920.7792</v>
      </c>
      <c r="E9" s="57" t="n">
        <f aca="false">N9</f>
        <v>40.9569</v>
      </c>
      <c r="F9" s="57" t="n">
        <f aca="false">L9</f>
        <v>38920.7792</v>
      </c>
      <c r="G9" s="57" t="n">
        <f aca="false">O9</f>
        <v>41.2799</v>
      </c>
      <c r="H9" s="57" t="n">
        <f aca="false">U9</f>
        <v>38922.056</v>
      </c>
      <c r="I9" s="57" t="n">
        <f aca="false">W9</f>
        <v>40.9581</v>
      </c>
      <c r="J9" s="57" t="n">
        <f aca="false">U9</f>
        <v>38922.056</v>
      </c>
      <c r="K9" s="57" t="n">
        <f aca="false">X9</f>
        <v>41.2818</v>
      </c>
      <c r="L9" s="58" t="n">
        <v>38920.7792</v>
      </c>
      <c r="M9" s="58" t="n">
        <v>37.0066</v>
      </c>
      <c r="N9" s="58" t="n">
        <v>40.9569</v>
      </c>
      <c r="O9" s="58" t="n">
        <v>41.2799</v>
      </c>
      <c r="P9" s="59" t="n">
        <v>10508964</v>
      </c>
      <c r="Q9" s="58" t="n">
        <v>9506.91</v>
      </c>
      <c r="R9" s="58" t="n">
        <v>91.69</v>
      </c>
      <c r="S9" s="58" t="n">
        <f aca="false">Q9/3600</f>
        <v>2.64080833333333</v>
      </c>
      <c r="T9" s="60"/>
      <c r="U9" s="0" t="n">
        <v>38922.056</v>
      </c>
      <c r="V9" s="0" t="n">
        <v>37.0063</v>
      </c>
      <c r="W9" s="0" t="n">
        <v>40.9581</v>
      </c>
      <c r="X9" s="0" t="n">
        <v>41.2818</v>
      </c>
      <c r="Y9" s="0" t="n">
        <v>10513139</v>
      </c>
      <c r="Z9" s="58"/>
      <c r="AA9" s="58"/>
      <c r="AB9" s="58" t="n">
        <f aca="false">Z9/3600</f>
        <v>0</v>
      </c>
      <c r="AC9" s="64"/>
      <c r="AD9" s="64"/>
      <c r="AE9" s="64"/>
      <c r="AF9" s="65" t="n">
        <f aca="false">IF(Y9=0,0,(Y9-P9)/P9)</f>
        <v>0.000397279884106559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22698.0896</v>
      </c>
      <c r="E10" s="67" t="n">
        <f aca="false">N10</f>
        <v>38.1206</v>
      </c>
      <c r="F10" s="67" t="n">
        <f aca="false">L10</f>
        <v>22698.0896</v>
      </c>
      <c r="G10" s="67" t="n">
        <f aca="false">O10</f>
        <v>38.905</v>
      </c>
      <c r="H10" s="67" t="n">
        <f aca="false">U10</f>
        <v>22700.5472</v>
      </c>
      <c r="I10" s="67" t="n">
        <f aca="false">W10</f>
        <v>38.1167</v>
      </c>
      <c r="J10" s="67" t="n">
        <f aca="false">U10</f>
        <v>22700.5472</v>
      </c>
      <c r="K10" s="67" t="n">
        <f aca="false">X10</f>
        <v>38.8964</v>
      </c>
      <c r="L10" s="68" t="n">
        <v>22698.0896</v>
      </c>
      <c r="M10" s="68" t="n">
        <v>34.1664</v>
      </c>
      <c r="N10" s="68" t="n">
        <v>38.1206</v>
      </c>
      <c r="O10" s="68" t="n">
        <v>38.905</v>
      </c>
      <c r="P10" s="69" t="n">
        <v>8197208</v>
      </c>
      <c r="Q10" s="68" t="n">
        <v>8936.21</v>
      </c>
      <c r="R10" s="68" t="n">
        <v>83.95</v>
      </c>
      <c r="S10" s="68" t="n">
        <f aca="false">Q10/3600</f>
        <v>2.48228055555556</v>
      </c>
      <c r="T10" s="66"/>
      <c r="U10" s="0" t="n">
        <v>22700.5472</v>
      </c>
      <c r="V10" s="0" t="n">
        <v>34.1672</v>
      </c>
      <c r="W10" s="0" t="n">
        <v>38.1167</v>
      </c>
      <c r="X10" s="0" t="n">
        <v>38.8964</v>
      </c>
      <c r="Y10" s="0" t="n">
        <v>8229182</v>
      </c>
      <c r="Z10" s="68"/>
      <c r="AA10" s="68"/>
      <c r="AB10" s="68" t="n">
        <f aca="false">Z10/3600</f>
        <v>0</v>
      </c>
      <c r="AC10" s="70"/>
      <c r="AD10" s="70"/>
      <c r="AE10" s="70"/>
      <c r="AF10" s="65" t="n">
        <f aca="false">IF(Y10=0,0,(Y10-P10)/P10)</f>
        <v>0.00390059639818826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410159.496</v>
      </c>
      <c r="E11" s="57" t="n">
        <f aca="false">N11</f>
        <v>42.973</v>
      </c>
      <c r="F11" s="57" t="n">
        <f aca="false">L11</f>
        <v>410159.496</v>
      </c>
      <c r="G11" s="57" t="n">
        <f aca="false">O11</f>
        <v>41.6031</v>
      </c>
      <c r="H11" s="57" t="n">
        <f aca="false">U11</f>
        <v>410158.8224</v>
      </c>
      <c r="I11" s="57" t="n">
        <f aca="false">W11</f>
        <v>42.9729</v>
      </c>
      <c r="J11" s="57" t="n">
        <f aca="false">U11</f>
        <v>410158.8224</v>
      </c>
      <c r="K11" s="57" t="n">
        <f aca="false">X11</f>
        <v>41.6031</v>
      </c>
      <c r="L11" s="58" t="n">
        <v>410159.496</v>
      </c>
      <c r="M11" s="58" t="n">
        <v>43.0987</v>
      </c>
      <c r="N11" s="58" t="n">
        <v>42.973</v>
      </c>
      <c r="O11" s="58" t="n">
        <v>41.6031</v>
      </c>
      <c r="P11" s="59" t="n">
        <v>9442779</v>
      </c>
      <c r="Q11" s="58" t="n">
        <v>27113.53</v>
      </c>
      <c r="R11" s="58" t="n">
        <v>219.52</v>
      </c>
      <c r="S11" s="58" t="n">
        <f aca="false">Q11/3600</f>
        <v>7.53153611111111</v>
      </c>
      <c r="T11" s="60"/>
      <c r="U11" s="0" t="n">
        <v>410158.8224</v>
      </c>
      <c r="V11" s="0" t="n">
        <v>43.0985</v>
      </c>
      <c r="W11" s="0" t="n">
        <v>42.9729</v>
      </c>
      <c r="X11" s="0" t="n">
        <v>41.6031</v>
      </c>
      <c r="Y11" s="0" t="n">
        <v>9444900</v>
      </c>
      <c r="Z11" s="58"/>
      <c r="AA11" s="58"/>
      <c r="AB11" s="58" t="n">
        <f aca="false">Z11/3600</f>
        <v>0</v>
      </c>
      <c r="AC11" s="61" t="e">
        <f aca="false">RBJM($L11:$M14,U11:V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  <c r="AF11" s="62" t="n">
        <f aca="false">IF(Y11=0,0,(Y11-P11)/P11)</f>
        <v>0.000224616079651975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266399.3168</v>
      </c>
      <c r="E12" s="57" t="n">
        <f aca="false">N12</f>
        <v>40.1989</v>
      </c>
      <c r="F12" s="57" t="n">
        <f aca="false">L12</f>
        <v>266399.3168</v>
      </c>
      <c r="G12" s="57" t="n">
        <f aca="false">O12</f>
        <v>37.8795</v>
      </c>
      <c r="H12" s="57" t="n">
        <f aca="false">U12</f>
        <v>266394.6752</v>
      </c>
      <c r="I12" s="57" t="n">
        <f aca="false">W12</f>
        <v>40.1989</v>
      </c>
      <c r="J12" s="57" t="n">
        <f aca="false">U12</f>
        <v>266394.6752</v>
      </c>
      <c r="K12" s="57" t="n">
        <f aca="false">X12</f>
        <v>37.8795</v>
      </c>
      <c r="L12" s="58" t="n">
        <v>266399.3168</v>
      </c>
      <c r="M12" s="58" t="n">
        <v>39.4236</v>
      </c>
      <c r="N12" s="58" t="n">
        <v>40.1989</v>
      </c>
      <c r="O12" s="58" t="n">
        <v>37.8795</v>
      </c>
      <c r="P12" s="59" t="n">
        <v>7574258</v>
      </c>
      <c r="Q12" s="58" t="n">
        <v>24332.37</v>
      </c>
      <c r="R12" s="58" t="n">
        <v>193.83</v>
      </c>
      <c r="S12" s="58" t="n">
        <f aca="false">Q12/3600</f>
        <v>6.75899166666667</v>
      </c>
      <c r="T12" s="60"/>
      <c r="U12" s="0" t="n">
        <v>266394.6752</v>
      </c>
      <c r="V12" s="0" t="n">
        <v>39.4233</v>
      </c>
      <c r="W12" s="0" t="n">
        <v>40.1989</v>
      </c>
      <c r="X12" s="0" t="n">
        <v>37.8795</v>
      </c>
      <c r="Y12" s="0" t="n">
        <v>7575671</v>
      </c>
      <c r="Z12" s="58"/>
      <c r="AA12" s="58"/>
      <c r="AB12" s="58" t="n">
        <f aca="false">Z12/3600</f>
        <v>0</v>
      </c>
      <c r="AC12" s="64"/>
      <c r="AD12" s="64"/>
      <c r="AE12" s="64"/>
      <c r="AF12" s="65" t="n">
        <f aca="false">IF(Y12=0,0,(Y12-P12)/P12)</f>
        <v>0.000186552927032589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66936.1968</v>
      </c>
      <c r="E13" s="57" t="n">
        <f aca="false">N13</f>
        <v>38.1944</v>
      </c>
      <c r="F13" s="57" t="n">
        <f aca="false">L13</f>
        <v>166936.1968</v>
      </c>
      <c r="G13" s="57" t="n">
        <f aca="false">O13</f>
        <v>35.851</v>
      </c>
      <c r="H13" s="57" t="n">
        <f aca="false">U13</f>
        <v>166937.8128</v>
      </c>
      <c r="I13" s="57" t="n">
        <f aca="false">W13</f>
        <v>38.195</v>
      </c>
      <c r="J13" s="57" t="n">
        <f aca="false">U13</f>
        <v>166937.8128</v>
      </c>
      <c r="K13" s="57" t="n">
        <f aca="false">X13</f>
        <v>35.851</v>
      </c>
      <c r="L13" s="58" t="n">
        <v>166936.1968</v>
      </c>
      <c r="M13" s="58" t="n">
        <v>35.3067</v>
      </c>
      <c r="N13" s="58" t="n">
        <v>38.1944</v>
      </c>
      <c r="O13" s="58" t="n">
        <v>35.851</v>
      </c>
      <c r="P13" s="59" t="n">
        <v>7759397</v>
      </c>
      <c r="Q13" s="58" t="n">
        <v>23035.76</v>
      </c>
      <c r="R13" s="58" t="n">
        <v>186.19</v>
      </c>
      <c r="S13" s="58" t="n">
        <f aca="false">Q13/3600</f>
        <v>6.39882222222222</v>
      </c>
      <c r="T13" s="60"/>
      <c r="U13" s="0" t="n">
        <v>166937.8128</v>
      </c>
      <c r="V13" s="0" t="n">
        <v>35.3064</v>
      </c>
      <c r="W13" s="0" t="n">
        <v>38.195</v>
      </c>
      <c r="X13" s="0" t="n">
        <v>35.851</v>
      </c>
      <c r="Y13" s="0" t="n">
        <v>7759601</v>
      </c>
      <c r="Z13" s="58"/>
      <c r="AA13" s="58"/>
      <c r="AB13" s="58" t="n">
        <f aca="false">Z13/3600</f>
        <v>0</v>
      </c>
      <c r="AC13" s="64"/>
      <c r="AD13" s="64"/>
      <c r="AE13" s="64"/>
      <c r="AF13" s="65" t="n">
        <f aca="false">IF(Y13=0,0,(Y13-P13)/P13)</f>
        <v>2.62907027440406E-005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7060.712</v>
      </c>
      <c r="E14" s="67" t="n">
        <f aca="false">N14</f>
        <v>36.0141</v>
      </c>
      <c r="F14" s="67" t="n">
        <f aca="false">L14</f>
        <v>87060.712</v>
      </c>
      <c r="G14" s="67" t="n">
        <f aca="false">O14</f>
        <v>33.7963</v>
      </c>
      <c r="H14" s="67" t="n">
        <f aca="false">U14</f>
        <v>87063.6256</v>
      </c>
      <c r="I14" s="67" t="n">
        <f aca="false">W14</f>
        <v>36.0115</v>
      </c>
      <c r="J14" s="67" t="n">
        <f aca="false">U14</f>
        <v>87063.6256</v>
      </c>
      <c r="K14" s="67" t="n">
        <f aca="false">X14</f>
        <v>33.7954</v>
      </c>
      <c r="L14" s="68" t="n">
        <v>87060.712</v>
      </c>
      <c r="M14" s="68" t="n">
        <v>30.9924</v>
      </c>
      <c r="N14" s="68" t="n">
        <v>36.0141</v>
      </c>
      <c r="O14" s="68" t="n">
        <v>33.7963</v>
      </c>
      <c r="P14" s="69" t="n">
        <v>10214832</v>
      </c>
      <c r="Q14" s="68" t="n">
        <v>19780.1</v>
      </c>
      <c r="R14" s="68" t="n">
        <v>156.73</v>
      </c>
      <c r="S14" s="68" t="n">
        <f aca="false">Q14/3600</f>
        <v>5.49447222222222</v>
      </c>
      <c r="T14" s="66"/>
      <c r="U14" s="0" t="n">
        <v>87063.6256</v>
      </c>
      <c r="V14" s="0" t="n">
        <v>30.9925</v>
      </c>
      <c r="W14" s="0" t="n">
        <v>36.0115</v>
      </c>
      <c r="X14" s="0" t="n">
        <v>33.7954</v>
      </c>
      <c r="Y14" s="0" t="n">
        <v>10226086</v>
      </c>
      <c r="Z14" s="68"/>
      <c r="AA14" s="68"/>
      <c r="AB14" s="68" t="n">
        <f aca="false">Z14/3600</f>
        <v>0</v>
      </c>
      <c r="AC14" s="70"/>
      <c r="AD14" s="70"/>
      <c r="AE14" s="70"/>
      <c r="AF14" s="65" t="n">
        <f aca="false">IF(Y14=0,0,(Y14-P14)/P14)</f>
        <v>0.00110173128642742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102716.9712</v>
      </c>
      <c r="E15" s="57" t="n">
        <f aca="false">N15</f>
        <v>47.1031</v>
      </c>
      <c r="F15" s="57" t="n">
        <f aca="false">L15</f>
        <v>102716.9712</v>
      </c>
      <c r="G15" s="57" t="n">
        <f aca="false">O15</f>
        <v>46.6409</v>
      </c>
      <c r="H15" s="57" t="n">
        <f aca="false">U15</f>
        <v>102717.7008</v>
      </c>
      <c r="I15" s="57" t="n">
        <f aca="false">W15</f>
        <v>47.1029</v>
      </c>
      <c r="J15" s="57" t="n">
        <f aca="false">U15</f>
        <v>102717.7008</v>
      </c>
      <c r="K15" s="57" t="n">
        <f aca="false">X15</f>
        <v>46.6395</v>
      </c>
      <c r="L15" s="71" t="n">
        <v>102716.9712</v>
      </c>
      <c r="M15" s="71" t="n">
        <v>43.9125</v>
      </c>
      <c r="N15" s="71" t="n">
        <v>47.1031</v>
      </c>
      <c r="O15" s="71" t="n">
        <v>46.6409</v>
      </c>
      <c r="P15" s="72" t="n">
        <v>3768363</v>
      </c>
      <c r="Q15" s="58" t="n">
        <v>19366.36</v>
      </c>
      <c r="R15" s="58" t="n">
        <v>152.29</v>
      </c>
      <c r="S15" s="58" t="n">
        <f aca="false">Q15/3600</f>
        <v>5.37954444444445</v>
      </c>
      <c r="T15" s="60"/>
      <c r="U15" s="0" t="n">
        <v>102717.7008</v>
      </c>
      <c r="V15" s="0" t="n">
        <v>43.9125</v>
      </c>
      <c r="W15" s="0" t="n">
        <v>47.1029</v>
      </c>
      <c r="X15" s="0" t="n">
        <v>46.6395</v>
      </c>
      <c r="Y15" s="0" t="n">
        <v>3764936</v>
      </c>
      <c r="Z15" s="58"/>
      <c r="AA15" s="58"/>
      <c r="AB15" s="58" t="n">
        <f aca="false">Z15/3600</f>
        <v>0</v>
      </c>
      <c r="AC15" s="61" t="e">
        <f aca="false">RBJM($L15:$M18,U15:V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  <c r="AF15" s="62" t="n">
        <f aca="false">IF(Y15=0,0,(Y15-P15)/P15)</f>
        <v>-0.000909413450880396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49268.5856</v>
      </c>
      <c r="E16" s="57" t="n">
        <f aca="false">N16</f>
        <v>46.0791</v>
      </c>
      <c r="F16" s="57" t="n">
        <f aca="false">L16</f>
        <v>49268.5856</v>
      </c>
      <c r="G16" s="57" t="n">
        <f aca="false">O16</f>
        <v>45.8086</v>
      </c>
      <c r="H16" s="57" t="n">
        <f aca="false">U16</f>
        <v>49268.6224</v>
      </c>
      <c r="I16" s="57" t="n">
        <f aca="false">W16</f>
        <v>46.0823</v>
      </c>
      <c r="J16" s="57" t="n">
        <f aca="false">U16</f>
        <v>49268.6224</v>
      </c>
      <c r="K16" s="57" t="n">
        <f aca="false">X16</f>
        <v>45.8102</v>
      </c>
      <c r="L16" s="58" t="n">
        <v>49268.5856</v>
      </c>
      <c r="M16" s="58" t="n">
        <v>41.53</v>
      </c>
      <c r="N16" s="58" t="n">
        <v>46.0791</v>
      </c>
      <c r="O16" s="58" t="n">
        <v>45.8086</v>
      </c>
      <c r="P16" s="59" t="n">
        <v>3463967</v>
      </c>
      <c r="Q16" s="58" t="n">
        <v>17352.01</v>
      </c>
      <c r="R16" s="58" t="n">
        <v>126.17</v>
      </c>
      <c r="S16" s="58" t="n">
        <f aca="false">Q16/3600</f>
        <v>4.82000277777778</v>
      </c>
      <c r="T16" s="60"/>
      <c r="U16" s="0" t="n">
        <v>49268.6224</v>
      </c>
      <c r="V16" s="0" t="n">
        <v>41.5304</v>
      </c>
      <c r="W16" s="0" t="n">
        <v>46.0823</v>
      </c>
      <c r="X16" s="0" t="n">
        <v>45.8102</v>
      </c>
      <c r="Y16" s="0" t="n">
        <v>3473083</v>
      </c>
      <c r="Z16" s="58"/>
      <c r="AA16" s="58"/>
      <c r="AB16" s="58" t="n">
        <f aca="false">Z16/3600</f>
        <v>0</v>
      </c>
      <c r="AC16" s="64"/>
      <c r="AD16" s="64"/>
      <c r="AE16" s="64"/>
      <c r="AF16" s="65" t="n">
        <f aca="false">IF(Y16=0,0,(Y16-P16)/P16)</f>
        <v>0.00263166479357338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8329.6448</v>
      </c>
      <c r="E17" s="57" t="n">
        <f aca="false">N17</f>
        <v>45.1431</v>
      </c>
      <c r="F17" s="57" t="n">
        <f aca="false">L17</f>
        <v>28329.6448</v>
      </c>
      <c r="G17" s="57" t="n">
        <f aca="false">O17</f>
        <v>44.974</v>
      </c>
      <c r="H17" s="57" t="n">
        <f aca="false">U17</f>
        <v>28332.3184</v>
      </c>
      <c r="I17" s="57" t="n">
        <f aca="false">W17</f>
        <v>45.1407</v>
      </c>
      <c r="J17" s="57" t="n">
        <f aca="false">U17</f>
        <v>28332.3184</v>
      </c>
      <c r="K17" s="57" t="n">
        <f aca="false">X17</f>
        <v>44.9825</v>
      </c>
      <c r="L17" s="58" t="n">
        <v>28329.6448</v>
      </c>
      <c r="M17" s="58" t="n">
        <v>39.9691</v>
      </c>
      <c r="N17" s="58" t="n">
        <v>45.1431</v>
      </c>
      <c r="O17" s="58" t="n">
        <v>44.974</v>
      </c>
      <c r="P17" s="59" t="n">
        <v>3099295</v>
      </c>
      <c r="Q17" s="58" t="n">
        <v>16544.62</v>
      </c>
      <c r="R17" s="58" t="n">
        <v>131.65</v>
      </c>
      <c r="S17" s="58" t="n">
        <f aca="false">Q17/3600</f>
        <v>4.59572777777778</v>
      </c>
      <c r="T17" s="60"/>
      <c r="U17" s="0" t="n">
        <v>28332.3184</v>
      </c>
      <c r="V17" s="0" t="n">
        <v>39.9694</v>
      </c>
      <c r="W17" s="0" t="n">
        <v>45.1407</v>
      </c>
      <c r="X17" s="0" t="n">
        <v>44.9825</v>
      </c>
      <c r="Y17" s="0" t="n">
        <v>3110630</v>
      </c>
      <c r="Z17" s="58"/>
      <c r="AA17" s="58"/>
      <c r="AB17" s="58" t="n">
        <f aca="false">Z17/3600</f>
        <v>0</v>
      </c>
      <c r="AC17" s="64"/>
      <c r="AD17" s="64"/>
      <c r="AE17" s="64"/>
      <c r="AF17" s="65" t="n">
        <f aca="false">IF(Y17=0,0,(Y17-P17)/P17)</f>
        <v>0.00365728334992313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5754.904</v>
      </c>
      <c r="E18" s="67" t="n">
        <f aca="false">N18</f>
        <v>44.0262</v>
      </c>
      <c r="F18" s="67" t="n">
        <f aca="false">L18</f>
        <v>15754.904</v>
      </c>
      <c r="G18" s="67" t="n">
        <f aca="false">O18</f>
        <v>43.9593</v>
      </c>
      <c r="H18" s="67" t="n">
        <f aca="false">U18</f>
        <v>15758.0288</v>
      </c>
      <c r="I18" s="67" t="n">
        <f aca="false">W18</f>
        <v>44.019</v>
      </c>
      <c r="J18" s="67" t="n">
        <f aca="false">U18</f>
        <v>15758.0288</v>
      </c>
      <c r="K18" s="67" t="n">
        <f aca="false">X18</f>
        <v>43.9689</v>
      </c>
      <c r="L18" s="68" t="n">
        <v>15754.904</v>
      </c>
      <c r="M18" s="68" t="n">
        <v>38.2192</v>
      </c>
      <c r="N18" s="68" t="n">
        <v>44.0262</v>
      </c>
      <c r="O18" s="68" t="n">
        <v>43.9593</v>
      </c>
      <c r="P18" s="69" t="n">
        <v>2700718</v>
      </c>
      <c r="Q18" s="68" t="n">
        <v>16044.84</v>
      </c>
      <c r="R18" s="68" t="n">
        <v>125.83</v>
      </c>
      <c r="S18" s="68" t="n">
        <f aca="false">Q18/3600</f>
        <v>4.4569</v>
      </c>
      <c r="T18" s="66"/>
      <c r="U18" s="0" t="n">
        <v>15758.0288</v>
      </c>
      <c r="V18" s="0" t="n">
        <v>38.2192</v>
      </c>
      <c r="W18" s="0" t="n">
        <v>44.019</v>
      </c>
      <c r="X18" s="0" t="n">
        <v>43.9689</v>
      </c>
      <c r="Y18" s="0" t="n">
        <v>2710982</v>
      </c>
      <c r="Z18" s="68"/>
      <c r="AA18" s="68"/>
      <c r="AB18" s="68" t="n">
        <f aca="false">Z18/3600</f>
        <v>0</v>
      </c>
      <c r="AC18" s="70"/>
      <c r="AD18" s="70"/>
      <c r="AE18" s="70"/>
      <c r="AF18" s="65" t="n">
        <f aca="false">IF(Y18=0,0,(Y18-P18)/P18)</f>
        <v>0.003800470837755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24394.2488</v>
      </c>
      <c r="E19" s="57" t="n">
        <f aca="false">N19</f>
        <v>44.8023</v>
      </c>
      <c r="F19" s="57" t="n">
        <f aca="false">L19</f>
        <v>24394.2488</v>
      </c>
      <c r="G19" s="57" t="n">
        <f aca="false">O19</f>
        <v>46.2794</v>
      </c>
      <c r="H19" s="57" t="n">
        <f aca="false">U19</f>
        <v>24392.5312</v>
      </c>
      <c r="I19" s="57" t="n">
        <f aca="false">W19</f>
        <v>44.8025</v>
      </c>
      <c r="J19" s="57" t="n">
        <f aca="false">U19</f>
        <v>24392.5312</v>
      </c>
      <c r="K19" s="57" t="n">
        <f aca="false">X19</f>
        <v>46.2801</v>
      </c>
      <c r="L19" s="58" t="n">
        <v>24394.2488</v>
      </c>
      <c r="M19" s="58" t="n">
        <v>42.9863</v>
      </c>
      <c r="N19" s="58" t="n">
        <v>44.8023</v>
      </c>
      <c r="O19" s="58" t="n">
        <v>46.2794</v>
      </c>
      <c r="P19" s="59" t="n">
        <v>3082944</v>
      </c>
      <c r="Q19" s="58" t="n">
        <v>8088.8</v>
      </c>
      <c r="R19" s="58" t="n">
        <v>64.48</v>
      </c>
      <c r="S19" s="58" t="n">
        <f aca="false">Q19/3600</f>
        <v>2.24688888888889</v>
      </c>
      <c r="T19" s="60"/>
      <c r="U19" s="0" t="n">
        <v>24392.5312</v>
      </c>
      <c r="V19" s="0" t="n">
        <v>42.9859</v>
      </c>
      <c r="W19" s="0" t="n">
        <v>44.8025</v>
      </c>
      <c r="X19" s="0" t="n">
        <v>46.2801</v>
      </c>
      <c r="Y19" s="0" t="n">
        <v>3087838</v>
      </c>
      <c r="Z19" s="58"/>
      <c r="AA19" s="58"/>
      <c r="AB19" s="58" t="n">
        <f aca="false">Z19/3600</f>
        <v>0</v>
      </c>
      <c r="AC19" s="61" t="e">
        <f aca="false">RBJM($L19:$M22,U19:V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  <c r="AF19" s="62" t="n">
        <f aca="false">IF(Y19=0,0,(Y19-P19)/P19)</f>
        <v>0.00158744369018704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13367.6384</v>
      </c>
      <c r="E20" s="57" t="n">
        <f aca="false">N20</f>
        <v>42.9737</v>
      </c>
      <c r="F20" s="57" t="n">
        <f aca="false">L20</f>
        <v>13367.6384</v>
      </c>
      <c r="G20" s="57" t="n">
        <f aca="false">O20</f>
        <v>43.8103</v>
      </c>
      <c r="H20" s="57" t="n">
        <f aca="false">U20</f>
        <v>13371.2</v>
      </c>
      <c r="I20" s="57" t="n">
        <f aca="false">W20</f>
        <v>42.975</v>
      </c>
      <c r="J20" s="57" t="n">
        <f aca="false">U20</f>
        <v>13371.2</v>
      </c>
      <c r="K20" s="57" t="n">
        <f aca="false">X20</f>
        <v>43.8124</v>
      </c>
      <c r="L20" s="58" t="n">
        <v>13367.6384</v>
      </c>
      <c r="M20" s="58" t="n">
        <v>41.3059</v>
      </c>
      <c r="N20" s="58" t="n">
        <v>42.9737</v>
      </c>
      <c r="O20" s="58" t="n">
        <v>43.8103</v>
      </c>
      <c r="P20" s="59" t="n">
        <v>2626891</v>
      </c>
      <c r="Q20" s="58" t="n">
        <v>7422.91</v>
      </c>
      <c r="R20" s="58" t="n">
        <v>60.01</v>
      </c>
      <c r="S20" s="58" t="n">
        <f aca="false">Q20/3600</f>
        <v>2.06191944444444</v>
      </c>
      <c r="T20" s="60"/>
      <c r="U20" s="0" t="n">
        <v>13371.2</v>
      </c>
      <c r="V20" s="0" t="n">
        <v>41.3069</v>
      </c>
      <c r="W20" s="0" t="n">
        <v>42.975</v>
      </c>
      <c r="X20" s="0" t="n">
        <v>43.8124</v>
      </c>
      <c r="Y20" s="0" t="n">
        <v>2636630</v>
      </c>
      <c r="Z20" s="58"/>
      <c r="AA20" s="58"/>
      <c r="AB20" s="58" t="n">
        <f aca="false">Z20/3600</f>
        <v>0</v>
      </c>
      <c r="AC20" s="64"/>
      <c r="AD20" s="64"/>
      <c r="AE20" s="64"/>
      <c r="AF20" s="65" t="n">
        <f aca="false">IF(Y20=0,0,(Y20-P20)/P20)</f>
        <v>0.00370742448011737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7478.8088</v>
      </c>
      <c r="E21" s="57" t="n">
        <f aca="false">N21</f>
        <v>41.258</v>
      </c>
      <c r="F21" s="57" t="n">
        <f aca="false">L21</f>
        <v>7478.8088</v>
      </c>
      <c r="G21" s="57" t="n">
        <f aca="false">O21</f>
        <v>41.8561</v>
      </c>
      <c r="H21" s="57" t="n">
        <f aca="false">U21</f>
        <v>7479.7856</v>
      </c>
      <c r="I21" s="57" t="n">
        <f aca="false">W21</f>
        <v>41.258</v>
      </c>
      <c r="J21" s="57" t="n">
        <f aca="false">U21</f>
        <v>7479.7856</v>
      </c>
      <c r="K21" s="57" t="n">
        <f aca="false">X21</f>
        <v>41.8547</v>
      </c>
      <c r="L21" s="58" t="n">
        <v>7478.8088</v>
      </c>
      <c r="M21" s="58" t="n">
        <v>39.2617</v>
      </c>
      <c r="N21" s="58" t="n">
        <v>41.258</v>
      </c>
      <c r="O21" s="58" t="n">
        <v>41.8561</v>
      </c>
      <c r="P21" s="59" t="n">
        <v>2127697</v>
      </c>
      <c r="Q21" s="58" t="n">
        <v>7292.16</v>
      </c>
      <c r="R21" s="58" t="n">
        <v>58.61</v>
      </c>
      <c r="S21" s="58" t="n">
        <f aca="false">Q21/3600</f>
        <v>2.0256</v>
      </c>
      <c r="T21" s="60"/>
      <c r="U21" s="0" t="n">
        <v>7479.7856</v>
      </c>
      <c r="V21" s="0" t="n">
        <v>39.2621</v>
      </c>
      <c r="W21" s="0" t="n">
        <v>41.258</v>
      </c>
      <c r="X21" s="0" t="n">
        <v>41.8547</v>
      </c>
      <c r="Y21" s="0" t="n">
        <v>2130844</v>
      </c>
      <c r="Z21" s="58"/>
      <c r="AA21" s="58"/>
      <c r="AB21" s="58" t="n">
        <f aca="false">Z21/3600</f>
        <v>0</v>
      </c>
      <c r="AC21" s="64"/>
      <c r="AD21" s="64"/>
      <c r="AE21" s="64"/>
      <c r="AF21" s="65" t="n">
        <f aca="false">IF(Y21=0,0,(Y21-P21)/P21)</f>
        <v>0.00147906398326453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4087.5984</v>
      </c>
      <c r="E22" s="67" t="n">
        <f aca="false">N22</f>
        <v>39.5282</v>
      </c>
      <c r="F22" s="67" t="n">
        <f aca="false">L22</f>
        <v>4087.5984</v>
      </c>
      <c r="G22" s="67" t="n">
        <f aca="false">O22</f>
        <v>40.2839</v>
      </c>
      <c r="H22" s="67" t="n">
        <f aca="false">U22</f>
        <v>4087.356</v>
      </c>
      <c r="I22" s="67" t="n">
        <f aca="false">W22</f>
        <v>39.5271</v>
      </c>
      <c r="J22" s="67" t="n">
        <f aca="false">U22</f>
        <v>4087.356</v>
      </c>
      <c r="K22" s="67" t="n">
        <f aca="false">X22</f>
        <v>40.2843</v>
      </c>
      <c r="L22" s="68" t="n">
        <v>4087.5984</v>
      </c>
      <c r="M22" s="68" t="n">
        <v>36.7973</v>
      </c>
      <c r="N22" s="68" t="n">
        <v>39.5282</v>
      </c>
      <c r="O22" s="68" t="n">
        <v>40.2839</v>
      </c>
      <c r="P22" s="69" t="n">
        <v>1589398</v>
      </c>
      <c r="Q22" s="68" t="n">
        <v>6657.1</v>
      </c>
      <c r="R22" s="68" t="n">
        <v>55.17</v>
      </c>
      <c r="S22" s="68" t="n">
        <f aca="false">Q22/3600</f>
        <v>1.84919444444444</v>
      </c>
      <c r="T22" s="66"/>
      <c r="U22" s="0" t="n">
        <v>4087.356</v>
      </c>
      <c r="V22" s="0" t="n">
        <v>36.7962</v>
      </c>
      <c r="W22" s="0" t="n">
        <v>39.5271</v>
      </c>
      <c r="X22" s="0" t="n">
        <v>40.2843</v>
      </c>
      <c r="Y22" s="0" t="n">
        <v>1591295</v>
      </c>
      <c r="Z22" s="68"/>
      <c r="AA22" s="68"/>
      <c r="AB22" s="68" t="n">
        <f aca="false">Z22/3600</f>
        <v>0</v>
      </c>
      <c r="AC22" s="70"/>
      <c r="AD22" s="70"/>
      <c r="AE22" s="70"/>
      <c r="AF22" s="65" t="n">
        <f aca="false">IF(Y22=0,0,(Y22-P22)/P22)</f>
        <v>0.00119353365236398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55818.5736</v>
      </c>
      <c r="E23" s="73" t="n">
        <f aca="false">N23</f>
        <v>43.6891</v>
      </c>
      <c r="F23" s="73" t="n">
        <f aca="false">L23</f>
        <v>55818.5736</v>
      </c>
      <c r="G23" s="73" t="n">
        <f aca="false">O23</f>
        <v>44.2926</v>
      </c>
      <c r="H23" s="73" t="n">
        <f aca="false">U23</f>
        <v>55816.9376</v>
      </c>
      <c r="I23" s="73" t="n">
        <f aca="false">W23</f>
        <v>43.6877</v>
      </c>
      <c r="J23" s="73" t="n">
        <f aca="false">U23</f>
        <v>55816.9376</v>
      </c>
      <c r="K23" s="73" t="n">
        <f aca="false">X23</f>
        <v>44.2901</v>
      </c>
      <c r="L23" s="71" t="n">
        <v>55818.5736</v>
      </c>
      <c r="M23" s="71" t="n">
        <v>41.91</v>
      </c>
      <c r="N23" s="71" t="n">
        <v>43.6891</v>
      </c>
      <c r="O23" s="71" t="n">
        <v>44.2926</v>
      </c>
      <c r="P23" s="72" t="n">
        <v>7964776</v>
      </c>
      <c r="Q23" s="71" t="n">
        <v>9740.2</v>
      </c>
      <c r="R23" s="71" t="n">
        <v>100.01</v>
      </c>
      <c r="S23" s="71" t="n">
        <f aca="false">Q23/3600</f>
        <v>2.70561111111111</v>
      </c>
      <c r="T23" s="74"/>
      <c r="U23" s="0" t="n">
        <v>55816.9376</v>
      </c>
      <c r="V23" s="0" t="n">
        <v>41.9096</v>
      </c>
      <c r="W23" s="0" t="n">
        <v>43.6877</v>
      </c>
      <c r="X23" s="0" t="n">
        <v>44.2901</v>
      </c>
      <c r="Y23" s="0" t="n">
        <v>7966395</v>
      </c>
      <c r="Z23" s="71"/>
      <c r="AA23" s="71"/>
      <c r="AB23" s="71" t="n">
        <f aca="false">Z23/3600</f>
        <v>0</v>
      </c>
      <c r="AC23" s="61" t="e">
        <f aca="false">RBJM($L23:$M26,U23:V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  <c r="AF23" s="62" t="n">
        <f aca="false">IF(Y23=0,0,(Y23-P23)/P23)</f>
        <v>0.000203269997800315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0376.9952</v>
      </c>
      <c r="E24" s="57" t="n">
        <f aca="false">N24</f>
        <v>41.1699</v>
      </c>
      <c r="F24" s="57" t="n">
        <f aca="false">L24</f>
        <v>30376.9952</v>
      </c>
      <c r="G24" s="57" t="n">
        <f aca="false">O24</f>
        <v>41.3464</v>
      </c>
      <c r="H24" s="57" t="n">
        <f aca="false">U24</f>
        <v>30376.2656</v>
      </c>
      <c r="I24" s="57" t="n">
        <f aca="false">W24</f>
        <v>41.1715</v>
      </c>
      <c r="J24" s="57" t="n">
        <f aca="false">U24</f>
        <v>30376.2656</v>
      </c>
      <c r="K24" s="57" t="n">
        <f aca="false">X24</f>
        <v>41.3507</v>
      </c>
      <c r="L24" s="58" t="n">
        <v>30376.9952</v>
      </c>
      <c r="M24" s="58" t="n">
        <v>38.7709</v>
      </c>
      <c r="N24" s="58" t="n">
        <v>41.1699</v>
      </c>
      <c r="O24" s="58" t="n">
        <v>41.3464</v>
      </c>
      <c r="P24" s="59" t="n">
        <v>7115000</v>
      </c>
      <c r="Q24" s="58" t="n">
        <v>8451.11</v>
      </c>
      <c r="R24" s="58" t="n">
        <v>84.58</v>
      </c>
      <c r="S24" s="58" t="n">
        <f aca="false">Q24/3600</f>
        <v>2.34753055555556</v>
      </c>
      <c r="T24" s="60"/>
      <c r="U24" s="0" t="n">
        <v>30376.2656</v>
      </c>
      <c r="V24" s="0" t="n">
        <v>38.7702</v>
      </c>
      <c r="W24" s="0" t="n">
        <v>41.1715</v>
      </c>
      <c r="X24" s="0" t="n">
        <v>41.3507</v>
      </c>
      <c r="Y24" s="0" t="n">
        <v>7123918</v>
      </c>
      <c r="Z24" s="58"/>
      <c r="AA24" s="58"/>
      <c r="AB24" s="58" t="n">
        <f aca="false">Z24/3600</f>
        <v>0</v>
      </c>
      <c r="AC24" s="64"/>
      <c r="AD24" s="64"/>
      <c r="AE24" s="64"/>
      <c r="AF24" s="65" t="n">
        <f aca="false">IF(Y24=0,0,(Y24-P24)/P24)</f>
        <v>0.00125340829234013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5776.1024</v>
      </c>
      <c r="E25" s="57" t="n">
        <f aca="false">N25</f>
        <v>38.9617</v>
      </c>
      <c r="F25" s="57" t="n">
        <f aca="false">L25</f>
        <v>15776.1024</v>
      </c>
      <c r="G25" s="57" t="n">
        <f aca="false">O25</f>
        <v>39.293</v>
      </c>
      <c r="H25" s="57" t="n">
        <f aca="false">U25</f>
        <v>15778.68</v>
      </c>
      <c r="I25" s="57" t="n">
        <f aca="false">W25</f>
        <v>38.9604</v>
      </c>
      <c r="J25" s="57" t="n">
        <f aca="false">U25</f>
        <v>15778.68</v>
      </c>
      <c r="K25" s="57" t="n">
        <f aca="false">X25</f>
        <v>39.292</v>
      </c>
      <c r="L25" s="58" t="n">
        <v>15776.1024</v>
      </c>
      <c r="M25" s="58" t="n">
        <v>35.7267</v>
      </c>
      <c r="N25" s="58" t="n">
        <v>38.9617</v>
      </c>
      <c r="O25" s="58" t="n">
        <v>39.293</v>
      </c>
      <c r="P25" s="59" t="n">
        <v>5589356</v>
      </c>
      <c r="Q25" s="58" t="n">
        <v>7374.88</v>
      </c>
      <c r="R25" s="58" t="n">
        <v>72.95</v>
      </c>
      <c r="S25" s="58" t="n">
        <f aca="false">Q25/3600</f>
        <v>2.04857777777778</v>
      </c>
      <c r="T25" s="60"/>
      <c r="U25" s="0" t="n">
        <v>15778.68</v>
      </c>
      <c r="V25" s="0" t="n">
        <v>35.7266</v>
      </c>
      <c r="W25" s="0" t="n">
        <v>38.9604</v>
      </c>
      <c r="X25" s="0" t="n">
        <v>39.292</v>
      </c>
      <c r="Y25" s="0" t="n">
        <v>5620503</v>
      </c>
      <c r="Z25" s="58"/>
      <c r="AA25" s="58"/>
      <c r="AB25" s="58" t="n">
        <f aca="false">Z25/3600</f>
        <v>0</v>
      </c>
      <c r="AC25" s="64"/>
      <c r="AD25" s="64"/>
      <c r="AE25" s="64"/>
      <c r="AF25" s="65" t="n">
        <f aca="false">IF(Y25=0,0,(Y25-P25)/P25)</f>
        <v>0.00557255612274473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671.7624</v>
      </c>
      <c r="E26" s="67" t="n">
        <f aca="false">N26</f>
        <v>36.937</v>
      </c>
      <c r="F26" s="67" t="n">
        <f aca="false">L26</f>
        <v>7671.7624</v>
      </c>
      <c r="G26" s="67" t="n">
        <f aca="false">O26</f>
        <v>37.9123</v>
      </c>
      <c r="H26" s="67" t="n">
        <f aca="false">U26</f>
        <v>7674.872</v>
      </c>
      <c r="I26" s="67" t="n">
        <f aca="false">W26</f>
        <v>36.9357</v>
      </c>
      <c r="J26" s="67" t="n">
        <f aca="false">U26</f>
        <v>7674.872</v>
      </c>
      <c r="K26" s="67" t="n">
        <f aca="false">X26</f>
        <v>37.9114</v>
      </c>
      <c r="L26" s="68" t="n">
        <v>7671.7624</v>
      </c>
      <c r="M26" s="68" t="n">
        <v>32.8731</v>
      </c>
      <c r="N26" s="68" t="n">
        <v>36.937</v>
      </c>
      <c r="O26" s="68" t="n">
        <v>37.9123</v>
      </c>
      <c r="P26" s="69" t="n">
        <v>3685022</v>
      </c>
      <c r="Q26" s="68" t="n">
        <v>6872.88</v>
      </c>
      <c r="R26" s="68" t="n">
        <v>60.8</v>
      </c>
      <c r="S26" s="68" t="n">
        <f aca="false">Q26/3600</f>
        <v>1.90913333333333</v>
      </c>
      <c r="T26" s="66"/>
      <c r="U26" s="0" t="n">
        <v>7674.872</v>
      </c>
      <c r="V26" s="0" t="n">
        <v>32.8729</v>
      </c>
      <c r="W26" s="0" t="n">
        <v>36.9357</v>
      </c>
      <c r="X26" s="0" t="n">
        <v>37.9114</v>
      </c>
      <c r="Y26" s="0" t="n">
        <v>3697768</v>
      </c>
      <c r="Z26" s="68"/>
      <c r="AA26" s="68"/>
      <c r="AB26" s="68" t="n">
        <f aca="false">Z26/3600</f>
        <v>0</v>
      </c>
      <c r="AC26" s="70"/>
      <c r="AD26" s="70"/>
      <c r="AE26" s="70"/>
      <c r="AF26" s="65" t="n">
        <f aca="false">IF(Y26=0,0,(Y26-P26)/P26)</f>
        <v>0.00345886673132481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120353.4968</v>
      </c>
      <c r="E27" s="73" t="n">
        <f aca="false">N27</f>
        <v>42.0925</v>
      </c>
      <c r="F27" s="73" t="n">
        <f aca="false">L27</f>
        <v>120353.4968</v>
      </c>
      <c r="G27" s="73" t="n">
        <f aca="false">O27</f>
        <v>44.4556</v>
      </c>
      <c r="H27" s="73" t="n">
        <f aca="false">U27</f>
        <v>120365.772</v>
      </c>
      <c r="I27" s="73" t="n">
        <f aca="false">W27</f>
        <v>42.0923</v>
      </c>
      <c r="J27" s="73" t="n">
        <f aca="false">U27</f>
        <v>120365.772</v>
      </c>
      <c r="K27" s="73" t="n">
        <f aca="false">X27</f>
        <v>44.4557</v>
      </c>
      <c r="L27" s="71" t="n">
        <v>120353.4968</v>
      </c>
      <c r="M27" s="71" t="n">
        <v>40.9256</v>
      </c>
      <c r="N27" s="71" t="n">
        <v>42.0925</v>
      </c>
      <c r="O27" s="71" t="n">
        <v>44.4556</v>
      </c>
      <c r="P27" s="72" t="n">
        <v>14075462</v>
      </c>
      <c r="Q27" s="71" t="n">
        <v>19451.8</v>
      </c>
      <c r="R27" s="71" t="n">
        <v>195.72</v>
      </c>
      <c r="S27" s="71" t="n">
        <f aca="false">Q27/3600</f>
        <v>5.40327777777778</v>
      </c>
      <c r="T27" s="74"/>
      <c r="U27" s="0" t="n">
        <v>120365.772</v>
      </c>
      <c r="V27" s="0" t="n">
        <v>40.9261</v>
      </c>
      <c r="W27" s="0" t="n">
        <v>42.0923</v>
      </c>
      <c r="X27" s="0" t="n">
        <v>44.4557</v>
      </c>
      <c r="Y27" s="0" t="n">
        <v>14107399</v>
      </c>
      <c r="Z27" s="71"/>
      <c r="AA27" s="71"/>
      <c r="AB27" s="71" t="n">
        <f aca="false">Z27/3600</f>
        <v>0</v>
      </c>
      <c r="AC27" s="61" t="e">
        <f aca="false">RBJM($L27:$M30,U27:V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  <c r="AF27" s="62" t="n">
        <f aca="false">IF(Y27=0,0,(Y27-P27)/P27)</f>
        <v>0.00226898413707486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55402.4528</v>
      </c>
      <c r="E28" s="57" t="n">
        <f aca="false">N28</f>
        <v>39.5907</v>
      </c>
      <c r="F28" s="57" t="n">
        <f aca="false">L28</f>
        <v>55402.4528</v>
      </c>
      <c r="G28" s="57" t="n">
        <f aca="false">O28</f>
        <v>42.2912</v>
      </c>
      <c r="H28" s="57" t="n">
        <f aca="false">U28</f>
        <v>55404.7128</v>
      </c>
      <c r="I28" s="57" t="n">
        <f aca="false">W28</f>
        <v>39.5916</v>
      </c>
      <c r="J28" s="57" t="n">
        <f aca="false">U28</f>
        <v>55404.7128</v>
      </c>
      <c r="K28" s="57" t="n">
        <f aca="false">X28</f>
        <v>42.2908</v>
      </c>
      <c r="L28" s="58" t="n">
        <v>55402.4528</v>
      </c>
      <c r="M28" s="58" t="n">
        <v>38.2374</v>
      </c>
      <c r="N28" s="58" t="n">
        <v>39.5907</v>
      </c>
      <c r="O28" s="58" t="n">
        <v>42.2912</v>
      </c>
      <c r="P28" s="59" t="n">
        <v>12061358</v>
      </c>
      <c r="Q28" s="58" t="n">
        <v>18013.91</v>
      </c>
      <c r="R28" s="58" t="n">
        <v>171.99</v>
      </c>
      <c r="S28" s="58" t="n">
        <f aca="false">Q28/3600</f>
        <v>5.00386388888889</v>
      </c>
      <c r="T28" s="60"/>
      <c r="U28" s="0" t="n">
        <v>55404.7128</v>
      </c>
      <c r="V28" s="0" t="n">
        <v>38.2372</v>
      </c>
      <c r="W28" s="0" t="n">
        <v>39.5916</v>
      </c>
      <c r="X28" s="0" t="n">
        <v>42.2908</v>
      </c>
      <c r="Y28" s="0" t="n">
        <v>12094042</v>
      </c>
      <c r="Z28" s="58"/>
      <c r="AA28" s="58"/>
      <c r="AB28" s="58" t="n">
        <f aca="false">Z28/3600</f>
        <v>0</v>
      </c>
      <c r="AC28" s="64"/>
      <c r="AD28" s="64"/>
      <c r="AE28" s="64"/>
      <c r="AF28" s="65" t="n">
        <f aca="false">IF(Y28=0,0,(Y28-P28)/P28)</f>
        <v>0.00270981095163579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29728.9088</v>
      </c>
      <c r="E29" s="57" t="n">
        <f aca="false">N29</f>
        <v>38.2034</v>
      </c>
      <c r="F29" s="57" t="n">
        <f aca="false">L29</f>
        <v>29728.9088</v>
      </c>
      <c r="G29" s="57" t="n">
        <f aca="false">O29</f>
        <v>40.1423</v>
      </c>
      <c r="H29" s="57" t="n">
        <f aca="false">U29</f>
        <v>29734.7944</v>
      </c>
      <c r="I29" s="57" t="n">
        <f aca="false">W29</f>
        <v>38.2064</v>
      </c>
      <c r="J29" s="57" t="n">
        <f aca="false">U29</f>
        <v>29734.7944</v>
      </c>
      <c r="K29" s="57" t="n">
        <f aca="false">X29</f>
        <v>40.1441</v>
      </c>
      <c r="L29" s="58" t="n">
        <v>29728.9088</v>
      </c>
      <c r="M29" s="58" t="n">
        <v>35.9844</v>
      </c>
      <c r="N29" s="58" t="n">
        <v>38.2034</v>
      </c>
      <c r="O29" s="58" t="n">
        <v>40.1423</v>
      </c>
      <c r="P29" s="59" t="n">
        <v>9949640</v>
      </c>
      <c r="Q29" s="58" t="n">
        <v>15709.62</v>
      </c>
      <c r="R29" s="58" t="n">
        <v>146.55</v>
      </c>
      <c r="S29" s="58" t="n">
        <f aca="false">Q29/3600</f>
        <v>4.36378333333333</v>
      </c>
      <c r="T29" s="60"/>
      <c r="U29" s="0" t="n">
        <v>29734.7944</v>
      </c>
      <c r="V29" s="0" t="n">
        <v>35.9844</v>
      </c>
      <c r="W29" s="0" t="n">
        <v>38.2064</v>
      </c>
      <c r="X29" s="0" t="n">
        <v>40.1441</v>
      </c>
      <c r="Y29" s="0" t="n">
        <v>9976229</v>
      </c>
      <c r="Z29" s="58"/>
      <c r="AA29" s="58"/>
      <c r="AB29" s="58" t="n">
        <f aca="false">Z29/3600</f>
        <v>0</v>
      </c>
      <c r="AC29" s="64"/>
      <c r="AD29" s="64"/>
      <c r="AE29" s="64"/>
      <c r="AF29" s="65" t="n">
        <f aca="false">IF(Y29=0,0,(Y29-P29)/P29)</f>
        <v>0.00267235799486213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610.1712</v>
      </c>
      <c r="E30" s="67" t="n">
        <f aca="false">N30</f>
        <v>36.552</v>
      </c>
      <c r="F30" s="67" t="n">
        <f aca="false">L30</f>
        <v>15610.1712</v>
      </c>
      <c r="G30" s="67" t="n">
        <f aca="false">O30</f>
        <v>37.7628</v>
      </c>
      <c r="H30" s="67" t="n">
        <f aca="false">U30</f>
        <v>15613.1336</v>
      </c>
      <c r="I30" s="67" t="n">
        <f aca="false">W30</f>
        <v>36.5525</v>
      </c>
      <c r="J30" s="67" t="n">
        <f aca="false">U30</f>
        <v>15613.1336</v>
      </c>
      <c r="K30" s="67" t="n">
        <f aca="false">X30</f>
        <v>37.7635</v>
      </c>
      <c r="L30" s="68" t="n">
        <v>15610.1712</v>
      </c>
      <c r="M30" s="68" t="n">
        <v>33.5139</v>
      </c>
      <c r="N30" s="68" t="n">
        <v>36.552</v>
      </c>
      <c r="O30" s="68" t="n">
        <v>37.7628</v>
      </c>
      <c r="P30" s="69" t="n">
        <v>7470305</v>
      </c>
      <c r="Q30" s="68" t="n">
        <v>14128.9</v>
      </c>
      <c r="R30" s="68" t="n">
        <v>124.34</v>
      </c>
      <c r="S30" s="68" t="n">
        <f aca="false">Q30/3600</f>
        <v>3.92469444444444</v>
      </c>
      <c r="T30" s="66"/>
      <c r="U30" s="0" t="n">
        <v>15613.1336</v>
      </c>
      <c r="V30" s="0" t="n">
        <v>33.5147</v>
      </c>
      <c r="W30" s="0" t="n">
        <v>36.5525</v>
      </c>
      <c r="X30" s="0" t="n">
        <v>37.7635</v>
      </c>
      <c r="Y30" s="0" t="n">
        <v>7494250</v>
      </c>
      <c r="Z30" s="68"/>
      <c r="AA30" s="68"/>
      <c r="AB30" s="68" t="n">
        <f aca="false">Z30/3600</f>
        <v>0</v>
      </c>
      <c r="AC30" s="70"/>
      <c r="AD30" s="70"/>
      <c r="AE30" s="70"/>
      <c r="AF30" s="65" t="n">
        <f aca="false">IF(Y30=0,0,(Y30-P30)/P30)</f>
        <v>0.00320535774643739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78569.52</v>
      </c>
      <c r="E31" s="75" t="n">
        <f aca="false">N31</f>
        <v>44.4953</v>
      </c>
      <c r="F31" s="75" t="n">
        <f aca="false">L31</f>
        <v>78569.52</v>
      </c>
      <c r="G31" s="75" t="n">
        <f aca="false">O31</f>
        <v>46.197</v>
      </c>
      <c r="H31" s="75" t="n">
        <f aca="false">U31</f>
        <v>78573.8384</v>
      </c>
      <c r="I31" s="75" t="n">
        <f aca="false">W31</f>
        <v>44.4958</v>
      </c>
      <c r="J31" s="75" t="n">
        <f aca="false">U31</f>
        <v>78573.8384</v>
      </c>
      <c r="K31" s="75" t="n">
        <f aca="false">X31</f>
        <v>46.1971</v>
      </c>
      <c r="L31" s="71" t="n">
        <v>78569.52</v>
      </c>
      <c r="M31" s="71" t="n">
        <v>41.5678</v>
      </c>
      <c r="N31" s="71" t="n">
        <v>44.4953</v>
      </c>
      <c r="O31" s="71" t="n">
        <v>46.197</v>
      </c>
      <c r="P31" s="72" t="n">
        <v>11417588</v>
      </c>
      <c r="Q31" s="71" t="n">
        <v>17497.84</v>
      </c>
      <c r="R31" s="71" t="n">
        <v>167.2</v>
      </c>
      <c r="S31" s="71" t="n">
        <f aca="false">Q31/3600</f>
        <v>4.86051111111111</v>
      </c>
      <c r="T31" s="74"/>
      <c r="U31" s="0" t="n">
        <v>78573.8384</v>
      </c>
      <c r="V31" s="0" t="n">
        <v>41.5681</v>
      </c>
      <c r="W31" s="0" t="n">
        <v>44.4958</v>
      </c>
      <c r="X31" s="0" t="n">
        <v>46.1971</v>
      </c>
      <c r="Y31" s="0" t="n">
        <v>11420722</v>
      </c>
      <c r="Z31" s="71"/>
      <c r="AA31" s="71"/>
      <c r="AB31" s="71" t="n">
        <f aca="false">Z31/3600</f>
        <v>0</v>
      </c>
      <c r="AC31" s="61" t="e">
        <f aca="false">RBJM($L31:$M34,U31:V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  <c r="AF31" s="62" t="n">
        <f aca="false">IF(Y31=0,0,(Y31-P31)/P31)</f>
        <v>0.000274488797458798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31705.6096</v>
      </c>
      <c r="E32" s="76" t="n">
        <f aca="false">N32</f>
        <v>42.9025</v>
      </c>
      <c r="F32" s="76" t="n">
        <f aca="false">L32</f>
        <v>31705.6096</v>
      </c>
      <c r="G32" s="76" t="n">
        <f aca="false">O32</f>
        <v>43.9329</v>
      </c>
      <c r="H32" s="76" t="n">
        <f aca="false">U32</f>
        <v>31708.376</v>
      </c>
      <c r="I32" s="76" t="n">
        <f aca="false">W32</f>
        <v>42.9028</v>
      </c>
      <c r="J32" s="76" t="n">
        <f aca="false">U32</f>
        <v>31708.376</v>
      </c>
      <c r="K32" s="76" t="n">
        <f aca="false">X32</f>
        <v>43.9327</v>
      </c>
      <c r="L32" s="58" t="n">
        <v>31705.6096</v>
      </c>
      <c r="M32" s="58" t="n">
        <v>38.8687</v>
      </c>
      <c r="N32" s="58" t="n">
        <v>42.9025</v>
      </c>
      <c r="O32" s="58" t="n">
        <v>43.9329</v>
      </c>
      <c r="P32" s="59" t="n">
        <v>8990540</v>
      </c>
      <c r="Q32" s="58" t="n">
        <v>15408.05</v>
      </c>
      <c r="R32" s="58" t="n">
        <v>139.94</v>
      </c>
      <c r="S32" s="58" t="n">
        <f aca="false">Q32/3600</f>
        <v>4.28001388888889</v>
      </c>
      <c r="T32" s="60"/>
      <c r="U32" s="0" t="n">
        <v>31708.376</v>
      </c>
      <c r="V32" s="0" t="n">
        <v>38.8686</v>
      </c>
      <c r="W32" s="0" t="n">
        <v>42.9028</v>
      </c>
      <c r="X32" s="0" t="n">
        <v>43.9327</v>
      </c>
      <c r="Y32" s="0" t="n">
        <v>8999474</v>
      </c>
      <c r="Z32" s="58"/>
      <c r="AA32" s="58"/>
      <c r="AB32" s="58" t="n">
        <f aca="false">Z32/3600</f>
        <v>0</v>
      </c>
      <c r="AC32" s="64"/>
      <c r="AD32" s="64"/>
      <c r="AE32" s="64"/>
      <c r="AF32" s="65" t="n">
        <f aca="false">IF(Y32=0,0,(Y32-P32)/P32)</f>
        <v>0.000993711167516078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16335.1488</v>
      </c>
      <c r="E33" s="76" t="n">
        <f aca="false">N33</f>
        <v>41.1378</v>
      </c>
      <c r="F33" s="76" t="n">
        <f aca="false">L33</f>
        <v>16335.1488</v>
      </c>
      <c r="G33" s="76" t="n">
        <f aca="false">O33</f>
        <v>41.5614</v>
      </c>
      <c r="H33" s="76" t="n">
        <f aca="false">U33</f>
        <v>16335.0344</v>
      </c>
      <c r="I33" s="76" t="n">
        <f aca="false">W33</f>
        <v>41.1346</v>
      </c>
      <c r="J33" s="76" t="n">
        <f aca="false">U33</f>
        <v>16335.0344</v>
      </c>
      <c r="K33" s="76" t="n">
        <f aca="false">X33</f>
        <v>41.5616</v>
      </c>
      <c r="L33" s="58" t="n">
        <v>16335.1488</v>
      </c>
      <c r="M33" s="58" t="n">
        <v>37.1052</v>
      </c>
      <c r="N33" s="58" t="n">
        <v>41.1378</v>
      </c>
      <c r="O33" s="58" t="n">
        <v>41.5614</v>
      </c>
      <c r="P33" s="59" t="n">
        <v>7196639</v>
      </c>
      <c r="Q33" s="58" t="n">
        <v>14269.8</v>
      </c>
      <c r="R33" s="58" t="n">
        <v>128.58</v>
      </c>
      <c r="S33" s="58" t="n">
        <f aca="false">Q33/3600</f>
        <v>3.96383333333333</v>
      </c>
      <c r="T33" s="60"/>
      <c r="U33" s="0" t="n">
        <v>16335.0344</v>
      </c>
      <c r="V33" s="0" t="n">
        <v>37.105</v>
      </c>
      <c r="W33" s="0" t="n">
        <v>41.1346</v>
      </c>
      <c r="X33" s="0" t="n">
        <v>41.5616</v>
      </c>
      <c r="Y33" s="0" t="n">
        <v>7209102</v>
      </c>
      <c r="Z33" s="58"/>
      <c r="AA33" s="58"/>
      <c r="AB33" s="58" t="n">
        <f aca="false">Z33/3600</f>
        <v>0</v>
      </c>
      <c r="AC33" s="64"/>
      <c r="AD33" s="64"/>
      <c r="AE33" s="64"/>
      <c r="AF33" s="65" t="n">
        <f aca="false">IF(Y33=0,0,(Y33-P33)/P33)</f>
        <v>0.00173178062703993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8954.464</v>
      </c>
      <c r="E34" s="77" t="n">
        <f aca="false">N34</f>
        <v>39.1233</v>
      </c>
      <c r="F34" s="77" t="n">
        <f aca="false">L34</f>
        <v>8954.464</v>
      </c>
      <c r="G34" s="77" t="n">
        <f aca="false">O34</f>
        <v>39.0069</v>
      </c>
      <c r="H34" s="77" t="n">
        <f aca="false">U34</f>
        <v>8953.9312</v>
      </c>
      <c r="I34" s="77" t="n">
        <f aca="false">W34</f>
        <v>39.1193</v>
      </c>
      <c r="J34" s="77" t="n">
        <f aca="false">U34</f>
        <v>8953.9312</v>
      </c>
      <c r="K34" s="77" t="n">
        <f aca="false">X34</f>
        <v>39.007</v>
      </c>
      <c r="L34" s="68" t="n">
        <v>8954.464</v>
      </c>
      <c r="M34" s="68" t="n">
        <v>35.1479</v>
      </c>
      <c r="N34" s="68" t="n">
        <v>39.1233</v>
      </c>
      <c r="O34" s="68" t="n">
        <v>39.0069</v>
      </c>
      <c r="P34" s="69" t="n">
        <v>5347645</v>
      </c>
      <c r="Q34" s="68" t="n">
        <v>13495.61</v>
      </c>
      <c r="R34" s="68" t="n">
        <v>116.23</v>
      </c>
      <c r="S34" s="68" t="n">
        <f aca="false">Q34/3600</f>
        <v>3.74878055555556</v>
      </c>
      <c r="T34" s="66"/>
      <c r="U34" s="0" t="n">
        <v>8953.9312</v>
      </c>
      <c r="V34" s="0" t="n">
        <v>35.1472</v>
      </c>
      <c r="W34" s="0" t="n">
        <v>39.1193</v>
      </c>
      <c r="X34" s="0" t="n">
        <v>39.007</v>
      </c>
      <c r="Y34" s="0" t="n">
        <v>5364529</v>
      </c>
      <c r="Z34" s="68"/>
      <c r="AA34" s="68"/>
      <c r="AB34" s="68" t="n">
        <f aca="false">Z34/3600</f>
        <v>0</v>
      </c>
      <c r="AC34" s="70"/>
      <c r="AD34" s="70"/>
      <c r="AE34" s="70"/>
      <c r="AF34" s="65" t="n">
        <f aca="false">IF(Y34=0,0,(Y34-P34)/P34)</f>
        <v>0.00315727764277547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194110.676</v>
      </c>
      <c r="E35" s="75" t="n">
        <f aca="false">N35</f>
        <v>42.8475</v>
      </c>
      <c r="F35" s="75" t="n">
        <f aca="false">L35</f>
        <v>194110.676</v>
      </c>
      <c r="G35" s="75" t="n">
        <f aca="false">O35</f>
        <v>44.4222</v>
      </c>
      <c r="H35" s="75" t="n">
        <f aca="false">U35</f>
        <v>194110.2416</v>
      </c>
      <c r="I35" s="75" t="n">
        <f aca="false">W35</f>
        <v>42.8476</v>
      </c>
      <c r="J35" s="75" t="n">
        <f aca="false">U35</f>
        <v>194110.2416</v>
      </c>
      <c r="K35" s="75" t="n">
        <f aca="false">X35</f>
        <v>44.4222</v>
      </c>
      <c r="L35" s="71" t="n">
        <v>194110.676</v>
      </c>
      <c r="M35" s="71" t="n">
        <v>42.8925</v>
      </c>
      <c r="N35" s="71" t="n">
        <v>42.8475</v>
      </c>
      <c r="O35" s="71" t="n">
        <v>44.4222</v>
      </c>
      <c r="P35" s="72" t="n">
        <v>19862216</v>
      </c>
      <c r="Q35" s="71" t="n">
        <v>24006.24</v>
      </c>
      <c r="R35" s="71" t="n">
        <v>228.99</v>
      </c>
      <c r="S35" s="71" t="n">
        <f aca="false">Q35/3600</f>
        <v>6.6684</v>
      </c>
      <c r="T35" s="74"/>
      <c r="U35" s="0" t="n">
        <v>194110.2416</v>
      </c>
      <c r="V35" s="0" t="n">
        <v>42.8925</v>
      </c>
      <c r="W35" s="0" t="n">
        <v>42.8476</v>
      </c>
      <c r="X35" s="0" t="n">
        <v>44.4222</v>
      </c>
      <c r="Y35" s="0" t="n">
        <v>19865057</v>
      </c>
      <c r="Z35" s="71"/>
      <c r="AA35" s="71"/>
      <c r="AB35" s="71" t="n">
        <f aca="false">Z35/3600</f>
        <v>0</v>
      </c>
      <c r="AC35" s="61" t="e">
        <f aca="false">RBJM($L35:$M38,U35:V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  <c r="AF35" s="62" t="n">
        <f aca="false">IF(Y35=0,0,(Y35-P35)/P35)</f>
        <v>0.000143035399474057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6030.452</v>
      </c>
      <c r="E36" s="76" t="n">
        <f aca="false">N36</f>
        <v>40.8618</v>
      </c>
      <c r="F36" s="76" t="n">
        <f aca="false">L36</f>
        <v>86030.452</v>
      </c>
      <c r="G36" s="76" t="n">
        <f aca="false">O36</f>
        <v>42.8332</v>
      </c>
      <c r="H36" s="76" t="n">
        <f aca="false">U36</f>
        <v>86034.7264</v>
      </c>
      <c r="I36" s="76" t="n">
        <f aca="false">W36</f>
        <v>40.8622</v>
      </c>
      <c r="J36" s="76" t="n">
        <f aca="false">U36</f>
        <v>86034.7264</v>
      </c>
      <c r="K36" s="76" t="n">
        <f aca="false">X36</f>
        <v>42.8327</v>
      </c>
      <c r="L36" s="58" t="n">
        <v>86030.452</v>
      </c>
      <c r="M36" s="58" t="n">
        <v>37.3047</v>
      </c>
      <c r="N36" s="58" t="n">
        <v>40.8618</v>
      </c>
      <c r="O36" s="58" t="n">
        <v>42.8332</v>
      </c>
      <c r="P36" s="59" t="n">
        <v>16005389</v>
      </c>
      <c r="Q36" s="58" t="n">
        <v>20786.34</v>
      </c>
      <c r="R36" s="58" t="n">
        <v>180.91</v>
      </c>
      <c r="S36" s="58" t="n">
        <f aca="false">Q36/3600</f>
        <v>5.77398333333333</v>
      </c>
      <c r="T36" s="60"/>
      <c r="U36" s="0" t="n">
        <v>86034.7264</v>
      </c>
      <c r="V36" s="0" t="n">
        <v>37.3049</v>
      </c>
      <c r="W36" s="0" t="n">
        <v>40.8622</v>
      </c>
      <c r="X36" s="0" t="n">
        <v>42.8327</v>
      </c>
      <c r="Y36" s="0" t="n">
        <v>16014022</v>
      </c>
      <c r="Z36" s="58"/>
      <c r="AA36" s="58"/>
      <c r="AB36" s="58" t="n">
        <f aca="false">Z36/3600</f>
        <v>0</v>
      </c>
      <c r="AC36" s="64"/>
      <c r="AD36" s="64"/>
      <c r="AE36" s="64"/>
      <c r="AF36" s="65" t="n">
        <f aca="false">IF(Y36=0,0,(Y36-P36)/P36)</f>
        <v>0.000539380829794265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44079.4512</v>
      </c>
      <c r="E37" s="76" t="n">
        <f aca="false">N37</f>
        <v>38.9789</v>
      </c>
      <c r="F37" s="76" t="n">
        <f aca="false">L37</f>
        <v>44079.4512</v>
      </c>
      <c r="G37" s="76" t="n">
        <f aca="false">O37</f>
        <v>41.1551</v>
      </c>
      <c r="H37" s="76" t="n">
        <f aca="false">U37</f>
        <v>44074.3168</v>
      </c>
      <c r="I37" s="76" t="n">
        <f aca="false">W37</f>
        <v>38.975</v>
      </c>
      <c r="J37" s="76" t="n">
        <f aca="false">U37</f>
        <v>44074.3168</v>
      </c>
      <c r="K37" s="76" t="n">
        <f aca="false">X37</f>
        <v>41.1549</v>
      </c>
      <c r="L37" s="58" t="n">
        <v>44079.4512</v>
      </c>
      <c r="M37" s="58" t="n">
        <v>34.7297</v>
      </c>
      <c r="N37" s="58" t="n">
        <v>38.9789</v>
      </c>
      <c r="O37" s="58" t="n">
        <v>41.1551</v>
      </c>
      <c r="P37" s="59" t="n">
        <v>13422048</v>
      </c>
      <c r="Q37" s="58" t="n">
        <v>20349.91</v>
      </c>
      <c r="R37" s="58" t="n">
        <v>190.95</v>
      </c>
      <c r="S37" s="58" t="n">
        <f aca="false">Q37/3600</f>
        <v>5.65275277777778</v>
      </c>
      <c r="T37" s="60"/>
      <c r="U37" s="0" t="n">
        <v>44074.3168</v>
      </c>
      <c r="V37" s="0" t="n">
        <v>34.7294</v>
      </c>
      <c r="W37" s="0" t="n">
        <v>38.975</v>
      </c>
      <c r="X37" s="0" t="n">
        <v>41.1549</v>
      </c>
      <c r="Y37" s="0" t="n">
        <v>13434517</v>
      </c>
      <c r="Z37" s="58"/>
      <c r="AA37" s="58"/>
      <c r="AB37" s="58" t="n">
        <f aca="false">Z37/3600</f>
        <v>0</v>
      </c>
      <c r="AC37" s="64"/>
      <c r="AD37" s="64"/>
      <c r="AE37" s="64"/>
      <c r="AF37" s="65" t="n">
        <f aca="false">IF(Y37=0,0,(Y37-P37)/P37)</f>
        <v>0.000928993846542644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23585.1072</v>
      </c>
      <c r="E38" s="77" t="n">
        <f aca="false">N38</f>
        <v>37.1707</v>
      </c>
      <c r="F38" s="77" t="n">
        <f aca="false">L38</f>
        <v>23585.1072</v>
      </c>
      <c r="G38" s="77" t="n">
        <f aca="false">O38</f>
        <v>39.3535</v>
      </c>
      <c r="H38" s="77" t="n">
        <f aca="false">U38</f>
        <v>23585.2928</v>
      </c>
      <c r="I38" s="77" t="n">
        <f aca="false">W38</f>
        <v>37.1682</v>
      </c>
      <c r="J38" s="77" t="n">
        <f aca="false">U38</f>
        <v>23585.2928</v>
      </c>
      <c r="K38" s="77" t="n">
        <f aca="false">X38</f>
        <v>39.3582</v>
      </c>
      <c r="L38" s="68" t="n">
        <v>23585.1072</v>
      </c>
      <c r="M38" s="68" t="n">
        <v>32.3136</v>
      </c>
      <c r="N38" s="68" t="n">
        <v>37.1707</v>
      </c>
      <c r="O38" s="68" t="n">
        <v>39.3535</v>
      </c>
      <c r="P38" s="69" t="n">
        <v>10826171</v>
      </c>
      <c r="Q38" s="68" t="n">
        <v>16758.96</v>
      </c>
      <c r="R38" s="68" t="n">
        <v>144.32</v>
      </c>
      <c r="S38" s="68" t="n">
        <f aca="false">Q38/3600</f>
        <v>4.65526666666667</v>
      </c>
      <c r="T38" s="66"/>
      <c r="U38" s="0" t="n">
        <v>23585.2928</v>
      </c>
      <c r="V38" s="0" t="n">
        <v>32.314</v>
      </c>
      <c r="W38" s="0" t="n">
        <v>37.1682</v>
      </c>
      <c r="X38" s="0" t="n">
        <v>39.3582</v>
      </c>
      <c r="Y38" s="0" t="n">
        <v>10826490</v>
      </c>
      <c r="Z38" s="68"/>
      <c r="AA38" s="68"/>
      <c r="AB38" s="68" t="n">
        <f aca="false">Z38/3600</f>
        <v>0</v>
      </c>
      <c r="AC38" s="70"/>
      <c r="AD38" s="70"/>
      <c r="AE38" s="70"/>
      <c r="AF38" s="65" t="n">
        <f aca="false">IF(Y38=0,0,(Y38-P38)/P38)</f>
        <v>2.94656347105546E-005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22236.232</v>
      </c>
      <c r="E39" s="75" t="n">
        <f aca="false">N39</f>
        <v>44.0192</v>
      </c>
      <c r="F39" s="75" t="n">
        <f aca="false">L39</f>
        <v>22236.232</v>
      </c>
      <c r="G39" s="75" t="n">
        <f aca="false">O39</f>
        <v>44.7674</v>
      </c>
      <c r="H39" s="75" t="n">
        <f aca="false">U39</f>
        <v>22236.5776</v>
      </c>
      <c r="I39" s="75" t="n">
        <f aca="false">W39</f>
        <v>44.02</v>
      </c>
      <c r="J39" s="75" t="n">
        <f aca="false">U39</f>
        <v>22236.5776</v>
      </c>
      <c r="K39" s="75" t="n">
        <f aca="false">X39</f>
        <v>44.7683</v>
      </c>
      <c r="L39" s="71" t="n">
        <v>22236.232</v>
      </c>
      <c r="M39" s="71" t="n">
        <v>42.0534</v>
      </c>
      <c r="N39" s="71" t="n">
        <v>44.0192</v>
      </c>
      <c r="O39" s="71" t="n">
        <v>44.7674</v>
      </c>
      <c r="P39" s="72" t="n">
        <v>4186127</v>
      </c>
      <c r="Q39" s="71" t="n">
        <v>3989.87</v>
      </c>
      <c r="R39" s="71" t="n">
        <v>41.75</v>
      </c>
      <c r="S39" s="71" t="n">
        <f aca="false">Q39/3600</f>
        <v>1.10829722222222</v>
      </c>
      <c r="T39" s="74"/>
      <c r="U39" s="0" t="n">
        <v>22236.5776</v>
      </c>
      <c r="V39" s="0" t="n">
        <v>42.0534</v>
      </c>
      <c r="W39" s="0" t="n">
        <v>44.02</v>
      </c>
      <c r="X39" s="0" t="n">
        <v>44.7683</v>
      </c>
      <c r="Y39" s="0" t="n">
        <v>4188518</v>
      </c>
      <c r="Z39" s="71"/>
      <c r="AA39" s="71"/>
      <c r="AB39" s="71" t="n">
        <f aca="false">Z39/3600</f>
        <v>0</v>
      </c>
      <c r="AC39" s="61" t="e">
        <f aca="false">RBJM($L39:$M42,U39:V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  <c r="AF39" s="62" t="n">
        <f aca="false">IF(Y39=0,0,(Y39-P39)/P39)</f>
        <v>0.000571172350958296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2103.5144</v>
      </c>
      <c r="E40" s="76" t="n">
        <f aca="false">N40</f>
        <v>41.2858</v>
      </c>
      <c r="F40" s="76" t="n">
        <f aca="false">L40</f>
        <v>12103.5144</v>
      </c>
      <c r="G40" s="76" t="n">
        <f aca="false">O40</f>
        <v>41.7658</v>
      </c>
      <c r="H40" s="76" t="n">
        <f aca="false">U40</f>
        <v>12103.7024</v>
      </c>
      <c r="I40" s="76" t="n">
        <f aca="false">W40</f>
        <v>41.2851</v>
      </c>
      <c r="J40" s="76" t="n">
        <f aca="false">U40</f>
        <v>12103.7024</v>
      </c>
      <c r="K40" s="76" t="n">
        <f aca="false">X40</f>
        <v>41.763</v>
      </c>
      <c r="L40" s="58" t="n">
        <v>12103.5144</v>
      </c>
      <c r="M40" s="58" t="n">
        <v>38.6181</v>
      </c>
      <c r="N40" s="58" t="n">
        <v>41.2858</v>
      </c>
      <c r="O40" s="58" t="n">
        <v>41.7658</v>
      </c>
      <c r="P40" s="59" t="n">
        <v>3558411</v>
      </c>
      <c r="Q40" s="58" t="n">
        <v>3480.42</v>
      </c>
      <c r="R40" s="58" t="n">
        <v>35.85</v>
      </c>
      <c r="S40" s="58" t="n">
        <f aca="false">Q40/3600</f>
        <v>0.966783333333333</v>
      </c>
      <c r="T40" s="60"/>
      <c r="U40" s="0" t="n">
        <v>12103.7024</v>
      </c>
      <c r="V40" s="0" t="n">
        <v>38.6178</v>
      </c>
      <c r="W40" s="0" t="n">
        <v>41.2851</v>
      </c>
      <c r="X40" s="0" t="n">
        <v>41.763</v>
      </c>
      <c r="Y40" s="0" t="n">
        <v>3562974</v>
      </c>
      <c r="Z40" s="58"/>
      <c r="AA40" s="58"/>
      <c r="AB40" s="58" t="n">
        <f aca="false">Z40/3600</f>
        <v>0</v>
      </c>
      <c r="AC40" s="64"/>
      <c r="AD40" s="64"/>
      <c r="AE40" s="64"/>
      <c r="AF40" s="65" t="n">
        <f aca="false">IF(Y40=0,0,(Y40-P40)/P40)</f>
        <v>0.00128231393169592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6457.18</v>
      </c>
      <c r="E41" s="76" t="n">
        <f aca="false">N41</f>
        <v>38.8723</v>
      </c>
      <c r="F41" s="76" t="n">
        <f aca="false">L41</f>
        <v>6457.18</v>
      </c>
      <c r="G41" s="76" t="n">
        <f aca="false">O41</f>
        <v>39.0552</v>
      </c>
      <c r="H41" s="76" t="n">
        <f aca="false">U41</f>
        <v>6457.7672</v>
      </c>
      <c r="I41" s="76" t="n">
        <f aca="false">W41</f>
        <v>38.8734</v>
      </c>
      <c r="J41" s="76" t="n">
        <f aca="false">U41</f>
        <v>6457.7672</v>
      </c>
      <c r="K41" s="76" t="n">
        <f aca="false">X41</f>
        <v>39.0584</v>
      </c>
      <c r="L41" s="58" t="n">
        <v>6457.18</v>
      </c>
      <c r="M41" s="58" t="n">
        <v>35.656</v>
      </c>
      <c r="N41" s="58" t="n">
        <v>38.8723</v>
      </c>
      <c r="O41" s="58" t="n">
        <v>39.0552</v>
      </c>
      <c r="P41" s="59" t="n">
        <v>2665775</v>
      </c>
      <c r="Q41" s="58" t="n">
        <v>3125.62</v>
      </c>
      <c r="R41" s="58" t="n">
        <v>29.79</v>
      </c>
      <c r="S41" s="58" t="n">
        <f aca="false">Q41/3600</f>
        <v>0.868227777777778</v>
      </c>
      <c r="T41" s="60"/>
      <c r="U41" s="0" t="n">
        <v>6457.7672</v>
      </c>
      <c r="V41" s="0" t="n">
        <v>35.6559</v>
      </c>
      <c r="W41" s="0" t="n">
        <v>38.8734</v>
      </c>
      <c r="X41" s="0" t="n">
        <v>39.0584</v>
      </c>
      <c r="Y41" s="0" t="n">
        <v>2671339</v>
      </c>
      <c r="Z41" s="58"/>
      <c r="AA41" s="58"/>
      <c r="AB41" s="58" t="n">
        <f aca="false">Z41/3600</f>
        <v>0</v>
      </c>
      <c r="AC41" s="64"/>
      <c r="AD41" s="64"/>
      <c r="AE41" s="64"/>
      <c r="AF41" s="65" t="n">
        <f aca="false">IF(Y41=0,0,(Y41-P41)/P41)</f>
        <v>0.00208719790680009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3495.7448</v>
      </c>
      <c r="E42" s="77" t="n">
        <f aca="false">N42</f>
        <v>36.3658</v>
      </c>
      <c r="F42" s="77" t="n">
        <f aca="false">L42</f>
        <v>3495.7448</v>
      </c>
      <c r="G42" s="77" t="n">
        <f aca="false">O42</f>
        <v>36.2501</v>
      </c>
      <c r="H42" s="77" t="n">
        <f aca="false">U42</f>
        <v>3495.9736</v>
      </c>
      <c r="I42" s="77" t="n">
        <f aca="false">W42</f>
        <v>36.3646</v>
      </c>
      <c r="J42" s="77" t="n">
        <f aca="false">U42</f>
        <v>3495.9736</v>
      </c>
      <c r="K42" s="77" t="n">
        <f aca="false">X42</f>
        <v>36.2497</v>
      </c>
      <c r="L42" s="68" t="n">
        <v>3495.7448</v>
      </c>
      <c r="M42" s="68" t="n">
        <v>33.0202</v>
      </c>
      <c r="N42" s="68" t="n">
        <v>36.3658</v>
      </c>
      <c r="O42" s="68" t="n">
        <v>36.2501</v>
      </c>
      <c r="P42" s="69" t="n">
        <v>1920128</v>
      </c>
      <c r="Q42" s="68" t="n">
        <v>2896.45</v>
      </c>
      <c r="R42" s="68" t="n">
        <v>26.5</v>
      </c>
      <c r="S42" s="68" t="n">
        <f aca="false">Q42/3600</f>
        <v>0.804569444444444</v>
      </c>
      <c r="T42" s="66"/>
      <c r="U42" s="0" t="n">
        <v>3495.9736</v>
      </c>
      <c r="V42" s="0" t="n">
        <v>33.0189</v>
      </c>
      <c r="W42" s="0" t="n">
        <v>36.3646</v>
      </c>
      <c r="X42" s="0" t="n">
        <v>36.2497</v>
      </c>
      <c r="Y42" s="0" t="n">
        <v>1924135</v>
      </c>
      <c r="Z42" s="68"/>
      <c r="AA42" s="68"/>
      <c r="AB42" s="68" t="n">
        <f aca="false">Z42/3600</f>
        <v>0</v>
      </c>
      <c r="AC42" s="70"/>
      <c r="AD42" s="70"/>
      <c r="AE42" s="70"/>
      <c r="AF42" s="65" t="n">
        <f aca="false">IF(Y42=0,0,(Y42-P42)/P42)</f>
        <v>0.00208684004399707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25421.968</v>
      </c>
      <c r="E43" s="75" t="n">
        <f aca="false">N43</f>
        <v>44.2274</v>
      </c>
      <c r="F43" s="75" t="n">
        <f aca="false">L43</f>
        <v>25421.968</v>
      </c>
      <c r="G43" s="75" t="n">
        <f aca="false">O43</f>
        <v>45.6449</v>
      </c>
      <c r="H43" s="75" t="n">
        <f aca="false">U43</f>
        <v>25422.216</v>
      </c>
      <c r="I43" s="75" t="n">
        <f aca="false">W43</f>
        <v>44.2285</v>
      </c>
      <c r="J43" s="75" t="n">
        <f aca="false">U43</f>
        <v>25422.216</v>
      </c>
      <c r="K43" s="75" t="n">
        <f aca="false">X43</f>
        <v>45.6456</v>
      </c>
      <c r="L43" s="71" t="n">
        <v>25421.968</v>
      </c>
      <c r="M43" s="71" t="n">
        <v>42.2214</v>
      </c>
      <c r="N43" s="71" t="n">
        <v>44.2274</v>
      </c>
      <c r="O43" s="71" t="n">
        <v>45.6449</v>
      </c>
      <c r="P43" s="72" t="n">
        <v>4902574</v>
      </c>
      <c r="Q43" s="71" t="n">
        <v>4515.44</v>
      </c>
      <c r="R43" s="71" t="n">
        <v>44.6</v>
      </c>
      <c r="S43" s="71" t="n">
        <f aca="false">Q43/3600</f>
        <v>1.25428888888889</v>
      </c>
      <c r="T43" s="74"/>
      <c r="U43" s="0" t="n">
        <v>25422.216</v>
      </c>
      <c r="V43" s="0" t="n">
        <v>42.2214</v>
      </c>
      <c r="W43" s="0" t="n">
        <v>44.2285</v>
      </c>
      <c r="X43" s="0" t="n">
        <v>45.6456</v>
      </c>
      <c r="Y43" s="0" t="n">
        <v>4910332</v>
      </c>
      <c r="Z43" s="71"/>
      <c r="AA43" s="71"/>
      <c r="AB43" s="71" t="n">
        <f aca="false">Z43/3600</f>
        <v>0</v>
      </c>
      <c r="AC43" s="61" t="e">
        <f aca="false">RBJM($L43:$M46,U43:V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  <c r="AF43" s="62" t="n">
        <f aca="false">IF(Y43=0,0,(Y43-P43)/P43)</f>
        <v>0.00158243404383085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5304.032</v>
      </c>
      <c r="E44" s="76" t="n">
        <f aca="false">N44</f>
        <v>41.8381</v>
      </c>
      <c r="F44" s="76" t="n">
        <f aca="false">L44</f>
        <v>15304.032</v>
      </c>
      <c r="G44" s="76" t="n">
        <f aca="false">O44</f>
        <v>42.9771</v>
      </c>
      <c r="H44" s="76" t="n">
        <f aca="false">U44</f>
        <v>15303.2728</v>
      </c>
      <c r="I44" s="76" t="n">
        <f aca="false">W44</f>
        <v>41.8347</v>
      </c>
      <c r="J44" s="76" t="n">
        <f aca="false">U44</f>
        <v>15303.2728</v>
      </c>
      <c r="K44" s="76" t="n">
        <f aca="false">X44</f>
        <v>42.9753</v>
      </c>
      <c r="L44" s="58" t="n">
        <v>15304.032</v>
      </c>
      <c r="M44" s="58" t="n">
        <v>39.29</v>
      </c>
      <c r="N44" s="58" t="n">
        <v>41.8381</v>
      </c>
      <c r="O44" s="58" t="n">
        <v>42.9771</v>
      </c>
      <c r="P44" s="59" t="n">
        <v>4498941</v>
      </c>
      <c r="Q44" s="58" t="n">
        <v>4063.86</v>
      </c>
      <c r="R44" s="58" t="n">
        <v>40.12</v>
      </c>
      <c r="S44" s="58" t="n">
        <f aca="false">Q44/3600</f>
        <v>1.12885</v>
      </c>
      <c r="T44" s="60"/>
      <c r="U44" s="0" t="n">
        <v>15303.2728</v>
      </c>
      <c r="V44" s="0" t="n">
        <v>39.2892</v>
      </c>
      <c r="W44" s="0" t="n">
        <v>41.8347</v>
      </c>
      <c r="X44" s="0" t="n">
        <v>42.9753</v>
      </c>
      <c r="Y44" s="0" t="n">
        <v>4506241</v>
      </c>
      <c r="Z44" s="58"/>
      <c r="AA44" s="58"/>
      <c r="AB44" s="58" t="n">
        <f aca="false">Z44/3600</f>
        <v>0</v>
      </c>
      <c r="AC44" s="64"/>
      <c r="AD44" s="64"/>
      <c r="AE44" s="64"/>
      <c r="AF44" s="65" t="n">
        <f aca="false">IF(Y44=0,0,(Y44-P44)/P44)</f>
        <v>0.00162260407504788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006.9768</v>
      </c>
      <c r="E45" s="76" t="n">
        <f aca="false">N45</f>
        <v>39.4592</v>
      </c>
      <c r="F45" s="76" t="n">
        <f aca="false">L45</f>
        <v>9006.9768</v>
      </c>
      <c r="G45" s="76" t="n">
        <f aca="false">O45</f>
        <v>40.3634</v>
      </c>
      <c r="H45" s="76" t="n">
        <f aca="false">U45</f>
        <v>9006.2632</v>
      </c>
      <c r="I45" s="76" t="n">
        <f aca="false">W45</f>
        <v>39.4591</v>
      </c>
      <c r="J45" s="76" t="n">
        <f aca="false">U45</f>
        <v>9006.2632</v>
      </c>
      <c r="K45" s="76" t="n">
        <f aca="false">X45</f>
        <v>40.3633</v>
      </c>
      <c r="L45" s="58" t="n">
        <v>9006.9768</v>
      </c>
      <c r="M45" s="58" t="n">
        <v>36.1965</v>
      </c>
      <c r="N45" s="58" t="n">
        <v>39.4592</v>
      </c>
      <c r="O45" s="58" t="n">
        <v>40.3634</v>
      </c>
      <c r="P45" s="59" t="n">
        <v>3920278</v>
      </c>
      <c r="Q45" s="58" t="n">
        <v>3723.44</v>
      </c>
      <c r="R45" s="58" t="n">
        <v>35.92</v>
      </c>
      <c r="S45" s="58" t="n">
        <f aca="false">Q45/3600</f>
        <v>1.03428888888889</v>
      </c>
      <c r="T45" s="60"/>
      <c r="U45" s="0" t="n">
        <v>9006.2632</v>
      </c>
      <c r="V45" s="0" t="n">
        <v>36.1955</v>
      </c>
      <c r="W45" s="0" t="n">
        <v>39.4591</v>
      </c>
      <c r="X45" s="0" t="n">
        <v>40.3633</v>
      </c>
      <c r="Y45" s="0" t="n">
        <v>3930271</v>
      </c>
      <c r="Z45" s="58"/>
      <c r="AA45" s="58"/>
      <c r="AB45" s="58" t="n">
        <f aca="false">Z45/3600</f>
        <v>0</v>
      </c>
      <c r="AC45" s="64"/>
      <c r="AD45" s="64"/>
      <c r="AE45" s="64"/>
      <c r="AF45" s="65" t="n">
        <f aca="false">IF(Y45=0,0,(Y45-P45)/P45)</f>
        <v>0.00254905391913533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055.3224</v>
      </c>
      <c r="E46" s="77" t="n">
        <f aca="false">N46</f>
        <v>36.8938</v>
      </c>
      <c r="F46" s="77" t="n">
        <f aca="false">L46</f>
        <v>5055.3224</v>
      </c>
      <c r="G46" s="77" t="n">
        <f aca="false">O46</f>
        <v>37.6321</v>
      </c>
      <c r="H46" s="77" t="n">
        <f aca="false">U46</f>
        <v>5055.3208</v>
      </c>
      <c r="I46" s="77" t="n">
        <f aca="false">W46</f>
        <v>36.8979</v>
      </c>
      <c r="J46" s="77" t="n">
        <f aca="false">U46</f>
        <v>5055.3208</v>
      </c>
      <c r="K46" s="77" t="n">
        <f aca="false">X46</f>
        <v>37.6288</v>
      </c>
      <c r="L46" s="68" t="n">
        <v>5055.3224</v>
      </c>
      <c r="M46" s="68" t="n">
        <v>33.0533</v>
      </c>
      <c r="N46" s="68" t="n">
        <v>36.8938</v>
      </c>
      <c r="O46" s="68" t="n">
        <v>37.6321</v>
      </c>
      <c r="P46" s="69" t="n">
        <v>3083266</v>
      </c>
      <c r="Q46" s="68" t="n">
        <v>3582.07</v>
      </c>
      <c r="R46" s="68" t="n">
        <v>32.54</v>
      </c>
      <c r="S46" s="68" t="n">
        <f aca="false">Q46/3600</f>
        <v>0.995019444444445</v>
      </c>
      <c r="T46" s="66"/>
      <c r="U46" s="0" t="n">
        <v>5055.3208</v>
      </c>
      <c r="V46" s="0" t="n">
        <v>33.0534</v>
      </c>
      <c r="W46" s="0" t="n">
        <v>36.8979</v>
      </c>
      <c r="X46" s="0" t="n">
        <v>37.6288</v>
      </c>
      <c r="Y46" s="0" t="n">
        <v>3094783</v>
      </c>
      <c r="Z46" s="68"/>
      <c r="AA46" s="68"/>
      <c r="AB46" s="68" t="n">
        <f aca="false">Z46/3600</f>
        <v>0</v>
      </c>
      <c r="AC46" s="70"/>
      <c r="AD46" s="70"/>
      <c r="AE46" s="70"/>
      <c r="AF46" s="65" t="n">
        <f aca="false">IF(Y46=0,0,(Y46-P46)/P46)</f>
        <v>0.00373532481466082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46760.5256</v>
      </c>
      <c r="E47" s="75" t="n">
        <f aca="false">N47</f>
        <v>42.6926</v>
      </c>
      <c r="F47" s="75" t="n">
        <f aca="false">L47</f>
        <v>46760.5256</v>
      </c>
      <c r="G47" s="75" t="n">
        <f aca="false">O47</f>
        <v>43.6023</v>
      </c>
      <c r="H47" s="75" t="n">
        <f aca="false">U47</f>
        <v>46761.0456</v>
      </c>
      <c r="I47" s="75" t="n">
        <f aca="false">W47</f>
        <v>42.6927</v>
      </c>
      <c r="J47" s="75" t="n">
        <f aca="false">U47</f>
        <v>46761.0456</v>
      </c>
      <c r="K47" s="75" t="n">
        <f aca="false">X47</f>
        <v>43.6021</v>
      </c>
      <c r="L47" s="71" t="n">
        <v>46760.5256</v>
      </c>
      <c r="M47" s="71" t="n">
        <v>41.2928</v>
      </c>
      <c r="N47" s="71" t="n">
        <v>42.6926</v>
      </c>
      <c r="O47" s="71" t="n">
        <v>43.6023</v>
      </c>
      <c r="P47" s="72" t="n">
        <v>5477025</v>
      </c>
      <c r="Q47" s="71" t="n">
        <v>4555.69</v>
      </c>
      <c r="R47" s="71" t="n">
        <v>50.6</v>
      </c>
      <c r="S47" s="71" t="n">
        <f aca="false">Q47/3600</f>
        <v>1.26546944444444</v>
      </c>
      <c r="T47" s="74"/>
      <c r="U47" s="0" t="n">
        <v>46761.0456</v>
      </c>
      <c r="V47" s="0" t="n">
        <v>41.293</v>
      </c>
      <c r="W47" s="0" t="n">
        <v>42.6927</v>
      </c>
      <c r="X47" s="0" t="n">
        <v>43.6021</v>
      </c>
      <c r="Y47" s="0" t="n">
        <v>5478006</v>
      </c>
      <c r="Z47" s="71"/>
      <c r="AA47" s="71"/>
      <c r="AB47" s="71" t="n">
        <f aca="false">Z47/3600</f>
        <v>0</v>
      </c>
      <c r="AC47" s="61" t="e">
        <f aca="false">RBJM($L47:$M50,U47:V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  <c r="AF47" s="62" t="n">
        <f aca="false">IF(Y47=0,0,(Y47-P47)/P47)</f>
        <v>0.00017911183534857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29410.2208</v>
      </c>
      <c r="E48" s="76" t="n">
        <f aca="false">N48</f>
        <v>39.4567</v>
      </c>
      <c r="F48" s="76" t="n">
        <f aca="false">L48</f>
        <v>29410.2208</v>
      </c>
      <c r="G48" s="76" t="n">
        <f aca="false">O48</f>
        <v>40.3083</v>
      </c>
      <c r="H48" s="76" t="n">
        <f aca="false">U48</f>
        <v>29410.404</v>
      </c>
      <c r="I48" s="76" t="n">
        <f aca="false">W48</f>
        <v>39.4571</v>
      </c>
      <c r="J48" s="76" t="n">
        <f aca="false">U48</f>
        <v>29410.404</v>
      </c>
      <c r="K48" s="76" t="n">
        <f aca="false">X48</f>
        <v>40.3082</v>
      </c>
      <c r="L48" s="58" t="n">
        <v>29410.2208</v>
      </c>
      <c r="M48" s="58" t="n">
        <v>37.1239</v>
      </c>
      <c r="N48" s="58" t="n">
        <v>39.4567</v>
      </c>
      <c r="O48" s="58" t="n">
        <v>40.3083</v>
      </c>
      <c r="P48" s="59" t="n">
        <v>5250032</v>
      </c>
      <c r="Q48" s="58" t="n">
        <v>3969.14</v>
      </c>
      <c r="R48" s="58" t="n">
        <v>43.14</v>
      </c>
      <c r="S48" s="58" t="n">
        <f aca="false">Q48/3600</f>
        <v>1.10253888888889</v>
      </c>
      <c r="T48" s="60"/>
      <c r="U48" s="0" t="n">
        <v>29410.404</v>
      </c>
      <c r="V48" s="0" t="n">
        <v>37.1237</v>
      </c>
      <c r="W48" s="0" t="n">
        <v>39.4571</v>
      </c>
      <c r="X48" s="0" t="n">
        <v>40.3082</v>
      </c>
      <c r="Y48" s="0" t="n">
        <v>5252766</v>
      </c>
      <c r="Z48" s="58"/>
      <c r="AA48" s="58"/>
      <c r="AB48" s="58" t="n">
        <f aca="false">Z48/3600</f>
        <v>0</v>
      </c>
      <c r="AC48" s="64"/>
      <c r="AD48" s="64"/>
      <c r="AE48" s="64"/>
      <c r="AF48" s="65" t="n">
        <f aca="false">IF(Y48=0,0,(Y48-P48)/P48)</f>
        <v>0.000520758730613452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7676.5656</v>
      </c>
      <c r="E49" s="76" t="n">
        <f aca="false">N49</f>
        <v>36.8809</v>
      </c>
      <c r="F49" s="76" t="n">
        <f aca="false">L49</f>
        <v>17676.5656</v>
      </c>
      <c r="G49" s="76" t="n">
        <f aca="false">O49</f>
        <v>37.5576</v>
      </c>
      <c r="H49" s="76" t="n">
        <f aca="false">U49</f>
        <v>17676.3184</v>
      </c>
      <c r="I49" s="76" t="n">
        <f aca="false">W49</f>
        <v>36.8808</v>
      </c>
      <c r="J49" s="76" t="n">
        <f aca="false">U49</f>
        <v>17676.3184</v>
      </c>
      <c r="K49" s="76" t="n">
        <f aca="false">X49</f>
        <v>37.5589</v>
      </c>
      <c r="L49" s="58" t="n">
        <v>17676.5656</v>
      </c>
      <c r="M49" s="58" t="n">
        <v>33.3414</v>
      </c>
      <c r="N49" s="58" t="n">
        <v>36.8809</v>
      </c>
      <c r="O49" s="58" t="n">
        <v>37.5576</v>
      </c>
      <c r="P49" s="59" t="n">
        <v>4905152</v>
      </c>
      <c r="Q49" s="58" t="n">
        <v>3558.32</v>
      </c>
      <c r="R49" s="58" t="n">
        <v>38.5</v>
      </c>
      <c r="S49" s="58" t="n">
        <f aca="false">Q49/3600</f>
        <v>0.988422222222222</v>
      </c>
      <c r="T49" s="60"/>
      <c r="U49" s="0" t="n">
        <v>17676.3184</v>
      </c>
      <c r="V49" s="0" t="n">
        <v>33.3417</v>
      </c>
      <c r="W49" s="0" t="n">
        <v>36.8808</v>
      </c>
      <c r="X49" s="0" t="n">
        <v>37.5589</v>
      </c>
      <c r="Y49" s="0" t="n">
        <v>4909243</v>
      </c>
      <c r="Z49" s="58"/>
      <c r="AA49" s="58"/>
      <c r="AB49" s="58" t="n">
        <f aca="false">Z49/3600</f>
        <v>0</v>
      </c>
      <c r="AC49" s="64"/>
      <c r="AD49" s="64"/>
      <c r="AE49" s="64"/>
      <c r="AF49" s="65" t="n">
        <f aca="false">IF(Y49=0,0,(Y49-P49)/P49)</f>
        <v>0.000834021045627128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9465.9312</v>
      </c>
      <c r="E50" s="77" t="n">
        <f aca="false">N50</f>
        <v>34.3209</v>
      </c>
      <c r="F50" s="77" t="n">
        <f aca="false">L50</f>
        <v>9465.9312</v>
      </c>
      <c r="G50" s="77" t="n">
        <f aca="false">O50</f>
        <v>34.8709</v>
      </c>
      <c r="H50" s="77" t="n">
        <f aca="false">U50</f>
        <v>9467.0584</v>
      </c>
      <c r="I50" s="77" t="n">
        <f aca="false">W50</f>
        <v>34.3203</v>
      </c>
      <c r="J50" s="77" t="n">
        <f aca="false">U50</f>
        <v>9467.0584</v>
      </c>
      <c r="K50" s="77" t="n">
        <f aca="false">X50</f>
        <v>34.8733</v>
      </c>
      <c r="L50" s="68" t="n">
        <v>9465.9312</v>
      </c>
      <c r="M50" s="68" t="n">
        <v>29.5717</v>
      </c>
      <c r="N50" s="68" t="n">
        <v>34.3209</v>
      </c>
      <c r="O50" s="68" t="n">
        <v>34.8709</v>
      </c>
      <c r="P50" s="69" t="n">
        <v>4232636</v>
      </c>
      <c r="Q50" s="68" t="n">
        <v>3210.49</v>
      </c>
      <c r="R50" s="68" t="n">
        <v>33.2</v>
      </c>
      <c r="S50" s="68" t="n">
        <f aca="false">Q50/3600</f>
        <v>0.891802777777778</v>
      </c>
      <c r="T50" s="66"/>
      <c r="U50" s="0" t="n">
        <v>9467.0584</v>
      </c>
      <c r="V50" s="0" t="n">
        <v>29.572</v>
      </c>
      <c r="W50" s="0" t="n">
        <v>34.3203</v>
      </c>
      <c r="X50" s="0" t="n">
        <v>34.8733</v>
      </c>
      <c r="Y50" s="0" t="n">
        <v>4238760</v>
      </c>
      <c r="Z50" s="68"/>
      <c r="AA50" s="68"/>
      <c r="AB50" s="68" t="n">
        <f aca="false">Z50/3600</f>
        <v>0</v>
      </c>
      <c r="AC50" s="70"/>
      <c r="AD50" s="70"/>
      <c r="AE50" s="70"/>
      <c r="AF50" s="65" t="n">
        <f aca="false">IF(Y50=0,0,(Y50-P50)/P50)</f>
        <v>0.00144685250515282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15712.5784</v>
      </c>
      <c r="E51" s="75" t="n">
        <f aca="false">N51</f>
        <v>43.5962</v>
      </c>
      <c r="F51" s="75" t="n">
        <f aca="false">L51</f>
        <v>15712.5784</v>
      </c>
      <c r="G51" s="75" t="n">
        <f aca="false">O51</f>
        <v>44.5618</v>
      </c>
      <c r="H51" s="75" t="n">
        <f aca="false">U51</f>
        <v>15713.1544</v>
      </c>
      <c r="I51" s="75" t="n">
        <f aca="false">W51</f>
        <v>43.5966</v>
      </c>
      <c r="J51" s="75" t="n">
        <f aca="false">U51</f>
        <v>15713.1544</v>
      </c>
      <c r="K51" s="75" t="n">
        <f aca="false">X51</f>
        <v>44.5619</v>
      </c>
      <c r="L51" s="71" t="n">
        <v>15712.5784</v>
      </c>
      <c r="M51" s="71" t="n">
        <v>42.5018</v>
      </c>
      <c r="N51" s="71" t="n">
        <v>43.5962</v>
      </c>
      <c r="O51" s="71" t="n">
        <v>44.5618</v>
      </c>
      <c r="P51" s="72" t="n">
        <v>2077555</v>
      </c>
      <c r="Q51" s="71" t="n">
        <v>2407.92</v>
      </c>
      <c r="R51" s="71" t="n">
        <v>24.46</v>
      </c>
      <c r="S51" s="71" t="n">
        <f aca="false">Q51/3600</f>
        <v>0.668866666666667</v>
      </c>
      <c r="T51" s="74"/>
      <c r="U51" s="0" t="n">
        <v>15713.1544</v>
      </c>
      <c r="V51" s="0" t="n">
        <v>42.502</v>
      </c>
      <c r="W51" s="0" t="n">
        <v>43.5966</v>
      </c>
      <c r="X51" s="0" t="n">
        <v>44.5619</v>
      </c>
      <c r="Y51" s="0" t="n">
        <v>2077772</v>
      </c>
      <c r="Z51" s="71"/>
      <c r="AA51" s="71"/>
      <c r="AB51" s="71" t="n">
        <f aca="false">Z51/3600</f>
        <v>0</v>
      </c>
      <c r="AC51" s="61" t="e">
        <f aca="false">RBJM($L51:$M54,U51:V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  <c r="AF51" s="62" t="n">
        <f aca="false">IF(Y51=0,0,(Y51-P51)/P51)</f>
        <v>0.000104449701692615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9427.344</v>
      </c>
      <c r="E52" s="76" t="n">
        <f aca="false">N52</f>
        <v>40.3825</v>
      </c>
      <c r="F52" s="76" t="n">
        <f aca="false">L52</f>
        <v>9427.344</v>
      </c>
      <c r="G52" s="76" t="n">
        <f aca="false">O52</f>
        <v>41.8545</v>
      </c>
      <c r="H52" s="76" t="n">
        <f aca="false">U52</f>
        <v>9427.3192</v>
      </c>
      <c r="I52" s="76" t="n">
        <f aca="false">W52</f>
        <v>40.3819</v>
      </c>
      <c r="J52" s="76" t="n">
        <f aca="false">U52</f>
        <v>9427.3192</v>
      </c>
      <c r="K52" s="76" t="n">
        <f aca="false">X52</f>
        <v>41.8555</v>
      </c>
      <c r="L52" s="58" t="n">
        <v>9427.344</v>
      </c>
      <c r="M52" s="58" t="n">
        <v>39.0601</v>
      </c>
      <c r="N52" s="58" t="n">
        <v>40.3825</v>
      </c>
      <c r="O52" s="58" t="n">
        <v>41.8545</v>
      </c>
      <c r="P52" s="59" t="n">
        <v>1958450</v>
      </c>
      <c r="Q52" s="58" t="n">
        <v>2174.68</v>
      </c>
      <c r="R52" s="58" t="n">
        <v>21.34</v>
      </c>
      <c r="S52" s="58" t="n">
        <f aca="false">Q52/3600</f>
        <v>0.604077777777778</v>
      </c>
      <c r="T52" s="60"/>
      <c r="U52" s="0" t="n">
        <v>9427.3192</v>
      </c>
      <c r="V52" s="0" t="n">
        <v>39.0595</v>
      </c>
      <c r="W52" s="0" t="n">
        <v>40.3819</v>
      </c>
      <c r="X52" s="0" t="n">
        <v>41.8555</v>
      </c>
      <c r="Y52" s="0" t="n">
        <v>1959235</v>
      </c>
      <c r="Z52" s="58"/>
      <c r="AA52" s="58"/>
      <c r="AB52" s="58" t="n">
        <f aca="false">Z52/3600</f>
        <v>0</v>
      </c>
      <c r="AC52" s="64"/>
      <c r="AD52" s="64"/>
      <c r="AE52" s="64"/>
      <c r="AF52" s="65" t="n">
        <f aca="false">IF(Y52=0,0,(Y52-P52)/P52)</f>
        <v>0.000400827184763461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5355.856</v>
      </c>
      <c r="E53" s="76" t="n">
        <f aca="false">N53</f>
        <v>37.765</v>
      </c>
      <c r="F53" s="76" t="n">
        <f aca="false">L53</f>
        <v>5355.856</v>
      </c>
      <c r="G53" s="76" t="n">
        <f aca="false">O53</f>
        <v>39.5202</v>
      </c>
      <c r="H53" s="76" t="n">
        <f aca="false">U53</f>
        <v>5356.6272</v>
      </c>
      <c r="I53" s="76" t="n">
        <f aca="false">W53</f>
        <v>37.766</v>
      </c>
      <c r="J53" s="76" t="n">
        <f aca="false">U53</f>
        <v>5356.6272</v>
      </c>
      <c r="K53" s="76" t="n">
        <f aca="false">X53</f>
        <v>39.5229</v>
      </c>
      <c r="L53" s="58" t="n">
        <v>5355.856</v>
      </c>
      <c r="M53" s="58" t="n">
        <v>35.6157</v>
      </c>
      <c r="N53" s="58" t="n">
        <v>37.765</v>
      </c>
      <c r="O53" s="58" t="n">
        <v>39.5202</v>
      </c>
      <c r="P53" s="59" t="n">
        <v>1755165</v>
      </c>
      <c r="Q53" s="58" t="n">
        <v>1963.86</v>
      </c>
      <c r="R53" s="58" t="n">
        <v>18.93</v>
      </c>
      <c r="S53" s="58" t="n">
        <f aca="false">Q53/3600</f>
        <v>0.545516666666667</v>
      </c>
      <c r="T53" s="60"/>
      <c r="U53" s="0" t="n">
        <v>5356.6272</v>
      </c>
      <c r="V53" s="0" t="n">
        <v>35.6165</v>
      </c>
      <c r="W53" s="0" t="n">
        <v>37.766</v>
      </c>
      <c r="X53" s="0" t="n">
        <v>39.5229</v>
      </c>
      <c r="Y53" s="0" t="n">
        <v>1757537</v>
      </c>
      <c r="Z53" s="58"/>
      <c r="AA53" s="58"/>
      <c r="AB53" s="58" t="n">
        <f aca="false">Z53/3600</f>
        <v>0</v>
      </c>
      <c r="AC53" s="64"/>
      <c r="AD53" s="64"/>
      <c r="AE53" s="64"/>
      <c r="AF53" s="65" t="n">
        <f aca="false">IF(Y53=0,0,(Y53-P53)/P53)</f>
        <v>0.00135143989311546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2652.4992</v>
      </c>
      <c r="E54" s="77" t="n">
        <f aca="false">N54</f>
        <v>35.4837</v>
      </c>
      <c r="F54" s="77" t="n">
        <f aca="false">L54</f>
        <v>2652.4992</v>
      </c>
      <c r="G54" s="77" t="n">
        <f aca="false">O54</f>
        <v>37.0031</v>
      </c>
      <c r="H54" s="77" t="n">
        <f aca="false">U54</f>
        <v>2652.704</v>
      </c>
      <c r="I54" s="77" t="n">
        <f aca="false">W54</f>
        <v>35.4814</v>
      </c>
      <c r="J54" s="77" t="n">
        <f aca="false">U54</f>
        <v>2652.704</v>
      </c>
      <c r="K54" s="77" t="n">
        <f aca="false">X54</f>
        <v>37.0075</v>
      </c>
      <c r="L54" s="68" t="n">
        <v>2652.4992</v>
      </c>
      <c r="M54" s="68" t="n">
        <v>32.1482</v>
      </c>
      <c r="N54" s="68" t="n">
        <v>35.4837</v>
      </c>
      <c r="O54" s="68" t="n">
        <v>37.0031</v>
      </c>
      <c r="P54" s="69" t="n">
        <v>1394396</v>
      </c>
      <c r="Q54" s="68" t="n">
        <v>1772.76</v>
      </c>
      <c r="R54" s="68" t="n">
        <v>16.19</v>
      </c>
      <c r="S54" s="68" t="n">
        <f aca="false">Q54/3600</f>
        <v>0.492433333333333</v>
      </c>
      <c r="T54" s="66"/>
      <c r="U54" s="0" t="n">
        <v>2652.704</v>
      </c>
      <c r="V54" s="0" t="n">
        <v>32.1482</v>
      </c>
      <c r="W54" s="0" t="n">
        <v>35.4814</v>
      </c>
      <c r="X54" s="0" t="n">
        <v>37.0075</v>
      </c>
      <c r="Y54" s="0" t="n">
        <v>1400366</v>
      </c>
      <c r="Z54" s="68"/>
      <c r="AA54" s="68"/>
      <c r="AB54" s="68" t="n">
        <f aca="false">Z54/3600</f>
        <v>0</v>
      </c>
      <c r="AC54" s="70"/>
      <c r="AD54" s="70"/>
      <c r="AE54" s="70"/>
      <c r="AF54" s="65" t="n">
        <f aca="false">IF(Y54=0,0,(Y54-P54)/P54)</f>
        <v>0.00428142364149065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5721.6776</v>
      </c>
      <c r="E55" s="75" t="n">
        <f aca="false">N55</f>
        <v>45.5002</v>
      </c>
      <c r="F55" s="75" t="n">
        <f aca="false">L55</f>
        <v>5721.6776</v>
      </c>
      <c r="G55" s="75" t="n">
        <f aca="false">O55</f>
        <v>45.3962</v>
      </c>
      <c r="H55" s="75" t="n">
        <f aca="false">U55</f>
        <v>5721.7376</v>
      </c>
      <c r="I55" s="75" t="n">
        <f aca="false">W55</f>
        <v>45.5</v>
      </c>
      <c r="J55" s="75" t="n">
        <f aca="false">U55</f>
        <v>5721.7376</v>
      </c>
      <c r="K55" s="75" t="n">
        <f aca="false">X55</f>
        <v>45.3962</v>
      </c>
      <c r="L55" s="71" t="n">
        <v>5721.6776</v>
      </c>
      <c r="M55" s="71" t="n">
        <v>43.2919</v>
      </c>
      <c r="N55" s="71" t="n">
        <v>45.5002</v>
      </c>
      <c r="O55" s="71" t="n">
        <v>45.3962</v>
      </c>
      <c r="P55" s="72" t="n">
        <v>991514</v>
      </c>
      <c r="Q55" s="71" t="n">
        <v>996.56</v>
      </c>
      <c r="R55" s="71" t="n">
        <v>9.43</v>
      </c>
      <c r="S55" s="71" t="n">
        <f aca="false">Q55/3600</f>
        <v>0.276822222222222</v>
      </c>
      <c r="T55" s="74"/>
      <c r="U55" s="0" t="n">
        <v>5721.7376</v>
      </c>
      <c r="V55" s="0" t="n">
        <v>43.292</v>
      </c>
      <c r="W55" s="0" t="n">
        <v>45.5</v>
      </c>
      <c r="X55" s="0" t="n">
        <v>45.3962</v>
      </c>
      <c r="Y55" s="0" t="n">
        <v>991651</v>
      </c>
      <c r="Z55" s="71"/>
      <c r="AA55" s="71"/>
      <c r="AB55" s="71" t="n">
        <f aca="false">Z55/3600</f>
        <v>0</v>
      </c>
      <c r="AC55" s="61" t="e">
        <f aca="false">RBJM($L55:$M58,U55:V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  <c r="AF55" s="62" t="n">
        <f aca="false">IF(Y55=0,0,(Y55-P55)/P55)</f>
        <v>0.000138172532107464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3457.3752</v>
      </c>
      <c r="E56" s="76" t="n">
        <f aca="false">N56</f>
        <v>42.4136</v>
      </c>
      <c r="F56" s="76" t="n">
        <f aca="false">L56</f>
        <v>3457.3752</v>
      </c>
      <c r="G56" s="76" t="n">
        <f aca="false">O56</f>
        <v>42.0636</v>
      </c>
      <c r="H56" s="76" t="n">
        <f aca="false">U56</f>
        <v>3457.3064</v>
      </c>
      <c r="I56" s="76" t="n">
        <f aca="false">W56</f>
        <v>42.4125</v>
      </c>
      <c r="J56" s="76" t="n">
        <f aca="false">U56</f>
        <v>3457.3064</v>
      </c>
      <c r="K56" s="76" t="n">
        <f aca="false">X56</f>
        <v>42.0636</v>
      </c>
      <c r="L56" s="58" t="n">
        <v>3457.3752</v>
      </c>
      <c r="M56" s="58" t="n">
        <v>39.6525</v>
      </c>
      <c r="N56" s="58" t="n">
        <v>42.4136</v>
      </c>
      <c r="O56" s="58" t="n">
        <v>42.0636</v>
      </c>
      <c r="P56" s="59" t="n">
        <v>919817</v>
      </c>
      <c r="Q56" s="58" t="n">
        <v>855.1</v>
      </c>
      <c r="R56" s="58" t="n">
        <v>7.99</v>
      </c>
      <c r="S56" s="58" t="n">
        <f aca="false">Q56/3600</f>
        <v>0.237527777777778</v>
      </c>
      <c r="T56" s="60"/>
      <c r="U56" s="0" t="n">
        <v>3457.3064</v>
      </c>
      <c r="V56" s="0" t="n">
        <v>39.6524</v>
      </c>
      <c r="W56" s="0" t="n">
        <v>42.4125</v>
      </c>
      <c r="X56" s="0" t="n">
        <v>42.0636</v>
      </c>
      <c r="Y56" s="0" t="n">
        <v>920290</v>
      </c>
      <c r="Z56" s="58"/>
      <c r="AA56" s="58"/>
      <c r="AB56" s="58" t="n">
        <f aca="false">Z56/3600</f>
        <v>0</v>
      </c>
      <c r="AC56" s="64"/>
      <c r="AD56" s="64"/>
      <c r="AE56" s="64"/>
      <c r="AF56" s="65" t="n">
        <f aca="false">IF(Y56=0,0,(Y56-P56)/P56)</f>
        <v>0.000514232722378473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1982.7504</v>
      </c>
      <c r="E57" s="76" t="n">
        <f aca="false">N57</f>
        <v>39.5639</v>
      </c>
      <c r="F57" s="76" t="n">
        <f aca="false">L57</f>
        <v>1982.7504</v>
      </c>
      <c r="G57" s="76" t="n">
        <f aca="false">O57</f>
        <v>39.0415</v>
      </c>
      <c r="H57" s="76" t="n">
        <f aca="false">U57</f>
        <v>1982.5248</v>
      </c>
      <c r="I57" s="76" t="n">
        <f aca="false">W57</f>
        <v>39.565</v>
      </c>
      <c r="J57" s="76" t="n">
        <f aca="false">U57</f>
        <v>1982.5248</v>
      </c>
      <c r="K57" s="76" t="n">
        <f aca="false">X57</f>
        <v>39.0411</v>
      </c>
      <c r="L57" s="58" t="n">
        <v>1982.7504</v>
      </c>
      <c r="M57" s="58" t="n">
        <v>36.202</v>
      </c>
      <c r="N57" s="58" t="n">
        <v>39.5639</v>
      </c>
      <c r="O57" s="58" t="n">
        <v>39.0415</v>
      </c>
      <c r="P57" s="59" t="n">
        <v>804123</v>
      </c>
      <c r="Q57" s="58" t="n">
        <v>768.8</v>
      </c>
      <c r="R57" s="58" t="n">
        <v>7</v>
      </c>
      <c r="S57" s="58" t="n">
        <f aca="false">Q57/3600</f>
        <v>0.213555555555556</v>
      </c>
      <c r="T57" s="60"/>
      <c r="U57" s="0" t="n">
        <v>1982.5248</v>
      </c>
      <c r="V57" s="0" t="n">
        <v>36.2008</v>
      </c>
      <c r="W57" s="0" t="n">
        <v>39.565</v>
      </c>
      <c r="X57" s="0" t="n">
        <v>39.0411</v>
      </c>
      <c r="Y57" s="0" t="n">
        <v>804929</v>
      </c>
      <c r="Z57" s="58"/>
      <c r="AA57" s="58"/>
      <c r="AB57" s="58" t="n">
        <f aca="false">Z57/3600</f>
        <v>0</v>
      </c>
      <c r="AC57" s="64"/>
      <c r="AD57" s="64"/>
      <c r="AE57" s="64"/>
      <c r="AF57" s="65" t="n">
        <f aca="false">IF(Y57=0,0,(Y57-P57)/P57)</f>
        <v>0.00100233422001361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1076.2584</v>
      </c>
      <c r="E58" s="77" t="n">
        <f aca="false">N58</f>
        <v>36.7214</v>
      </c>
      <c r="F58" s="77" t="n">
        <f aca="false">L58</f>
        <v>1076.2584</v>
      </c>
      <c r="G58" s="77" t="n">
        <f aca="false">O58</f>
        <v>36.0511</v>
      </c>
      <c r="H58" s="77" t="n">
        <f aca="false">U58</f>
        <v>1076.5856</v>
      </c>
      <c r="I58" s="77" t="n">
        <f aca="false">W58</f>
        <v>36.7193</v>
      </c>
      <c r="J58" s="77" t="n">
        <f aca="false">U58</f>
        <v>1076.5856</v>
      </c>
      <c r="K58" s="77" t="n">
        <f aca="false">X58</f>
        <v>36.0493</v>
      </c>
      <c r="L58" s="68" t="n">
        <v>1076.2584</v>
      </c>
      <c r="M58" s="68" t="n">
        <v>32.9613</v>
      </c>
      <c r="N58" s="68" t="n">
        <v>36.7214</v>
      </c>
      <c r="O58" s="68" t="n">
        <v>36.0511</v>
      </c>
      <c r="P58" s="69" t="n">
        <v>630916</v>
      </c>
      <c r="Q58" s="68" t="n">
        <v>689.74</v>
      </c>
      <c r="R58" s="68" t="n">
        <v>5.96</v>
      </c>
      <c r="S58" s="68" t="n">
        <f aca="false">Q58/3600</f>
        <v>0.191594444444444</v>
      </c>
      <c r="T58" s="66"/>
      <c r="U58" s="0" t="n">
        <v>1076.5856</v>
      </c>
      <c r="V58" s="0" t="n">
        <v>32.9603</v>
      </c>
      <c r="W58" s="0" t="n">
        <v>36.7193</v>
      </c>
      <c r="X58" s="0" t="n">
        <v>36.0493</v>
      </c>
      <c r="Y58" s="0" t="n">
        <v>632698</v>
      </c>
      <c r="Z58" s="68"/>
      <c r="AA58" s="68"/>
      <c r="AB58" s="68" t="n">
        <f aca="false">Z58/3600</f>
        <v>0</v>
      </c>
      <c r="AC58" s="70"/>
      <c r="AD58" s="70"/>
      <c r="AE58" s="70"/>
      <c r="AF58" s="65" t="n">
        <f aca="false">IF(Y58=0,0,(Y58-P58)/P58)</f>
        <v>0.00282446474649557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4185.9688</v>
      </c>
      <c r="E59" s="73" t="n">
        <f aca="false">N59</f>
        <v>43.5537</v>
      </c>
      <c r="F59" s="73" t="n">
        <f aca="false">L59</f>
        <v>14185.9688</v>
      </c>
      <c r="G59" s="73" t="n">
        <f aca="false">O59</f>
        <v>44.4932</v>
      </c>
      <c r="H59" s="73" t="n">
        <f aca="false">U59</f>
        <v>14186.1136</v>
      </c>
      <c r="I59" s="73" t="n">
        <f aca="false">W59</f>
        <v>43.5536</v>
      </c>
      <c r="J59" s="73" t="n">
        <f aca="false">U59</f>
        <v>14186.1136</v>
      </c>
      <c r="K59" s="73" t="n">
        <f aca="false">X59</f>
        <v>44.493</v>
      </c>
      <c r="L59" s="71" t="n">
        <v>14185.9688</v>
      </c>
      <c r="M59" s="71" t="n">
        <v>41.5644</v>
      </c>
      <c r="N59" s="71" t="n">
        <v>43.5537</v>
      </c>
      <c r="O59" s="71" t="n">
        <v>44.4932</v>
      </c>
      <c r="P59" s="72" t="n">
        <v>1669706</v>
      </c>
      <c r="Q59" s="71" t="n">
        <v>1405.07</v>
      </c>
      <c r="R59" s="71" t="n">
        <v>13.51</v>
      </c>
      <c r="S59" s="71" t="n">
        <f aca="false">Q59/3600</f>
        <v>0.390297222222222</v>
      </c>
      <c r="T59" s="74"/>
      <c r="U59" s="0" t="n">
        <v>14186.1136</v>
      </c>
      <c r="V59" s="0" t="n">
        <v>41.5644</v>
      </c>
      <c r="W59" s="0" t="n">
        <v>43.5536</v>
      </c>
      <c r="X59" s="0" t="n">
        <v>44.493</v>
      </c>
      <c r="Y59" s="0" t="n">
        <v>1670881</v>
      </c>
      <c r="Z59" s="71"/>
      <c r="AA59" s="71"/>
      <c r="AB59" s="71" t="n">
        <f aca="false">Z59/3600</f>
        <v>0</v>
      </c>
      <c r="AC59" s="61" t="e">
        <f aca="false">RBJM($L59:$M62,U59:V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  <c r="AF59" s="62" t="n">
        <f aca="false">IF(Y59=0,0,(Y59-P59)/P59)</f>
        <v>0.000703716702221828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149.7456</v>
      </c>
      <c r="E60" s="57" t="n">
        <f aca="false">N60</f>
        <v>40.7622</v>
      </c>
      <c r="F60" s="57" t="n">
        <f aca="false">L60</f>
        <v>9149.7456</v>
      </c>
      <c r="G60" s="57" t="n">
        <f aca="false">O60</f>
        <v>41.8009</v>
      </c>
      <c r="H60" s="57" t="n">
        <f aca="false">U60</f>
        <v>9150.168</v>
      </c>
      <c r="I60" s="57" t="n">
        <f aca="false">W60</f>
        <v>40.7636</v>
      </c>
      <c r="J60" s="57" t="n">
        <f aca="false">U60</f>
        <v>9150.168</v>
      </c>
      <c r="K60" s="57" t="n">
        <f aca="false">X60</f>
        <v>41.8016</v>
      </c>
      <c r="L60" s="58" t="n">
        <v>9149.7456</v>
      </c>
      <c r="M60" s="58" t="n">
        <v>37.215</v>
      </c>
      <c r="N60" s="58" t="n">
        <v>40.7622</v>
      </c>
      <c r="O60" s="58" t="n">
        <v>41.8009</v>
      </c>
      <c r="P60" s="59" t="n">
        <v>1543510</v>
      </c>
      <c r="Q60" s="58" t="n">
        <v>1181.06</v>
      </c>
      <c r="R60" s="58" t="n">
        <v>11.89</v>
      </c>
      <c r="S60" s="58" t="n">
        <f aca="false">Q60/3600</f>
        <v>0.328072222222222</v>
      </c>
      <c r="T60" s="60"/>
      <c r="U60" s="0" t="n">
        <v>9150.168</v>
      </c>
      <c r="V60" s="0" t="n">
        <v>37.2153</v>
      </c>
      <c r="W60" s="0" t="n">
        <v>40.7636</v>
      </c>
      <c r="X60" s="0" t="n">
        <v>41.8016</v>
      </c>
      <c r="Y60" s="0" t="n">
        <v>1546465</v>
      </c>
      <c r="Z60" s="58"/>
      <c r="AA60" s="58"/>
      <c r="AB60" s="58" t="n">
        <f aca="false">Z60/3600</f>
        <v>0</v>
      </c>
      <c r="AC60" s="64"/>
      <c r="AD60" s="64"/>
      <c r="AE60" s="64"/>
      <c r="AF60" s="65" t="n">
        <f aca="false">IF(Y60=0,0,(Y60-P60)/P60)</f>
        <v>0.0019144676743267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5687.4272</v>
      </c>
      <c r="E61" s="57" t="n">
        <f aca="false">N61</f>
        <v>38.627</v>
      </c>
      <c r="F61" s="57" t="n">
        <f aca="false">L61</f>
        <v>5687.4272</v>
      </c>
      <c r="G61" s="57" t="n">
        <f aca="false">O61</f>
        <v>39.4978</v>
      </c>
      <c r="H61" s="57" t="n">
        <f aca="false">U61</f>
        <v>5687.4616</v>
      </c>
      <c r="I61" s="57" t="n">
        <f aca="false">W61</f>
        <v>38.6266</v>
      </c>
      <c r="J61" s="57" t="n">
        <f aca="false">U61</f>
        <v>5687.4616</v>
      </c>
      <c r="K61" s="57" t="n">
        <f aca="false">X61</f>
        <v>39.4995</v>
      </c>
      <c r="L61" s="58" t="n">
        <v>5687.4272</v>
      </c>
      <c r="M61" s="58" t="n">
        <v>33.4719</v>
      </c>
      <c r="N61" s="58" t="n">
        <v>38.627</v>
      </c>
      <c r="O61" s="58" t="n">
        <v>39.4978</v>
      </c>
      <c r="P61" s="59" t="n">
        <v>1411021</v>
      </c>
      <c r="Q61" s="58" t="n">
        <v>1072.89</v>
      </c>
      <c r="R61" s="58" t="n">
        <v>10.48</v>
      </c>
      <c r="S61" s="58" t="n">
        <f aca="false">Q61/3600</f>
        <v>0.298025</v>
      </c>
      <c r="T61" s="60"/>
      <c r="U61" s="0" t="n">
        <v>5687.4616</v>
      </c>
      <c r="V61" s="0" t="n">
        <v>33.4714</v>
      </c>
      <c r="W61" s="0" t="n">
        <v>38.6266</v>
      </c>
      <c r="X61" s="0" t="n">
        <v>39.4995</v>
      </c>
      <c r="Y61" s="0" t="n">
        <v>1414807</v>
      </c>
      <c r="Z61" s="58"/>
      <c r="AA61" s="58"/>
      <c r="AB61" s="58" t="n">
        <f aca="false">Z61/3600</f>
        <v>0</v>
      </c>
      <c r="AC61" s="64"/>
      <c r="AD61" s="64"/>
      <c r="AE61" s="64"/>
      <c r="AF61" s="65" t="n">
        <f aca="false">IF(Y61=0,0,(Y61-P61)/P61)</f>
        <v>0.00268316346815533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3373.392</v>
      </c>
      <c r="E62" s="67" t="n">
        <f aca="false">N62</f>
        <v>36.5472</v>
      </c>
      <c r="F62" s="67" t="n">
        <f aca="false">L62</f>
        <v>3373.392</v>
      </c>
      <c r="G62" s="67" t="n">
        <f aca="false">O62</f>
        <v>37.1492</v>
      </c>
      <c r="H62" s="67" t="n">
        <f aca="false">U62</f>
        <v>3373.6112</v>
      </c>
      <c r="I62" s="67" t="n">
        <f aca="false">W62</f>
        <v>36.5432</v>
      </c>
      <c r="J62" s="67" t="n">
        <f aca="false">U62</f>
        <v>3373.6112</v>
      </c>
      <c r="K62" s="67" t="n">
        <f aca="false">X62</f>
        <v>37.1455</v>
      </c>
      <c r="L62" s="68" t="n">
        <v>3373.392</v>
      </c>
      <c r="M62" s="68" t="n">
        <v>29.912</v>
      </c>
      <c r="N62" s="68" t="n">
        <v>36.5472</v>
      </c>
      <c r="O62" s="68" t="n">
        <v>37.1492</v>
      </c>
      <c r="P62" s="69" t="n">
        <v>1273733</v>
      </c>
      <c r="Q62" s="68" t="n">
        <v>1014.77</v>
      </c>
      <c r="R62" s="68" t="n">
        <v>9.27</v>
      </c>
      <c r="S62" s="68" t="n">
        <f aca="false">Q62/3600</f>
        <v>0.281880555555556</v>
      </c>
      <c r="T62" s="66"/>
      <c r="U62" s="0" t="n">
        <v>3373.6112</v>
      </c>
      <c r="V62" s="0" t="n">
        <v>29.9119</v>
      </c>
      <c r="W62" s="0" t="n">
        <v>36.5432</v>
      </c>
      <c r="X62" s="0" t="n">
        <v>37.1455</v>
      </c>
      <c r="Y62" s="0" t="n">
        <v>1276962</v>
      </c>
      <c r="Z62" s="68"/>
      <c r="AA62" s="68"/>
      <c r="AB62" s="68" t="n">
        <f aca="false">Z62/3600</f>
        <v>0</v>
      </c>
      <c r="AC62" s="70"/>
      <c r="AD62" s="70"/>
      <c r="AE62" s="70"/>
      <c r="AF62" s="65" t="n">
        <f aca="false">IF(Y62=0,0,(Y62-P62)/P62)</f>
        <v>0.00253506818147916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2225.784</v>
      </c>
      <c r="E63" s="75" t="n">
        <f aca="false">N63</f>
        <v>42.1841</v>
      </c>
      <c r="F63" s="75" t="n">
        <f aca="false">L63</f>
        <v>12225.784</v>
      </c>
      <c r="G63" s="75" t="n">
        <f aca="false">O63</f>
        <v>42.9674</v>
      </c>
      <c r="H63" s="75" t="n">
        <f aca="false">U63</f>
        <v>12225.8872</v>
      </c>
      <c r="I63" s="75" t="n">
        <f aca="false">W63</f>
        <v>42.184</v>
      </c>
      <c r="J63" s="75" t="n">
        <f aca="false">U63</f>
        <v>12225.8872</v>
      </c>
      <c r="K63" s="75" t="n">
        <f aca="false">X63</f>
        <v>42.9674</v>
      </c>
      <c r="L63" s="71" t="n">
        <v>12225.784</v>
      </c>
      <c r="M63" s="71" t="n">
        <v>41.2809</v>
      </c>
      <c r="N63" s="71" t="n">
        <v>42.1841</v>
      </c>
      <c r="O63" s="71" t="n">
        <v>42.9674</v>
      </c>
      <c r="P63" s="72" t="n">
        <v>1540208</v>
      </c>
      <c r="Q63" s="71" t="n">
        <v>1160.43</v>
      </c>
      <c r="R63" s="71" t="n">
        <v>12.57</v>
      </c>
      <c r="S63" s="71" t="n">
        <f aca="false">Q63/3600</f>
        <v>0.322341666666667</v>
      </c>
      <c r="T63" s="74"/>
      <c r="U63" s="0" t="n">
        <v>12225.8872</v>
      </c>
      <c r="V63" s="0" t="n">
        <v>41.281</v>
      </c>
      <c r="W63" s="0" t="n">
        <v>42.184</v>
      </c>
      <c r="X63" s="0" t="n">
        <v>42.9674</v>
      </c>
      <c r="Y63" s="0" t="n">
        <v>1540562</v>
      </c>
      <c r="Z63" s="71"/>
      <c r="AA63" s="71"/>
      <c r="AB63" s="71" t="n">
        <f aca="false">Z63/3600</f>
        <v>0</v>
      </c>
      <c r="AC63" s="61" t="e">
        <f aca="false">RBJM($L63:$M66,U63:V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  <c r="AF63" s="62" t="n">
        <f aca="false">IF(Y63=0,0,(Y63-P63)/P63)</f>
        <v>0.000229839086668814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7592.0904</v>
      </c>
      <c r="E64" s="76" t="n">
        <f aca="false">N64</f>
        <v>39.1281</v>
      </c>
      <c r="F64" s="76" t="n">
        <f aca="false">L64</f>
        <v>7592.0904</v>
      </c>
      <c r="G64" s="76" t="n">
        <f aca="false">O64</f>
        <v>39.7308</v>
      </c>
      <c r="H64" s="76" t="n">
        <f aca="false">U64</f>
        <v>7592.3296</v>
      </c>
      <c r="I64" s="76" t="n">
        <f aca="false">W64</f>
        <v>39.1277</v>
      </c>
      <c r="J64" s="76" t="n">
        <f aca="false">U64</f>
        <v>7592.3296</v>
      </c>
      <c r="K64" s="76" t="n">
        <f aca="false">X64</f>
        <v>39.7311</v>
      </c>
      <c r="L64" s="58" t="n">
        <v>7592.0904</v>
      </c>
      <c r="M64" s="58" t="n">
        <v>36.8884</v>
      </c>
      <c r="N64" s="58" t="n">
        <v>39.1281</v>
      </c>
      <c r="O64" s="58" t="n">
        <v>39.7308</v>
      </c>
      <c r="P64" s="59" t="n">
        <v>1491725</v>
      </c>
      <c r="Q64" s="58" t="n">
        <v>1033</v>
      </c>
      <c r="R64" s="58" t="n">
        <v>11.28</v>
      </c>
      <c r="S64" s="58" t="n">
        <f aca="false">Q64/3600</f>
        <v>0.286944444444444</v>
      </c>
      <c r="T64" s="60"/>
      <c r="U64" s="0" t="n">
        <v>7592.3296</v>
      </c>
      <c r="V64" s="0" t="n">
        <v>36.8885</v>
      </c>
      <c r="W64" s="0" t="n">
        <v>39.1277</v>
      </c>
      <c r="X64" s="0" t="n">
        <v>39.7311</v>
      </c>
      <c r="Y64" s="0" t="n">
        <v>1492469</v>
      </c>
      <c r="Z64" s="58"/>
      <c r="AA64" s="58"/>
      <c r="AB64" s="58" t="n">
        <f aca="false">Z64/3600</f>
        <v>0</v>
      </c>
      <c r="AC64" s="64"/>
      <c r="AD64" s="64"/>
      <c r="AE64" s="64"/>
      <c r="AF64" s="65" t="n">
        <f aca="false">IF(Y64=0,0,(Y64-P64)/P64)</f>
        <v>0.000498751445474199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317.048</v>
      </c>
      <c r="E65" s="76" t="n">
        <f aca="false">N65</f>
        <v>36.5126</v>
      </c>
      <c r="F65" s="76" t="n">
        <f aca="false">L65</f>
        <v>4317.048</v>
      </c>
      <c r="G65" s="76" t="n">
        <f aca="false">O65</f>
        <v>37.0009</v>
      </c>
      <c r="H65" s="76" t="n">
        <f aca="false">U65</f>
        <v>4317.2208</v>
      </c>
      <c r="I65" s="76" t="n">
        <f aca="false">W65</f>
        <v>36.5137</v>
      </c>
      <c r="J65" s="76" t="n">
        <f aca="false">U65</f>
        <v>4317.2208</v>
      </c>
      <c r="K65" s="76" t="n">
        <f aca="false">X65</f>
        <v>37.002</v>
      </c>
      <c r="L65" s="58" t="n">
        <v>4317.048</v>
      </c>
      <c r="M65" s="58" t="n">
        <v>32.8545</v>
      </c>
      <c r="N65" s="58" t="n">
        <v>36.5126</v>
      </c>
      <c r="O65" s="58" t="n">
        <v>37.0009</v>
      </c>
      <c r="P65" s="59" t="n">
        <v>1376392</v>
      </c>
      <c r="Q65" s="58" t="n">
        <v>899.43</v>
      </c>
      <c r="R65" s="58" t="n">
        <v>9.64</v>
      </c>
      <c r="S65" s="58" t="n">
        <f aca="false">Q65/3600</f>
        <v>0.249841666666667</v>
      </c>
      <c r="T65" s="60"/>
      <c r="U65" s="0" t="n">
        <v>4317.2208</v>
      </c>
      <c r="V65" s="0" t="n">
        <v>32.8543</v>
      </c>
      <c r="W65" s="0" t="n">
        <v>36.5137</v>
      </c>
      <c r="X65" s="0" t="n">
        <v>37.002</v>
      </c>
      <c r="Y65" s="0" t="n">
        <v>1377551</v>
      </c>
      <c r="Z65" s="58"/>
      <c r="AA65" s="58"/>
      <c r="AB65" s="58" t="n">
        <f aca="false">Z65/3600</f>
        <v>0</v>
      </c>
      <c r="AC65" s="64"/>
      <c r="AD65" s="64"/>
      <c r="AE65" s="64"/>
      <c r="AF65" s="65" t="n">
        <f aca="false">IF(Y65=0,0,(Y65-P65)/P65)</f>
        <v>0.000842056623403798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2186.4376</v>
      </c>
      <c r="E66" s="77" t="n">
        <f aca="false">N66</f>
        <v>33.9805</v>
      </c>
      <c r="F66" s="77" t="n">
        <f aca="false">L66</f>
        <v>2186.4376</v>
      </c>
      <c r="G66" s="77" t="n">
        <f aca="false">O66</f>
        <v>34.3983</v>
      </c>
      <c r="H66" s="77" t="n">
        <f aca="false">U66</f>
        <v>2186.9856</v>
      </c>
      <c r="I66" s="77" t="n">
        <f aca="false">W66</f>
        <v>33.9809</v>
      </c>
      <c r="J66" s="77" t="n">
        <f aca="false">U66</f>
        <v>2186.9856</v>
      </c>
      <c r="K66" s="77" t="n">
        <f aca="false">X66</f>
        <v>34.3974</v>
      </c>
      <c r="L66" s="68" t="n">
        <v>2186.4376</v>
      </c>
      <c r="M66" s="68" t="n">
        <v>29.2553</v>
      </c>
      <c r="N66" s="68" t="n">
        <v>33.9805</v>
      </c>
      <c r="O66" s="68" t="n">
        <v>34.3983</v>
      </c>
      <c r="P66" s="69" t="n">
        <v>1137261</v>
      </c>
      <c r="Q66" s="68" t="n">
        <v>799.3</v>
      </c>
      <c r="R66" s="68" t="n">
        <v>8.03</v>
      </c>
      <c r="S66" s="68" t="n">
        <f aca="false">Q66/3600</f>
        <v>0.222027777777778</v>
      </c>
      <c r="T66" s="66"/>
      <c r="U66" s="0" t="n">
        <v>2186.9856</v>
      </c>
      <c r="V66" s="0" t="n">
        <v>29.255</v>
      </c>
      <c r="W66" s="0" t="n">
        <v>33.9809</v>
      </c>
      <c r="X66" s="0" t="n">
        <v>34.3974</v>
      </c>
      <c r="Y66" s="0" t="n">
        <v>1140408</v>
      </c>
      <c r="Z66" s="68"/>
      <c r="AA66" s="68"/>
      <c r="AB66" s="68" t="n">
        <f aca="false">Z66/3600</f>
        <v>0</v>
      </c>
      <c r="AC66" s="70"/>
      <c r="AD66" s="70"/>
      <c r="AE66" s="70"/>
      <c r="AF66" s="65" t="n">
        <f aca="false">IF(Y66=0,0,(Y66-P66)/P66)</f>
        <v>0.0027671748173902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4693.5136</v>
      </c>
      <c r="E67" s="73" t="n">
        <f aca="false">N67</f>
        <v>43.2499</v>
      </c>
      <c r="F67" s="73" t="n">
        <f aca="false">L67</f>
        <v>4693.5136</v>
      </c>
      <c r="G67" s="73" t="n">
        <f aca="false">O67</f>
        <v>44.2352</v>
      </c>
      <c r="H67" s="73" t="n">
        <f aca="false">U67</f>
        <v>4693.4664</v>
      </c>
      <c r="I67" s="73" t="n">
        <f aca="false">W67</f>
        <v>43.2497</v>
      </c>
      <c r="J67" s="73" t="n">
        <f aca="false">U67</f>
        <v>4693.4664</v>
      </c>
      <c r="K67" s="73" t="n">
        <f aca="false">X67</f>
        <v>44.235</v>
      </c>
      <c r="L67" s="71" t="n">
        <v>4693.5136</v>
      </c>
      <c r="M67" s="71" t="n">
        <v>42.6526</v>
      </c>
      <c r="N67" s="71" t="n">
        <v>43.2499</v>
      </c>
      <c r="O67" s="71" t="n">
        <v>44.2352</v>
      </c>
      <c r="P67" s="72" t="n">
        <v>703893</v>
      </c>
      <c r="Q67" s="71" t="n">
        <v>642.45</v>
      </c>
      <c r="R67" s="71" t="n">
        <v>6.71</v>
      </c>
      <c r="S67" s="71" t="n">
        <f aca="false">Q67/3600</f>
        <v>0.178458333333333</v>
      </c>
      <c r="T67" s="74"/>
      <c r="U67" s="0" t="n">
        <v>4693.4664</v>
      </c>
      <c r="V67" s="0" t="n">
        <v>42.6524</v>
      </c>
      <c r="W67" s="0" t="n">
        <v>43.2497</v>
      </c>
      <c r="X67" s="0" t="n">
        <v>44.235</v>
      </c>
      <c r="Y67" s="0" t="n">
        <v>703982</v>
      </c>
      <c r="Z67" s="71"/>
      <c r="AA67" s="71"/>
      <c r="AB67" s="71" t="n">
        <f aca="false">Z67/3600</f>
        <v>0</v>
      </c>
      <c r="AC67" s="61" t="e">
        <f aca="false">RBJM($L67:$M70,U67:V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  <c r="AF67" s="62" t="n">
        <f aca="false">IF(Y67=0,0,(Y67-P67)/P67)</f>
        <v>0.000126439671938775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2853.1136</v>
      </c>
      <c r="E68" s="57" t="n">
        <f aca="false">N68</f>
        <v>40.0414</v>
      </c>
      <c r="F68" s="57" t="n">
        <f aca="false">L68</f>
        <v>2853.1136</v>
      </c>
      <c r="G68" s="57" t="n">
        <f aca="false">O68</f>
        <v>41.3413</v>
      </c>
      <c r="H68" s="57" t="n">
        <f aca="false">U68</f>
        <v>2853.0616</v>
      </c>
      <c r="I68" s="57" t="n">
        <f aca="false">W68</f>
        <v>40.0413</v>
      </c>
      <c r="J68" s="57" t="n">
        <f aca="false">U68</f>
        <v>2853.0616</v>
      </c>
      <c r="K68" s="57" t="n">
        <f aca="false">X68</f>
        <v>41.3409</v>
      </c>
      <c r="L68" s="58" t="n">
        <v>2853.1136</v>
      </c>
      <c r="M68" s="58" t="n">
        <v>38.543</v>
      </c>
      <c r="N68" s="58" t="n">
        <v>40.0414</v>
      </c>
      <c r="O68" s="58" t="n">
        <v>41.3413</v>
      </c>
      <c r="P68" s="59" t="n">
        <v>679495</v>
      </c>
      <c r="Q68" s="58" t="n">
        <v>580.54</v>
      </c>
      <c r="R68" s="58" t="n">
        <v>5.85</v>
      </c>
      <c r="S68" s="58" t="n">
        <f aca="false">Q68/3600</f>
        <v>0.161261111111111</v>
      </c>
      <c r="T68" s="60"/>
      <c r="U68" s="0" t="n">
        <v>2853.0616</v>
      </c>
      <c r="V68" s="0" t="n">
        <v>38.5428</v>
      </c>
      <c r="W68" s="0" t="n">
        <v>40.0413</v>
      </c>
      <c r="X68" s="0" t="n">
        <v>41.3409</v>
      </c>
      <c r="Y68" s="0" t="n">
        <v>679688</v>
      </c>
      <c r="Z68" s="58"/>
      <c r="AA68" s="58"/>
      <c r="AB68" s="58" t="n">
        <f aca="false">Z68/3600</f>
        <v>0</v>
      </c>
      <c r="AC68" s="64"/>
      <c r="AD68" s="64"/>
      <c r="AE68" s="64"/>
      <c r="AF68" s="65" t="n">
        <f aca="false">IF(Y68=0,0,(Y68-P68)/P68)</f>
        <v>0.000284034466773118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1574.8656</v>
      </c>
      <c r="E69" s="57" t="n">
        <f aca="false">N69</f>
        <v>37.4731</v>
      </c>
      <c r="F69" s="57" t="n">
        <f aca="false">L69</f>
        <v>1574.8656</v>
      </c>
      <c r="G69" s="57" t="n">
        <f aca="false">O69</f>
        <v>38.6215</v>
      </c>
      <c r="H69" s="57" t="n">
        <f aca="false">U69</f>
        <v>1574.9712</v>
      </c>
      <c r="I69" s="57" t="n">
        <f aca="false">W69</f>
        <v>37.4748</v>
      </c>
      <c r="J69" s="57" t="n">
        <f aca="false">U69</f>
        <v>1574.9712</v>
      </c>
      <c r="K69" s="57" t="n">
        <f aca="false">X69</f>
        <v>38.6219</v>
      </c>
      <c r="L69" s="58" t="n">
        <v>1574.8656</v>
      </c>
      <c r="M69" s="58" t="n">
        <v>34.6571</v>
      </c>
      <c r="N69" s="58" t="n">
        <v>37.4731</v>
      </c>
      <c r="O69" s="58" t="n">
        <v>38.6215</v>
      </c>
      <c r="P69" s="59" t="n">
        <v>616566</v>
      </c>
      <c r="Q69" s="58" t="n">
        <v>537.29</v>
      </c>
      <c r="R69" s="58" t="n">
        <v>5.25</v>
      </c>
      <c r="S69" s="58" t="n">
        <f aca="false">Q69/3600</f>
        <v>0.149247222222222</v>
      </c>
      <c r="T69" s="60"/>
      <c r="U69" s="0" t="n">
        <v>1574.9712</v>
      </c>
      <c r="V69" s="0" t="n">
        <v>34.6571</v>
      </c>
      <c r="W69" s="0" t="n">
        <v>37.4748</v>
      </c>
      <c r="X69" s="0" t="n">
        <v>38.6219</v>
      </c>
      <c r="Y69" s="0" t="n">
        <v>617191</v>
      </c>
      <c r="Z69" s="58"/>
      <c r="AA69" s="58"/>
      <c r="AB69" s="58" t="n">
        <f aca="false">Z69/3600</f>
        <v>0</v>
      </c>
      <c r="AC69" s="64"/>
      <c r="AD69" s="64"/>
      <c r="AE69" s="64"/>
      <c r="AF69" s="65" t="n">
        <f aca="false">IF(Y69=0,0,(Y69-P69)/P69)</f>
        <v>0.00101367898975941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781.9432</v>
      </c>
      <c r="E70" s="78" t="n">
        <f aca="false">N70</f>
        <v>34.8718</v>
      </c>
      <c r="F70" s="78" t="n">
        <f aca="false">L70</f>
        <v>781.9432</v>
      </c>
      <c r="G70" s="78" t="n">
        <f aca="false">O70</f>
        <v>35.7327</v>
      </c>
      <c r="H70" s="78" t="n">
        <f aca="false">U70</f>
        <v>781.564</v>
      </c>
      <c r="I70" s="78" t="n">
        <f aca="false">W70</f>
        <v>34.8691</v>
      </c>
      <c r="J70" s="78" t="n">
        <f aca="false">U70</f>
        <v>781.564</v>
      </c>
      <c r="K70" s="78" t="n">
        <f aca="false">X70</f>
        <v>35.7276</v>
      </c>
      <c r="L70" s="68" t="n">
        <v>781.9432</v>
      </c>
      <c r="M70" s="68" t="n">
        <v>31.3868</v>
      </c>
      <c r="N70" s="68" t="n">
        <v>34.8718</v>
      </c>
      <c r="O70" s="68" t="n">
        <v>35.7327</v>
      </c>
      <c r="P70" s="69" t="n">
        <v>476694</v>
      </c>
      <c r="Q70" s="68" t="n">
        <v>452.44</v>
      </c>
      <c r="R70" s="68" t="n">
        <v>4.04</v>
      </c>
      <c r="S70" s="68" t="n">
        <f aca="false">Q70/3600</f>
        <v>0.125677777777778</v>
      </c>
      <c r="T70" s="66"/>
      <c r="U70" s="0" t="n">
        <v>781.564</v>
      </c>
      <c r="V70" s="0" t="n">
        <v>31.3841</v>
      </c>
      <c r="W70" s="0" t="n">
        <v>34.8691</v>
      </c>
      <c r="X70" s="0" t="n">
        <v>35.7276</v>
      </c>
      <c r="Y70" s="0" t="n">
        <v>477796</v>
      </c>
      <c r="Z70" s="68"/>
      <c r="AA70" s="68"/>
      <c r="AB70" s="68" t="n">
        <f aca="false">Z70/3600</f>
        <v>0</v>
      </c>
      <c r="AC70" s="70"/>
      <c r="AD70" s="70"/>
      <c r="AE70" s="70"/>
      <c r="AF70" s="65" t="n">
        <f aca="false">IF(Y70=0,0,(Y70-P70)/P70)</f>
        <v>0.00231175554968177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3260.8928</v>
      </c>
      <c r="E71" s="75" t="n">
        <f aca="false">N71</f>
        <v>47.5058</v>
      </c>
      <c r="F71" s="75" t="n">
        <f aca="false">L71</f>
        <v>23260.8928</v>
      </c>
      <c r="G71" s="75" t="n">
        <f aca="false">O71</f>
        <v>48.4329</v>
      </c>
      <c r="H71" s="75" t="n">
        <f aca="false">U71</f>
        <v>23262.748</v>
      </c>
      <c r="I71" s="75" t="n">
        <f aca="false">W71</f>
        <v>47.5048</v>
      </c>
      <c r="J71" s="75" t="n">
        <f aca="false">U71</f>
        <v>23262.748</v>
      </c>
      <c r="K71" s="75" t="n">
        <f aca="false">X71</f>
        <v>48.432</v>
      </c>
      <c r="L71" s="71" t="n">
        <v>23260.8928</v>
      </c>
      <c r="M71" s="71" t="n">
        <v>44.9856</v>
      </c>
      <c r="N71" s="71" t="n">
        <v>47.5058</v>
      </c>
      <c r="O71" s="71" t="n">
        <v>48.4329</v>
      </c>
      <c r="P71" s="72" t="n">
        <v>6070491</v>
      </c>
      <c r="Q71" s="71" t="n">
        <v>8413.03</v>
      </c>
      <c r="R71" s="71" t="n">
        <v>73.52</v>
      </c>
      <c r="S71" s="71" t="n">
        <f aca="false">Q71/3600</f>
        <v>2.33695277777778</v>
      </c>
      <c r="T71" s="74"/>
      <c r="U71" s="0" t="n">
        <v>23262.748</v>
      </c>
      <c r="V71" s="0" t="n">
        <v>44.9859</v>
      </c>
      <c r="W71" s="0" t="n">
        <v>47.5048</v>
      </c>
      <c r="X71" s="0" t="n">
        <v>48.432</v>
      </c>
      <c r="Y71" s="0" t="n">
        <v>6072302</v>
      </c>
      <c r="Z71" s="71"/>
      <c r="AA71" s="71"/>
      <c r="AB71" s="71" t="n">
        <f aca="false">Z71/3600</f>
        <v>0</v>
      </c>
      <c r="AC71" s="61" t="e">
        <f aca="false">RBJM($L71:$M74,U71:V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  <c r="AF71" s="62" t="n">
        <f aca="false">IF(Y71=0,0,(Y71-P71)/P71)</f>
        <v>0.000298328421869005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13823.956</v>
      </c>
      <c r="E72" s="76" t="n">
        <f aca="false">N72</f>
        <v>45.6797</v>
      </c>
      <c r="F72" s="76" t="n">
        <f aca="false">L72</f>
        <v>13823.956</v>
      </c>
      <c r="G72" s="76" t="n">
        <f aca="false">O72</f>
        <v>46.4076</v>
      </c>
      <c r="H72" s="76" t="n">
        <f aca="false">U72</f>
        <v>13825.3512</v>
      </c>
      <c r="I72" s="76" t="n">
        <f aca="false">W72</f>
        <v>45.6798</v>
      </c>
      <c r="J72" s="76" t="n">
        <f aca="false">U72</f>
        <v>13825.3512</v>
      </c>
      <c r="K72" s="76" t="n">
        <f aca="false">X72</f>
        <v>46.4129</v>
      </c>
      <c r="L72" s="58" t="n">
        <v>13823.956</v>
      </c>
      <c r="M72" s="58" t="n">
        <v>42.5885</v>
      </c>
      <c r="N72" s="58" t="n">
        <v>45.6797</v>
      </c>
      <c r="O72" s="58" t="n">
        <v>46.4076</v>
      </c>
      <c r="P72" s="59" t="n">
        <v>5341760</v>
      </c>
      <c r="Q72" s="58" t="n">
        <v>8196.21</v>
      </c>
      <c r="R72" s="58" t="n">
        <v>70.18</v>
      </c>
      <c r="S72" s="58" t="n">
        <f aca="false">Q72/3600</f>
        <v>2.276725</v>
      </c>
      <c r="T72" s="60"/>
      <c r="U72" s="0" t="n">
        <v>13825.3512</v>
      </c>
      <c r="V72" s="0" t="n">
        <v>42.5889</v>
      </c>
      <c r="W72" s="0" t="n">
        <v>45.6798</v>
      </c>
      <c r="X72" s="0" t="n">
        <v>46.4129</v>
      </c>
      <c r="Y72" s="0" t="n">
        <v>5350059</v>
      </c>
      <c r="Z72" s="58"/>
      <c r="AA72" s="58"/>
      <c r="AB72" s="58" t="n">
        <f aca="false">Z72/3600</f>
        <v>0</v>
      </c>
      <c r="AC72" s="64"/>
      <c r="AD72" s="64"/>
      <c r="AE72" s="64"/>
      <c r="AF72" s="65" t="n">
        <f aca="false">IF(Y72=0,0,(Y72-P72)/P72)</f>
        <v>0.00155360779967651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8304.6008</v>
      </c>
      <c r="E73" s="76" t="n">
        <f aca="false">N73</f>
        <v>43.5758</v>
      </c>
      <c r="F73" s="76" t="n">
        <f aca="false">L73</f>
        <v>8304.6008</v>
      </c>
      <c r="G73" s="76" t="n">
        <f aca="false">O73</f>
        <v>44.1612</v>
      </c>
      <c r="H73" s="76" t="n">
        <f aca="false">U73</f>
        <v>8305.8968</v>
      </c>
      <c r="I73" s="76" t="n">
        <f aca="false">W73</f>
        <v>43.5771</v>
      </c>
      <c r="J73" s="76" t="n">
        <f aca="false">U73</f>
        <v>8305.8968</v>
      </c>
      <c r="K73" s="76" t="n">
        <f aca="false">X73</f>
        <v>44.154</v>
      </c>
      <c r="L73" s="58" t="n">
        <v>8304.6008</v>
      </c>
      <c r="M73" s="58" t="n">
        <v>39.875</v>
      </c>
      <c r="N73" s="58" t="n">
        <v>43.5758</v>
      </c>
      <c r="O73" s="58" t="n">
        <v>44.1612</v>
      </c>
      <c r="P73" s="59" t="n">
        <v>4503950</v>
      </c>
      <c r="Q73" s="58" t="n">
        <v>8276.75</v>
      </c>
      <c r="R73" s="58" t="n">
        <v>70.09</v>
      </c>
      <c r="S73" s="58" t="n">
        <f aca="false">Q73/3600</f>
        <v>2.29909722222222</v>
      </c>
      <c r="T73" s="60"/>
      <c r="U73" s="0" t="n">
        <v>8305.8968</v>
      </c>
      <c r="V73" s="0" t="n">
        <v>39.8747</v>
      </c>
      <c r="W73" s="0" t="n">
        <v>43.5771</v>
      </c>
      <c r="X73" s="0" t="n">
        <v>44.154</v>
      </c>
      <c r="Y73" s="0" t="n">
        <v>4516281</v>
      </c>
      <c r="Z73" s="58"/>
      <c r="AA73" s="58"/>
      <c r="AB73" s="58" t="n">
        <f aca="false">Z73/3600</f>
        <v>0</v>
      </c>
      <c r="AC73" s="64"/>
      <c r="AD73" s="64"/>
      <c r="AE73" s="64"/>
      <c r="AF73" s="65" t="n">
        <f aca="false">IF(Y73=0,0,(Y73-P73)/P73)</f>
        <v>0.00273781902552204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4940.2744</v>
      </c>
      <c r="E74" s="77" t="n">
        <f aca="false">N74</f>
        <v>41.2466</v>
      </c>
      <c r="F74" s="77" t="n">
        <f aca="false">L74</f>
        <v>4940.2744</v>
      </c>
      <c r="G74" s="77" t="n">
        <f aca="false">O74</f>
        <v>41.534</v>
      </c>
      <c r="H74" s="77" t="n">
        <f aca="false">U74</f>
        <v>4940.5648</v>
      </c>
      <c r="I74" s="77" t="n">
        <f aca="false">W74</f>
        <v>41.2467</v>
      </c>
      <c r="J74" s="77" t="n">
        <f aca="false">U74</f>
        <v>4940.5648</v>
      </c>
      <c r="K74" s="77" t="n">
        <f aca="false">X74</f>
        <v>41.5353</v>
      </c>
      <c r="L74" s="68" t="n">
        <v>4940.2744</v>
      </c>
      <c r="M74" s="68" t="n">
        <v>36.9147</v>
      </c>
      <c r="N74" s="68" t="n">
        <v>41.2466</v>
      </c>
      <c r="O74" s="68" t="n">
        <v>41.534</v>
      </c>
      <c r="P74" s="69" t="n">
        <v>3498502</v>
      </c>
      <c r="Q74" s="68" t="n">
        <v>7554.92</v>
      </c>
      <c r="R74" s="68" t="n">
        <v>64.29</v>
      </c>
      <c r="S74" s="68" t="n">
        <f aca="false">Q74/3600</f>
        <v>2.09858888888889</v>
      </c>
      <c r="T74" s="66"/>
      <c r="U74" s="0" t="n">
        <v>4940.5648</v>
      </c>
      <c r="V74" s="0" t="n">
        <v>36.9154</v>
      </c>
      <c r="W74" s="0" t="n">
        <v>41.2467</v>
      </c>
      <c r="X74" s="0" t="n">
        <v>41.5353</v>
      </c>
      <c r="Y74" s="0" t="n">
        <v>3503096</v>
      </c>
      <c r="Z74" s="68"/>
      <c r="AA74" s="68"/>
      <c r="AB74" s="68" t="n">
        <f aca="false">Z74/3600</f>
        <v>0</v>
      </c>
      <c r="AC74" s="70"/>
      <c r="AD74" s="70"/>
      <c r="AE74" s="70"/>
      <c r="AF74" s="65" t="n">
        <f aca="false">IF(Y74=0,0,(Y74-P74)/P74)</f>
        <v>0.0013131334496879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3083.4032</v>
      </c>
      <c r="E75" s="73" t="n">
        <f aca="false">N75</f>
        <v>48.7059</v>
      </c>
      <c r="F75" s="73" t="n">
        <f aca="false">L75</f>
        <v>23083.4032</v>
      </c>
      <c r="G75" s="73" t="n">
        <f aca="false">O75</f>
        <v>48.6439</v>
      </c>
      <c r="H75" s="73" t="n">
        <f aca="false">U75</f>
        <v>23082.956</v>
      </c>
      <c r="I75" s="73" t="n">
        <f aca="false">W75</f>
        <v>48.7048</v>
      </c>
      <c r="J75" s="73" t="n">
        <f aca="false">U75</f>
        <v>23082.956</v>
      </c>
      <c r="K75" s="73" t="n">
        <f aca="false">X75</f>
        <v>48.6524</v>
      </c>
      <c r="L75" s="71" t="n">
        <v>23083.4032</v>
      </c>
      <c r="M75" s="71" t="n">
        <v>44.9655</v>
      </c>
      <c r="N75" s="71" t="n">
        <v>48.7059</v>
      </c>
      <c r="O75" s="71" t="n">
        <v>48.6439</v>
      </c>
      <c r="P75" s="72" t="n">
        <v>4148276</v>
      </c>
      <c r="Q75" s="71" t="n">
        <v>8024.52</v>
      </c>
      <c r="R75" s="71" t="n">
        <v>73.73</v>
      </c>
      <c r="S75" s="71" t="n">
        <f aca="false">Q75/3600</f>
        <v>2.22903333333333</v>
      </c>
      <c r="T75" s="74"/>
      <c r="U75" s="0" t="n">
        <v>23082.956</v>
      </c>
      <c r="V75" s="0" t="n">
        <v>44.9658</v>
      </c>
      <c r="W75" s="0" t="n">
        <v>48.7048</v>
      </c>
      <c r="X75" s="0" t="n">
        <v>48.6524</v>
      </c>
      <c r="Y75" s="0" t="n">
        <v>4158761</v>
      </c>
      <c r="Z75" s="71"/>
      <c r="AA75" s="71"/>
      <c r="AB75" s="71" t="n">
        <f aca="false">Z75/3600</f>
        <v>0</v>
      </c>
      <c r="AC75" s="61" t="e">
        <f aca="false">RBJM($L75:$M78,U75:V78)</f>
        <v>#VALUE!</v>
      </c>
      <c r="AD75" s="61" t="e">
        <f aca="false">RBJM($D75:$E78,H75:I78)</f>
        <v>#VALUE!</v>
      </c>
      <c r="AE75" s="61" t="e">
        <f aca="false">RBJM($F75:$G78,J75:K78)</f>
        <v>#VALUE!</v>
      </c>
      <c r="AF75" s="62" t="n">
        <f aca="false">IF(Y75=0,0,(Y75-P75)/P75)</f>
        <v>0.00252755602568392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4198.0072</v>
      </c>
      <c r="E76" s="57" t="n">
        <f aca="false">N76</f>
        <v>46.8227</v>
      </c>
      <c r="F76" s="57" t="n">
        <f aca="false">L76</f>
        <v>14198.0072</v>
      </c>
      <c r="G76" s="57" t="n">
        <f aca="false">O76</f>
        <v>46.2359</v>
      </c>
      <c r="H76" s="57" t="n">
        <f aca="false">U76</f>
        <v>14199.076</v>
      </c>
      <c r="I76" s="57" t="n">
        <f aca="false">W76</f>
        <v>46.8235</v>
      </c>
      <c r="J76" s="57" t="n">
        <f aca="false">U76</f>
        <v>14199.076</v>
      </c>
      <c r="K76" s="57" t="n">
        <f aca="false">X76</f>
        <v>46.2379</v>
      </c>
      <c r="L76" s="58" t="n">
        <v>14198.0072</v>
      </c>
      <c r="M76" s="58" t="n">
        <v>42.5678</v>
      </c>
      <c r="N76" s="58" t="n">
        <v>46.8227</v>
      </c>
      <c r="O76" s="58" t="n">
        <v>46.2359</v>
      </c>
      <c r="P76" s="59" t="n">
        <v>3623826</v>
      </c>
      <c r="Q76" s="58" t="n">
        <v>7644.73</v>
      </c>
      <c r="R76" s="58" t="n">
        <v>67.83</v>
      </c>
      <c r="S76" s="58" t="n">
        <f aca="false">Q76/3600</f>
        <v>2.12353611111111</v>
      </c>
      <c r="T76" s="60"/>
      <c r="U76" s="0" t="n">
        <v>14199.076</v>
      </c>
      <c r="V76" s="0" t="n">
        <v>42.5672</v>
      </c>
      <c r="W76" s="0" t="n">
        <v>46.8235</v>
      </c>
      <c r="X76" s="0" t="n">
        <v>46.2379</v>
      </c>
      <c r="Y76" s="0" t="n">
        <v>3622968</v>
      </c>
      <c r="Z76" s="58"/>
      <c r="AA76" s="58"/>
      <c r="AB76" s="58" t="n">
        <f aca="false">Z76/3600</f>
        <v>0</v>
      </c>
      <c r="AC76" s="64"/>
      <c r="AD76" s="64"/>
      <c r="AE76" s="64"/>
      <c r="AF76" s="65" t="n">
        <f aca="false">IF(Y76=0,0,(Y76-P76)/P76)</f>
        <v>-0.000236766334807466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8808.7968</v>
      </c>
      <c r="E77" s="57" t="n">
        <f aca="false">N77</f>
        <v>44.9741</v>
      </c>
      <c r="F77" s="57" t="n">
        <f aca="false">L77</f>
        <v>8808.7968</v>
      </c>
      <c r="G77" s="57" t="n">
        <f aca="false">O77</f>
        <v>43.4589</v>
      </c>
      <c r="H77" s="57" t="n">
        <f aca="false">U77</f>
        <v>8809.4976</v>
      </c>
      <c r="I77" s="57" t="n">
        <f aca="false">W77</f>
        <v>44.975</v>
      </c>
      <c r="J77" s="57" t="n">
        <f aca="false">U77</f>
        <v>8809.4976</v>
      </c>
      <c r="K77" s="57" t="n">
        <f aca="false">X77</f>
        <v>43.463</v>
      </c>
      <c r="L77" s="58" t="n">
        <v>8808.7968</v>
      </c>
      <c r="M77" s="58" t="n">
        <v>39.7888</v>
      </c>
      <c r="N77" s="58" t="n">
        <v>44.9741</v>
      </c>
      <c r="O77" s="58" t="n">
        <v>43.4589</v>
      </c>
      <c r="P77" s="59" t="n">
        <v>3047144</v>
      </c>
      <c r="Q77" s="58" t="n">
        <v>7830.18</v>
      </c>
      <c r="R77" s="58" t="n">
        <v>66.56</v>
      </c>
      <c r="S77" s="58" t="n">
        <f aca="false">Q77/3600</f>
        <v>2.17505</v>
      </c>
      <c r="T77" s="60"/>
      <c r="U77" s="0" t="n">
        <v>8809.4976</v>
      </c>
      <c r="V77" s="0" t="n">
        <v>39.7895</v>
      </c>
      <c r="W77" s="0" t="n">
        <v>44.975</v>
      </c>
      <c r="X77" s="0" t="n">
        <v>43.463</v>
      </c>
      <c r="Y77" s="0" t="n">
        <v>3047058</v>
      </c>
      <c r="Z77" s="58"/>
      <c r="AA77" s="58"/>
      <c r="AB77" s="58" t="n">
        <f aca="false">Z77/3600</f>
        <v>0</v>
      </c>
      <c r="AC77" s="64"/>
      <c r="AD77" s="64"/>
      <c r="AE77" s="64"/>
      <c r="AF77" s="65" t="n">
        <f aca="false">IF(Y77=0,0,(Y77-P77)/P77)</f>
        <v>-2.82231492833946E-005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5229.9352</v>
      </c>
      <c r="E78" s="67" t="n">
        <f aca="false">N78</f>
        <v>42.7797</v>
      </c>
      <c r="F78" s="67" t="n">
        <f aca="false">L78</f>
        <v>5229.9352</v>
      </c>
      <c r="G78" s="67" t="n">
        <f aca="false">O78</f>
        <v>40.859</v>
      </c>
      <c r="H78" s="67" t="n">
        <f aca="false">U78</f>
        <v>5229.6</v>
      </c>
      <c r="I78" s="67" t="n">
        <f aca="false">W78</f>
        <v>42.7662</v>
      </c>
      <c r="J78" s="67" t="n">
        <f aca="false">U78</f>
        <v>5229.6</v>
      </c>
      <c r="K78" s="67" t="n">
        <f aca="false">X78</f>
        <v>40.855</v>
      </c>
      <c r="L78" s="68" t="n">
        <v>5229.9352</v>
      </c>
      <c r="M78" s="68" t="n">
        <v>36.6103</v>
      </c>
      <c r="N78" s="68" t="n">
        <v>42.7797</v>
      </c>
      <c r="O78" s="68" t="n">
        <v>40.859</v>
      </c>
      <c r="P78" s="69" t="n">
        <v>2340134</v>
      </c>
      <c r="Q78" s="68" t="n">
        <v>7966.63</v>
      </c>
      <c r="R78" s="68" t="n">
        <v>65.07</v>
      </c>
      <c r="S78" s="68" t="n">
        <f aca="false">Q78/3600</f>
        <v>2.21295277777778</v>
      </c>
      <c r="T78" s="66"/>
      <c r="U78" s="0" t="n">
        <v>5229.6</v>
      </c>
      <c r="V78" s="0" t="n">
        <v>36.6103</v>
      </c>
      <c r="W78" s="0" t="n">
        <v>42.7662</v>
      </c>
      <c r="X78" s="0" t="n">
        <v>40.855</v>
      </c>
      <c r="Y78" s="0" t="n">
        <v>2338493</v>
      </c>
      <c r="Z78" s="68"/>
      <c r="AA78" s="68"/>
      <c r="AB78" s="68" t="n">
        <f aca="false">Z78/3600</f>
        <v>0</v>
      </c>
      <c r="AC78" s="70"/>
      <c r="AD78" s="70"/>
      <c r="AE78" s="70"/>
      <c r="AF78" s="65" t="n">
        <f aca="false">IF(Y78=0,0,(Y78-P78)/P78)</f>
        <v>-0.000701241894694919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5211.4232</v>
      </c>
      <c r="E79" s="73" t="n">
        <f aca="false">N79</f>
        <v>48.7642</v>
      </c>
      <c r="F79" s="73" t="n">
        <f aca="false">L79</f>
        <v>25211.4232</v>
      </c>
      <c r="G79" s="73" t="n">
        <f aca="false">O79</f>
        <v>48.9935</v>
      </c>
      <c r="H79" s="73" t="n">
        <f aca="false">U79</f>
        <v>25208.3392</v>
      </c>
      <c r="I79" s="73" t="n">
        <f aca="false">W79</f>
        <v>48.7624</v>
      </c>
      <c r="J79" s="73" t="n">
        <f aca="false">U79</f>
        <v>25208.3392</v>
      </c>
      <c r="K79" s="73" t="n">
        <f aca="false">X79</f>
        <v>48.9937</v>
      </c>
      <c r="L79" s="71" t="n">
        <v>25211.4232</v>
      </c>
      <c r="M79" s="71" t="n">
        <v>44.9134</v>
      </c>
      <c r="N79" s="71" t="n">
        <v>48.7642</v>
      </c>
      <c r="O79" s="71" t="n">
        <v>48.9935</v>
      </c>
      <c r="P79" s="72" t="n">
        <v>5295069</v>
      </c>
      <c r="Q79" s="71" t="n">
        <v>8965.38</v>
      </c>
      <c r="R79" s="71" t="n">
        <v>75.92</v>
      </c>
      <c r="S79" s="71" t="n">
        <f aca="false">Q79/3600</f>
        <v>2.49038333333333</v>
      </c>
      <c r="T79" s="74"/>
      <c r="U79" s="0" t="n">
        <v>25208.3392</v>
      </c>
      <c r="V79" s="0" t="n">
        <v>44.9123</v>
      </c>
      <c r="W79" s="0" t="n">
        <v>48.7624</v>
      </c>
      <c r="X79" s="0" t="n">
        <v>48.9937</v>
      </c>
      <c r="Y79" s="0" t="n">
        <v>5303599</v>
      </c>
      <c r="Z79" s="71"/>
      <c r="AA79" s="71"/>
      <c r="AB79" s="71" t="n">
        <f aca="false">Z79/3600</f>
        <v>0</v>
      </c>
      <c r="AC79" s="61" t="e">
        <f aca="false">RBJM($L79:$M82,U79:V82)</f>
        <v>#VALUE!</v>
      </c>
      <c r="AD79" s="61" t="e">
        <f aca="false">RBJM($D79:$E82,H79:I82)</f>
        <v>#VALUE!</v>
      </c>
      <c r="AE79" s="61" t="e">
        <f aca="false">RBJM($F79:$G82,J79:K82)</f>
        <v>#VALUE!</v>
      </c>
      <c r="AF79" s="62" t="n">
        <f aca="false">IF(Y79=0,0,(Y79-P79)/P79)</f>
        <v>0.00161093273760927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14694.0168</v>
      </c>
      <c r="E80" s="57" t="n">
        <f aca="false">N80</f>
        <v>46.7006</v>
      </c>
      <c r="F80" s="57" t="n">
        <f aca="false">L80</f>
        <v>14694.0168</v>
      </c>
      <c r="G80" s="57" t="n">
        <f aca="false">O80</f>
        <v>46.8845</v>
      </c>
      <c r="H80" s="57" t="n">
        <f aca="false">U80</f>
        <v>14693.832</v>
      </c>
      <c r="I80" s="57" t="n">
        <f aca="false">W80</f>
        <v>46.6984</v>
      </c>
      <c r="J80" s="57" t="n">
        <f aca="false">U80</f>
        <v>14693.832</v>
      </c>
      <c r="K80" s="57" t="n">
        <f aca="false">X80</f>
        <v>46.8811</v>
      </c>
      <c r="L80" s="58" t="n">
        <v>14694.0168</v>
      </c>
      <c r="M80" s="58" t="n">
        <v>42.1582</v>
      </c>
      <c r="N80" s="58" t="n">
        <v>46.7006</v>
      </c>
      <c r="O80" s="58" t="n">
        <v>46.8845</v>
      </c>
      <c r="P80" s="59" t="n">
        <v>4645386</v>
      </c>
      <c r="Q80" s="58" t="n">
        <v>7759.54</v>
      </c>
      <c r="R80" s="58" t="n">
        <v>68.63</v>
      </c>
      <c r="S80" s="58" t="n">
        <f aca="false">Q80/3600</f>
        <v>2.15542777777778</v>
      </c>
      <c r="T80" s="60"/>
      <c r="U80" s="0" t="n">
        <v>14693.832</v>
      </c>
      <c r="V80" s="0" t="n">
        <v>42.1584</v>
      </c>
      <c r="W80" s="0" t="n">
        <v>46.6984</v>
      </c>
      <c r="X80" s="0" t="n">
        <v>46.8811</v>
      </c>
      <c r="Y80" s="0" t="n">
        <v>4651248</v>
      </c>
      <c r="Z80" s="58"/>
      <c r="AA80" s="58"/>
      <c r="AB80" s="58" t="n">
        <f aca="false">Z80/3600</f>
        <v>0</v>
      </c>
      <c r="AC80" s="64"/>
      <c r="AD80" s="64"/>
      <c r="AE80" s="64"/>
      <c r="AF80" s="65" t="n">
        <f aca="false">IF(Y80=0,0,(Y80-P80)/P80)</f>
        <v>0.00126189728905198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8509.4392</v>
      </c>
      <c r="E81" s="57" t="n">
        <f aca="false">N81</f>
        <v>44.3285</v>
      </c>
      <c r="F81" s="57" t="n">
        <f aca="false">L81</f>
        <v>8509.4392</v>
      </c>
      <c r="G81" s="57" t="n">
        <f aca="false">O81</f>
        <v>44.468</v>
      </c>
      <c r="H81" s="57" t="n">
        <f aca="false">U81</f>
        <v>8508.2344</v>
      </c>
      <c r="I81" s="57" t="n">
        <f aca="false">W81</f>
        <v>44.336</v>
      </c>
      <c r="J81" s="57" t="n">
        <f aca="false">U81</f>
        <v>8508.2344</v>
      </c>
      <c r="K81" s="57" t="n">
        <f aca="false">X81</f>
        <v>44.4691</v>
      </c>
      <c r="L81" s="58" t="n">
        <v>8509.4392</v>
      </c>
      <c r="M81" s="58" t="n">
        <v>39.3621</v>
      </c>
      <c r="N81" s="58" t="n">
        <v>44.3285</v>
      </c>
      <c r="O81" s="58" t="n">
        <v>44.468</v>
      </c>
      <c r="P81" s="59" t="n">
        <v>3938657</v>
      </c>
      <c r="Q81" s="58" t="n">
        <v>7817.48</v>
      </c>
      <c r="R81" s="58" t="n">
        <v>69.47</v>
      </c>
      <c r="S81" s="58" t="n">
        <f aca="false">Q81/3600</f>
        <v>2.17152222222222</v>
      </c>
      <c r="T81" s="60"/>
      <c r="U81" s="0" t="n">
        <v>8508.2344</v>
      </c>
      <c r="V81" s="0" t="n">
        <v>39.3601</v>
      </c>
      <c r="W81" s="0" t="n">
        <v>44.336</v>
      </c>
      <c r="X81" s="0" t="n">
        <v>44.4691</v>
      </c>
      <c r="Y81" s="0" t="n">
        <v>3946916</v>
      </c>
      <c r="Z81" s="58"/>
      <c r="AA81" s="58"/>
      <c r="AB81" s="58" t="n">
        <f aca="false">Z81/3600</f>
        <v>0</v>
      </c>
      <c r="AC81" s="64"/>
      <c r="AD81" s="64"/>
      <c r="AE81" s="64"/>
      <c r="AF81" s="65" t="n">
        <f aca="false">IF(Y81=0,0,(Y81-P81)/P81)</f>
        <v>0.00209690765151675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4789.8176</v>
      </c>
      <c r="E82" s="78" t="n">
        <f aca="false">N82</f>
        <v>41.5944</v>
      </c>
      <c r="F82" s="78" t="n">
        <f aca="false">L82</f>
        <v>4789.8176</v>
      </c>
      <c r="G82" s="78" t="n">
        <f aca="false">O82</f>
        <v>41.7584</v>
      </c>
      <c r="H82" s="78" t="n">
        <f aca="false">U82</f>
        <v>4789.0208</v>
      </c>
      <c r="I82" s="78" t="n">
        <f aca="false">W82</f>
        <v>41.5801</v>
      </c>
      <c r="J82" s="78" t="n">
        <f aca="false">U82</f>
        <v>4789.0208</v>
      </c>
      <c r="K82" s="78" t="n">
        <f aca="false">X82</f>
        <v>41.7662</v>
      </c>
      <c r="L82" s="68" t="n">
        <v>4789.8176</v>
      </c>
      <c r="M82" s="68" t="n">
        <v>36.5072</v>
      </c>
      <c r="N82" s="68" t="n">
        <v>41.5944</v>
      </c>
      <c r="O82" s="68" t="n">
        <v>41.7584</v>
      </c>
      <c r="P82" s="69" t="n">
        <v>3016590</v>
      </c>
      <c r="Q82" s="68" t="n">
        <v>7685.79</v>
      </c>
      <c r="R82" s="68" t="n">
        <v>62.04</v>
      </c>
      <c r="S82" s="68" t="n">
        <f aca="false">Q82/3600</f>
        <v>2.13494166666667</v>
      </c>
      <c r="T82" s="66"/>
      <c r="U82" s="0" t="n">
        <v>4789.0208</v>
      </c>
      <c r="V82" s="0" t="n">
        <v>36.506</v>
      </c>
      <c r="W82" s="0" t="n">
        <v>41.5801</v>
      </c>
      <c r="X82" s="0" t="n">
        <v>41.7662</v>
      </c>
      <c r="Y82" s="0" t="n">
        <v>3026893</v>
      </c>
      <c r="Z82" s="68"/>
      <c r="AA82" s="68"/>
      <c r="AB82" s="68" t="n">
        <f aca="false">Z82/3600</f>
        <v>0</v>
      </c>
      <c r="AC82" s="70"/>
      <c r="AD82" s="70"/>
      <c r="AE82" s="70"/>
      <c r="AF82" s="79" t="n">
        <f aca="false">IF(Y82=0,0,(Y82-P82)/P82)</f>
        <v>0.00341544591741006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46" t="e">
        <f aca="false">AVERAGE(AC3,AC7,AC11,AC15)</f>
        <v>#VALUE!</v>
      </c>
      <c r="AD83" s="46" t="e">
        <f aca="false">AVERAGE(AD3,AD7,AD11,AD15)</f>
        <v>#VALUE!</v>
      </c>
      <c r="AE83" s="46" t="e">
        <f aca="false">AVERAGE(AE3,AE7,AE11,AE15)</f>
        <v>#VALUE!</v>
      </c>
      <c r="AF83" s="84" t="n">
        <f aca="false">AVERAGE(AF3:AF18)</f>
        <v>0.00106529695383988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46" t="e">
        <f aca="false">AVERAGE(AC19,AC23,AC27,AC31,AC35)</f>
        <v>#VALUE!</v>
      </c>
      <c r="AD84" s="46" t="e">
        <f aca="false">AVERAGE(AD19,AD23,AD27,AD31,AD35)</f>
        <v>#VALUE!</v>
      </c>
      <c r="AE84" s="46" t="e">
        <f aca="false">AVERAGE(AE19,AE23,AE27,AE31,AE35)</f>
        <v>#VALUE!</v>
      </c>
      <c r="AF84" s="86" t="n">
        <f aca="false">AVERAGE(AF19:AF38)</f>
        <v>0.00185551058627324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46" t="e">
        <f aca="false">AVERAGE(AC39,AC43,AC47,AC51)</f>
        <v>#VALUE!</v>
      </c>
      <c r="AD85" s="46" t="e">
        <f aca="false">AVERAGE(AD39,AD43,AD47,AD51)</f>
        <v>#VALUE!</v>
      </c>
      <c r="AE85" s="46" t="e">
        <f aca="false">AVERAGE(AE39,AE43,AE47,AE51)</f>
        <v>#VALUE!</v>
      </c>
      <c r="AF85" s="87" t="n">
        <f aca="false">AVERAGE(AF39:AF54)</f>
        <v>0.00153973910149565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0127433443114176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S87" s="88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0.00132078307827014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0.00143786920560429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82)</f>
        <v>49.0723314613273</v>
      </c>
      <c r="S89" s="97" t="n">
        <f aca="false">GEOMEAN(S3:S82)</f>
        <v>1.47836671722778</v>
      </c>
      <c r="T89" s="97"/>
      <c r="U89" s="97"/>
      <c r="V89" s="97"/>
      <c r="W89" s="97"/>
      <c r="X89" s="97"/>
      <c r="Y89" s="97"/>
      <c r="Z89" s="97"/>
      <c r="AA89" s="97" t="e">
        <f aca="false">GEOMEAN(AA3:AA82)</f>
        <v>#NUM!</v>
      </c>
      <c r="AB89" s="97" t="n">
        <f aca="false">GEOMEAN(AB3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82)/3600</f>
        <v>1.68282777777778</v>
      </c>
      <c r="S91" s="83" t="n">
        <f aca="false">SUM(S3:S82)</f>
        <v>188.780836111111</v>
      </c>
      <c r="Z91" s="83"/>
      <c r="AA91" s="83" t="n">
        <f aca="false">SUM(AA3:AA82)/3600</f>
        <v>0</v>
      </c>
      <c r="AB91" s="83" t="n">
        <f aca="false">SUM(AB3:AB82)</f>
        <v>0</v>
      </c>
    </row>
    <row r="92" customFormat="false" ht="11.25" hidden="false" customHeight="false" outlineLevel="0" collapsed="false">
      <c r="S92" s="83" t="n">
        <f aca="false">MAX(S3:S82)</f>
        <v>7.53153611111111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AJ81" activeCellId="0" sqref="AJ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6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1</v>
      </c>
      <c r="AA2" s="53" t="s">
        <v>32</v>
      </c>
      <c r="AB2" s="53" t="s">
        <v>33</v>
      </c>
      <c r="AC2" s="55" t="s">
        <v>35</v>
      </c>
      <c r="AD2" s="55" t="s">
        <v>36</v>
      </c>
      <c r="AE2" s="55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16419.0944</v>
      </c>
      <c r="E3" s="57" t="n">
        <f aca="false">N3</f>
        <v>42.7909</v>
      </c>
      <c r="F3" s="57" t="n">
        <f aca="false">L3</f>
        <v>116419.0944</v>
      </c>
      <c r="G3" s="57" t="n">
        <f aca="false">O3</f>
        <v>44.7117</v>
      </c>
      <c r="H3" s="57" t="n">
        <f aca="false">U3</f>
        <v>116419.1648</v>
      </c>
      <c r="I3" s="57" t="n">
        <f aca="false">W3</f>
        <v>42.7909</v>
      </c>
      <c r="J3" s="57" t="n">
        <f aca="false">U3</f>
        <v>116419.1648</v>
      </c>
      <c r="K3" s="57" t="n">
        <f aca="false">X3</f>
        <v>44.7117</v>
      </c>
      <c r="L3" s="58" t="n">
        <v>116419.0944</v>
      </c>
      <c r="M3" s="58" t="n">
        <v>43.3952</v>
      </c>
      <c r="N3" s="58" t="n">
        <v>42.7909</v>
      </c>
      <c r="O3" s="58" t="n">
        <v>44.7117</v>
      </c>
      <c r="P3" s="59" t="n">
        <v>11232176</v>
      </c>
      <c r="Q3" s="58" t="n">
        <v>5050.23</v>
      </c>
      <c r="R3" s="58" t="n">
        <v>64.94</v>
      </c>
      <c r="S3" s="58" t="n">
        <f aca="false">Q3/3600</f>
        <v>1.40284166666667</v>
      </c>
      <c r="T3" s="60"/>
      <c r="U3" s="0" t="n">
        <v>116419.1648</v>
      </c>
      <c r="V3" s="0" t="n">
        <v>43.3952</v>
      </c>
      <c r="W3" s="0" t="n">
        <v>42.7909</v>
      </c>
      <c r="X3" s="0" t="n">
        <v>44.7117</v>
      </c>
      <c r="Y3" s="0" t="n">
        <v>11232562</v>
      </c>
      <c r="Z3" s="58"/>
      <c r="AA3" s="58"/>
      <c r="AB3" s="58" t="n">
        <f aca="false">Z3/3600</f>
        <v>0</v>
      </c>
      <c r="AC3" s="61" t="e">
        <f aca="false">RBJM($L3:$M6,U3:V6)</f>
        <v>#VALUE!</v>
      </c>
      <c r="AD3" s="61" t="e">
        <f aca="false">RBJM($D3:$E6,H3:I6)</f>
        <v>#VALUE!</v>
      </c>
      <c r="AE3" s="61" t="e">
        <f aca="false">RBJM($F3:$G6,J3:K6)</f>
        <v>#VALUE!</v>
      </c>
      <c r="AF3" s="62" t="n">
        <f aca="false">IF(Y3=0,0,(Y3-P3)/P3)</f>
        <v>3.43655583744414E-005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6173.4576</v>
      </c>
      <c r="E4" s="57" t="n">
        <f aca="false">N4</f>
        <v>40.3028</v>
      </c>
      <c r="F4" s="57" t="n">
        <f aca="false">L4</f>
        <v>66173.4576</v>
      </c>
      <c r="G4" s="57" t="n">
        <f aca="false">O4</f>
        <v>42.3269</v>
      </c>
      <c r="H4" s="57" t="n">
        <f aca="false">U4</f>
        <v>66173.984</v>
      </c>
      <c r="I4" s="57" t="n">
        <f aca="false">W4</f>
        <v>40.3028</v>
      </c>
      <c r="J4" s="57" t="n">
        <f aca="false">U4</f>
        <v>66173.984</v>
      </c>
      <c r="K4" s="57" t="n">
        <f aca="false">X4</f>
        <v>42.3269</v>
      </c>
      <c r="L4" s="58" t="n">
        <v>66173.4576</v>
      </c>
      <c r="M4" s="58" t="n">
        <v>40.1958</v>
      </c>
      <c r="N4" s="58" t="n">
        <v>40.3028</v>
      </c>
      <c r="O4" s="58" t="n">
        <v>42.3269</v>
      </c>
      <c r="P4" s="59" t="n">
        <v>9403001</v>
      </c>
      <c r="Q4" s="58" t="n">
        <v>4422.19</v>
      </c>
      <c r="R4" s="58" t="n">
        <v>59.44</v>
      </c>
      <c r="S4" s="58" t="n">
        <f aca="false">Q4/3600</f>
        <v>1.22838611111111</v>
      </c>
      <c r="T4" s="60"/>
      <c r="U4" s="0" t="n">
        <v>66173.984</v>
      </c>
      <c r="V4" s="0" t="n">
        <v>40.1958</v>
      </c>
      <c r="W4" s="0" t="n">
        <v>40.3028</v>
      </c>
      <c r="X4" s="0" t="n">
        <v>42.3269</v>
      </c>
      <c r="Y4" s="0" t="n">
        <v>9405665</v>
      </c>
      <c r="Z4" s="58"/>
      <c r="AA4" s="58"/>
      <c r="AB4" s="58" t="n">
        <f aca="false">Z4/3600</f>
        <v>0</v>
      </c>
      <c r="AC4" s="64"/>
      <c r="AD4" s="64"/>
      <c r="AE4" s="64"/>
      <c r="AF4" s="65" t="n">
        <f aca="false">IF(Y4=0,0,(Y4-P4)/P4)</f>
        <v>0.000283313805879634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37712.3776</v>
      </c>
      <c r="E5" s="57" t="n">
        <f aca="false">N5</f>
        <v>38.3827</v>
      </c>
      <c r="F5" s="57" t="n">
        <f aca="false">L5</f>
        <v>37712.3776</v>
      </c>
      <c r="G5" s="57" t="n">
        <f aca="false">O5</f>
        <v>40.3752</v>
      </c>
      <c r="H5" s="57" t="n">
        <f aca="false">U5</f>
        <v>37713.1024</v>
      </c>
      <c r="I5" s="57" t="n">
        <f aca="false">W5</f>
        <v>38.3827</v>
      </c>
      <c r="J5" s="57" t="n">
        <f aca="false">U5</f>
        <v>37713.1024</v>
      </c>
      <c r="K5" s="57" t="n">
        <f aca="false">X5</f>
        <v>40.3752</v>
      </c>
      <c r="L5" s="58" t="n">
        <v>37712.3776</v>
      </c>
      <c r="M5" s="58" t="n">
        <v>37.0968</v>
      </c>
      <c r="N5" s="58" t="n">
        <v>38.3827</v>
      </c>
      <c r="O5" s="58" t="n">
        <v>40.3752</v>
      </c>
      <c r="P5" s="59" t="n">
        <v>7486677</v>
      </c>
      <c r="Q5" s="58" t="n">
        <v>3942.38</v>
      </c>
      <c r="R5" s="58" t="n">
        <v>51.3</v>
      </c>
      <c r="S5" s="58" t="n">
        <f aca="false">Q5/3600</f>
        <v>1.09510555555556</v>
      </c>
      <c r="T5" s="60"/>
      <c r="U5" s="0" t="n">
        <v>37713.1024</v>
      </c>
      <c r="V5" s="0" t="n">
        <v>37.0968</v>
      </c>
      <c r="W5" s="0" t="n">
        <v>38.3827</v>
      </c>
      <c r="X5" s="0" t="n">
        <v>40.3752</v>
      </c>
      <c r="Y5" s="0" t="n">
        <v>7490511</v>
      </c>
      <c r="Z5" s="58"/>
      <c r="AA5" s="58"/>
      <c r="AB5" s="58" t="n">
        <f aca="false">Z5/3600</f>
        <v>0</v>
      </c>
      <c r="AC5" s="64"/>
      <c r="AD5" s="64"/>
      <c r="AE5" s="64"/>
      <c r="AF5" s="65" t="n">
        <f aca="false">IF(Y5=0,0,(Y5-P5)/P5)</f>
        <v>0.000512109711691849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21080.0976</v>
      </c>
      <c r="E6" s="67" t="n">
        <f aca="false">N6</f>
        <v>36.7164</v>
      </c>
      <c r="F6" s="67" t="n">
        <f aca="false">L6</f>
        <v>21080.0976</v>
      </c>
      <c r="G6" s="67" t="n">
        <f aca="false">O6</f>
        <v>38.7066</v>
      </c>
      <c r="H6" s="67" t="n">
        <f aca="false">U6</f>
        <v>21081.3104</v>
      </c>
      <c r="I6" s="67" t="n">
        <f aca="false">W6</f>
        <v>36.7164</v>
      </c>
      <c r="J6" s="67" t="n">
        <f aca="false">U6</f>
        <v>21081.3104</v>
      </c>
      <c r="K6" s="67" t="n">
        <f aca="false">X6</f>
        <v>38.7066</v>
      </c>
      <c r="L6" s="68" t="n">
        <v>21080.0976</v>
      </c>
      <c r="M6" s="68" t="n">
        <v>34.0272</v>
      </c>
      <c r="N6" s="68" t="n">
        <v>36.7164</v>
      </c>
      <c r="O6" s="68" t="n">
        <v>38.7066</v>
      </c>
      <c r="P6" s="69" t="n">
        <v>5353811</v>
      </c>
      <c r="Q6" s="68" t="n">
        <v>3655.59</v>
      </c>
      <c r="R6" s="68" t="n">
        <v>45.87</v>
      </c>
      <c r="S6" s="68" t="n">
        <f aca="false">Q6/3600</f>
        <v>1.01544166666667</v>
      </c>
      <c r="T6" s="66"/>
      <c r="U6" s="0" t="n">
        <v>21081.3104</v>
      </c>
      <c r="V6" s="0" t="n">
        <v>34.0272</v>
      </c>
      <c r="W6" s="0" t="n">
        <v>36.7164</v>
      </c>
      <c r="X6" s="0" t="n">
        <v>38.7066</v>
      </c>
      <c r="Y6" s="0" t="n">
        <v>5360117</v>
      </c>
      <c r="Z6" s="68"/>
      <c r="AA6" s="68"/>
      <c r="AB6" s="68" t="n">
        <f aca="false">Z6/3600</f>
        <v>0</v>
      </c>
      <c r="AC6" s="70"/>
      <c r="AD6" s="70"/>
      <c r="AE6" s="70"/>
      <c r="AF6" s="65" t="n">
        <f aca="false">IF(Y6=0,0,(Y6-P6)/P6)</f>
        <v>0.00117785256147443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117164.5568</v>
      </c>
      <c r="E7" s="57" t="n">
        <f aca="false">N7</f>
        <v>45.7154</v>
      </c>
      <c r="F7" s="57" t="n">
        <f aca="false">L7</f>
        <v>117164.5568</v>
      </c>
      <c r="G7" s="57" t="n">
        <f aca="false">O7</f>
        <v>45.2921</v>
      </c>
      <c r="H7" s="57" t="n">
        <f aca="false">U7</f>
        <v>117165.416</v>
      </c>
      <c r="I7" s="57" t="n">
        <f aca="false">W7</f>
        <v>45.7154</v>
      </c>
      <c r="J7" s="57" t="n">
        <f aca="false">U7</f>
        <v>117165.416</v>
      </c>
      <c r="K7" s="57" t="n">
        <f aca="false">X7</f>
        <v>45.2921</v>
      </c>
      <c r="L7" s="71" t="n">
        <v>117164.5568</v>
      </c>
      <c r="M7" s="71" t="n">
        <v>43.0806</v>
      </c>
      <c r="N7" s="71" t="n">
        <v>45.7154</v>
      </c>
      <c r="O7" s="71" t="n">
        <v>45.2921</v>
      </c>
      <c r="P7" s="72" t="n">
        <v>11954716</v>
      </c>
      <c r="Q7" s="58" t="n">
        <v>5064.45</v>
      </c>
      <c r="R7" s="58" t="n">
        <v>62.31</v>
      </c>
      <c r="S7" s="58" t="n">
        <f aca="false">Q7/3600</f>
        <v>1.40679166666667</v>
      </c>
      <c r="T7" s="60"/>
      <c r="U7" s="0" t="n">
        <v>117165.416</v>
      </c>
      <c r="V7" s="0" t="n">
        <v>43.0806</v>
      </c>
      <c r="W7" s="0" t="n">
        <v>45.7154</v>
      </c>
      <c r="X7" s="0" t="n">
        <v>45.2921</v>
      </c>
      <c r="Y7" s="0" t="n">
        <v>11959000</v>
      </c>
      <c r="Z7" s="58"/>
      <c r="AA7" s="58"/>
      <c r="AB7" s="58" t="n">
        <f aca="false">Z7/3600</f>
        <v>0</v>
      </c>
      <c r="AC7" s="61" t="e">
        <f aca="false">RBJM($L7:$M10,U7:V10)</f>
        <v>#VALUE!</v>
      </c>
      <c r="AD7" s="61" t="e">
        <f aca="false">RBJM($D7:$E10,H7:I10)</f>
        <v>#VALUE!</v>
      </c>
      <c r="AE7" s="61" t="e">
        <f aca="false">RBJM($F7:$G10,J7:K10)</f>
        <v>#VALUE!</v>
      </c>
      <c r="AF7" s="62" t="n">
        <f aca="false">IF(Y7=0,0,(Y7-P7)/P7)</f>
        <v>0.0003583523021375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69522.2</v>
      </c>
      <c r="E8" s="57" t="n">
        <f aca="false">N8</f>
        <v>43.6371</v>
      </c>
      <c r="F8" s="57" t="n">
        <f aca="false">L8</f>
        <v>69522.2</v>
      </c>
      <c r="G8" s="57" t="n">
        <f aca="false">O8</f>
        <v>43.6773</v>
      </c>
      <c r="H8" s="57" t="n">
        <f aca="false">U8</f>
        <v>69522.9136</v>
      </c>
      <c r="I8" s="57" t="n">
        <f aca="false">W8</f>
        <v>43.6371</v>
      </c>
      <c r="J8" s="57" t="n">
        <f aca="false">U8</f>
        <v>69522.9136</v>
      </c>
      <c r="K8" s="57" t="n">
        <f aca="false">X8</f>
        <v>43.6773</v>
      </c>
      <c r="L8" s="58" t="n">
        <v>69522.2</v>
      </c>
      <c r="M8" s="58" t="n">
        <v>39.7</v>
      </c>
      <c r="N8" s="58" t="n">
        <v>43.6371</v>
      </c>
      <c r="O8" s="58" t="n">
        <v>43.6773</v>
      </c>
      <c r="P8" s="59" t="n">
        <v>11175318</v>
      </c>
      <c r="Q8" s="58" t="n">
        <v>4624.27</v>
      </c>
      <c r="R8" s="58" t="n">
        <v>61.16</v>
      </c>
      <c r="S8" s="58" t="n">
        <f aca="false">Q8/3600</f>
        <v>1.28451944444444</v>
      </c>
      <c r="T8" s="60"/>
      <c r="U8" s="0" t="n">
        <v>69522.9136</v>
      </c>
      <c r="V8" s="0" t="n">
        <v>39.7</v>
      </c>
      <c r="W8" s="0" t="n">
        <v>43.6371</v>
      </c>
      <c r="X8" s="0" t="n">
        <v>43.6773</v>
      </c>
      <c r="Y8" s="0" t="n">
        <v>11178796</v>
      </c>
      <c r="Z8" s="58"/>
      <c r="AA8" s="58"/>
      <c r="AB8" s="58" t="n">
        <f aca="false">Z8/3600</f>
        <v>0</v>
      </c>
      <c r="AC8" s="64"/>
      <c r="AD8" s="64"/>
      <c r="AE8" s="64"/>
      <c r="AF8" s="65" t="n">
        <f aca="false">IF(Y8=0,0,(Y8-P8)/P8)</f>
        <v>0.000311221568817997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40946.3552</v>
      </c>
      <c r="E9" s="57" t="n">
        <f aca="false">N9</f>
        <v>41.5221</v>
      </c>
      <c r="F9" s="57" t="n">
        <f aca="false">L9</f>
        <v>40946.3552</v>
      </c>
      <c r="G9" s="57" t="n">
        <f aca="false">O9</f>
        <v>41.9533</v>
      </c>
      <c r="H9" s="57" t="n">
        <f aca="false">U9</f>
        <v>40947.9168</v>
      </c>
      <c r="I9" s="57" t="n">
        <f aca="false">W9</f>
        <v>41.5221</v>
      </c>
      <c r="J9" s="57" t="n">
        <f aca="false">U9</f>
        <v>40947.9168</v>
      </c>
      <c r="K9" s="57" t="n">
        <f aca="false">X9</f>
        <v>41.9533</v>
      </c>
      <c r="L9" s="58" t="n">
        <v>40946.3552</v>
      </c>
      <c r="M9" s="58" t="n">
        <v>36.6136</v>
      </c>
      <c r="N9" s="58" t="n">
        <v>41.5221</v>
      </c>
      <c r="O9" s="58" t="n">
        <v>41.9533</v>
      </c>
      <c r="P9" s="59" t="n">
        <v>9789552</v>
      </c>
      <c r="Q9" s="58" t="n">
        <v>4001.91</v>
      </c>
      <c r="R9" s="58" t="n">
        <v>54.35</v>
      </c>
      <c r="S9" s="58" t="n">
        <f aca="false">Q9/3600</f>
        <v>1.11164166666667</v>
      </c>
      <c r="T9" s="60"/>
      <c r="U9" s="0" t="n">
        <v>40947.9168</v>
      </c>
      <c r="V9" s="0" t="n">
        <v>36.6136</v>
      </c>
      <c r="W9" s="0" t="n">
        <v>41.5221</v>
      </c>
      <c r="X9" s="0" t="n">
        <v>41.9533</v>
      </c>
      <c r="Y9" s="0" t="n">
        <v>9797588</v>
      </c>
      <c r="Z9" s="58"/>
      <c r="AA9" s="58"/>
      <c r="AB9" s="58" t="n">
        <f aca="false">Z9/3600</f>
        <v>0</v>
      </c>
      <c r="AC9" s="64"/>
      <c r="AD9" s="64"/>
      <c r="AE9" s="64"/>
      <c r="AF9" s="65" t="n">
        <f aca="false">IF(Y9=0,0,(Y9-P9)/P9)</f>
        <v>0.00082087515342888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24541.8448</v>
      </c>
      <c r="E10" s="67" t="n">
        <f aca="false">N10</f>
        <v>39.3065</v>
      </c>
      <c r="F10" s="67" t="n">
        <f aca="false">L10</f>
        <v>24541.8448</v>
      </c>
      <c r="G10" s="67" t="n">
        <f aca="false">O10</f>
        <v>40.2037</v>
      </c>
      <c r="H10" s="67" t="n">
        <f aca="false">U10</f>
        <v>24544.1488</v>
      </c>
      <c r="I10" s="67" t="n">
        <f aca="false">W10</f>
        <v>39.3065</v>
      </c>
      <c r="J10" s="67" t="n">
        <f aca="false">U10</f>
        <v>24544.1488</v>
      </c>
      <c r="K10" s="67" t="n">
        <f aca="false">X10</f>
        <v>40.2037</v>
      </c>
      <c r="L10" s="68" t="n">
        <v>24541.8448</v>
      </c>
      <c r="M10" s="68" t="n">
        <v>33.7875</v>
      </c>
      <c r="N10" s="68" t="n">
        <v>39.3065</v>
      </c>
      <c r="O10" s="68" t="n">
        <v>40.2037</v>
      </c>
      <c r="P10" s="69" t="n">
        <v>7800106</v>
      </c>
      <c r="Q10" s="68" t="n">
        <v>3713.55</v>
      </c>
      <c r="R10" s="68" t="n">
        <v>49.85</v>
      </c>
      <c r="S10" s="68" t="n">
        <f aca="false">Q10/3600</f>
        <v>1.03154166666667</v>
      </c>
      <c r="T10" s="66"/>
      <c r="U10" s="0" t="n">
        <v>24544.1488</v>
      </c>
      <c r="V10" s="0" t="n">
        <v>33.7876</v>
      </c>
      <c r="W10" s="0" t="n">
        <v>39.3065</v>
      </c>
      <c r="X10" s="0" t="n">
        <v>40.2037</v>
      </c>
      <c r="Y10" s="0" t="n">
        <v>7811798</v>
      </c>
      <c r="Z10" s="68"/>
      <c r="AA10" s="68"/>
      <c r="AB10" s="68" t="n">
        <f aca="false">Z10/3600</f>
        <v>0</v>
      </c>
      <c r="AC10" s="70"/>
      <c r="AD10" s="70"/>
      <c r="AE10" s="70"/>
      <c r="AF10" s="65" t="n">
        <f aca="false">IF(Y10=0,0,(Y10-P10)/P10)</f>
        <v>0.001498953988574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418115.9936</v>
      </c>
      <c r="E11" s="57" t="n">
        <f aca="false">N11</f>
        <v>42.1829</v>
      </c>
      <c r="F11" s="57" t="n">
        <f aca="false">L11</f>
        <v>418115.9936</v>
      </c>
      <c r="G11" s="57" t="n">
        <f aca="false">O11</f>
        <v>40.4037</v>
      </c>
      <c r="H11" s="57" t="n">
        <f aca="false">U11</f>
        <v>418116.2736</v>
      </c>
      <c r="I11" s="57" t="n">
        <f aca="false">W11</f>
        <v>42.1829</v>
      </c>
      <c r="J11" s="57" t="n">
        <f aca="false">U11</f>
        <v>418116.2736</v>
      </c>
      <c r="K11" s="57" t="n">
        <f aca="false">X11</f>
        <v>40.4037</v>
      </c>
      <c r="L11" s="58" t="n">
        <v>418115.9936</v>
      </c>
      <c r="M11" s="58" t="n">
        <v>42.427</v>
      </c>
      <c r="N11" s="58" t="n">
        <v>42.1829</v>
      </c>
      <c r="O11" s="58" t="n">
        <v>40.4037</v>
      </c>
      <c r="P11" s="59" t="n">
        <v>11107187</v>
      </c>
      <c r="Q11" s="58" t="n">
        <v>12411.42</v>
      </c>
      <c r="R11" s="58" t="n">
        <v>118.09</v>
      </c>
      <c r="S11" s="58" t="n">
        <f aca="false">Q11/3600</f>
        <v>3.44761666666667</v>
      </c>
      <c r="T11" s="60"/>
      <c r="U11" s="0" t="n">
        <v>418116.2736</v>
      </c>
      <c r="V11" s="0" t="n">
        <v>42.427</v>
      </c>
      <c r="W11" s="0" t="n">
        <v>42.1829</v>
      </c>
      <c r="X11" s="0" t="n">
        <v>40.4037</v>
      </c>
      <c r="Y11" s="0" t="n">
        <v>11108659</v>
      </c>
      <c r="Z11" s="58"/>
      <c r="AA11" s="58"/>
      <c r="AB11" s="58" t="n">
        <f aca="false">Z11/3600</f>
        <v>0</v>
      </c>
      <c r="AC11" s="61" t="e">
        <f aca="false">RBJM($L11:$M14,U11:V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  <c r="AF11" s="62" t="n">
        <f aca="false">IF(Y11=0,0,(Y11-P11)/P11)</f>
        <v>0.000132526804491542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274155.3088</v>
      </c>
      <c r="E12" s="57" t="n">
        <f aca="false">N12</f>
        <v>39.6729</v>
      </c>
      <c r="F12" s="57" t="n">
        <f aca="false">L12</f>
        <v>274155.3088</v>
      </c>
      <c r="G12" s="57" t="n">
        <f aca="false">O12</f>
        <v>37.4202</v>
      </c>
      <c r="H12" s="57" t="n">
        <f aca="false">U12</f>
        <v>274155.552</v>
      </c>
      <c r="I12" s="57" t="n">
        <f aca="false">W12</f>
        <v>39.6729</v>
      </c>
      <c r="J12" s="57" t="n">
        <f aca="false">U12</f>
        <v>274155.552</v>
      </c>
      <c r="K12" s="57" t="n">
        <f aca="false">X12</f>
        <v>37.4202</v>
      </c>
      <c r="L12" s="58" t="n">
        <v>274155.3088</v>
      </c>
      <c r="M12" s="58" t="n">
        <v>38.8522</v>
      </c>
      <c r="N12" s="58" t="n">
        <v>39.6729</v>
      </c>
      <c r="O12" s="58" t="n">
        <v>37.4202</v>
      </c>
      <c r="P12" s="59" t="n">
        <v>8334869</v>
      </c>
      <c r="Q12" s="58" t="n">
        <v>10500.09</v>
      </c>
      <c r="R12" s="58" t="n">
        <v>101.34</v>
      </c>
      <c r="S12" s="58" t="n">
        <f aca="false">Q12/3600</f>
        <v>2.91669166666667</v>
      </c>
      <c r="T12" s="60"/>
      <c r="U12" s="0" t="n">
        <v>274155.552</v>
      </c>
      <c r="V12" s="0" t="n">
        <v>38.8522</v>
      </c>
      <c r="W12" s="0" t="n">
        <v>39.6729</v>
      </c>
      <c r="X12" s="0" t="n">
        <v>37.4202</v>
      </c>
      <c r="Y12" s="0" t="n">
        <v>8335981</v>
      </c>
      <c r="Z12" s="58"/>
      <c r="AA12" s="58"/>
      <c r="AB12" s="58" t="n">
        <f aca="false">Z12/3600</f>
        <v>0</v>
      </c>
      <c r="AC12" s="64"/>
      <c r="AD12" s="64"/>
      <c r="AE12" s="64"/>
      <c r="AF12" s="65" t="n">
        <f aca="false">IF(Y12=0,0,(Y12-P12)/P12)</f>
        <v>0.00013341541420747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72049.5616</v>
      </c>
      <c r="E13" s="57" t="n">
        <f aca="false">N13</f>
        <v>37.8748</v>
      </c>
      <c r="F13" s="57" t="n">
        <f aca="false">L13</f>
        <v>172049.5616</v>
      </c>
      <c r="G13" s="57" t="n">
        <f aca="false">O13</f>
        <v>35.5785</v>
      </c>
      <c r="H13" s="57" t="n">
        <f aca="false">U13</f>
        <v>172049.5856</v>
      </c>
      <c r="I13" s="57" t="n">
        <f aca="false">W13</f>
        <v>37.8748</v>
      </c>
      <c r="J13" s="57" t="n">
        <f aca="false">U13</f>
        <v>172049.5856</v>
      </c>
      <c r="K13" s="57" t="n">
        <f aca="false">X13</f>
        <v>35.5785</v>
      </c>
      <c r="L13" s="58" t="n">
        <v>172049.5616</v>
      </c>
      <c r="M13" s="58" t="n">
        <v>34.9001</v>
      </c>
      <c r="N13" s="58" t="n">
        <v>37.8748</v>
      </c>
      <c r="O13" s="58" t="n">
        <v>35.5785</v>
      </c>
      <c r="P13" s="59" t="n">
        <v>7982795</v>
      </c>
      <c r="Q13" s="58" t="n">
        <v>9375.47</v>
      </c>
      <c r="R13" s="58" t="n">
        <v>92.59</v>
      </c>
      <c r="S13" s="58" t="n">
        <f aca="false">Q13/3600</f>
        <v>2.60429722222222</v>
      </c>
      <c r="T13" s="60"/>
      <c r="U13" s="0" t="n">
        <v>172049.5856</v>
      </c>
      <c r="V13" s="0" t="n">
        <v>34.9001</v>
      </c>
      <c r="W13" s="0" t="n">
        <v>37.8748</v>
      </c>
      <c r="X13" s="0" t="n">
        <v>35.5785</v>
      </c>
      <c r="Y13" s="0" t="n">
        <v>7983251</v>
      </c>
      <c r="Z13" s="58"/>
      <c r="AA13" s="58"/>
      <c r="AB13" s="58" t="n">
        <f aca="false">Z13/3600</f>
        <v>0</v>
      </c>
      <c r="AC13" s="64"/>
      <c r="AD13" s="64"/>
      <c r="AE13" s="64"/>
      <c r="AF13" s="65" t="n">
        <f aca="false">IF(Y13=0,0,(Y13-P13)/P13)</f>
        <v>5.71228498289133E-005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8924.3824</v>
      </c>
      <c r="E14" s="67" t="n">
        <f aca="false">N14</f>
        <v>35.987</v>
      </c>
      <c r="F14" s="67" t="n">
        <f aca="false">L14</f>
        <v>88924.3824</v>
      </c>
      <c r="G14" s="67" t="n">
        <f aca="false">O14</f>
        <v>33.8481</v>
      </c>
      <c r="H14" s="67" t="n">
        <f aca="false">U14</f>
        <v>88924.7968</v>
      </c>
      <c r="I14" s="67" t="n">
        <f aca="false">W14</f>
        <v>35.987</v>
      </c>
      <c r="J14" s="67" t="n">
        <f aca="false">U14</f>
        <v>88924.7968</v>
      </c>
      <c r="K14" s="67" t="n">
        <f aca="false">X14</f>
        <v>33.8481</v>
      </c>
      <c r="L14" s="68" t="n">
        <v>88924.3824</v>
      </c>
      <c r="M14" s="68" t="n">
        <v>30.5725</v>
      </c>
      <c r="N14" s="68" t="n">
        <v>35.987</v>
      </c>
      <c r="O14" s="68" t="n">
        <v>33.8481</v>
      </c>
      <c r="P14" s="69" t="n">
        <v>9717193</v>
      </c>
      <c r="Q14" s="68" t="n">
        <v>8259.65</v>
      </c>
      <c r="R14" s="68" t="n">
        <v>89.57</v>
      </c>
      <c r="S14" s="68" t="n">
        <f aca="false">Q14/3600</f>
        <v>2.29434722222222</v>
      </c>
      <c r="T14" s="66"/>
      <c r="U14" s="0" t="n">
        <v>88924.7968</v>
      </c>
      <c r="V14" s="0" t="n">
        <v>30.5725</v>
      </c>
      <c r="W14" s="0" t="n">
        <v>35.987</v>
      </c>
      <c r="X14" s="0" t="n">
        <v>33.8481</v>
      </c>
      <c r="Y14" s="0" t="n">
        <v>9719255</v>
      </c>
      <c r="Z14" s="68"/>
      <c r="AA14" s="68"/>
      <c r="AB14" s="68" t="n">
        <f aca="false">Z14/3600</f>
        <v>0</v>
      </c>
      <c r="AC14" s="70"/>
      <c r="AD14" s="70"/>
      <c r="AE14" s="70"/>
      <c r="AF14" s="65" t="n">
        <f aca="false">IF(Y14=0,0,(Y14-P14)/P14)</f>
        <v>0.00021220119843251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104655.8064</v>
      </c>
      <c r="E15" s="57" t="n">
        <f aca="false">N15</f>
        <v>46.5359</v>
      </c>
      <c r="F15" s="57" t="n">
        <f aca="false">L15</f>
        <v>104655.8064</v>
      </c>
      <c r="G15" s="57" t="n">
        <f aca="false">O15</f>
        <v>46.0665</v>
      </c>
      <c r="H15" s="57" t="n">
        <f aca="false">U15</f>
        <v>104655.24</v>
      </c>
      <c r="I15" s="57" t="n">
        <f aca="false">W15</f>
        <v>46.5359</v>
      </c>
      <c r="J15" s="57" t="n">
        <f aca="false">U15</f>
        <v>104655.24</v>
      </c>
      <c r="K15" s="57" t="n">
        <f aca="false">X15</f>
        <v>46.0665</v>
      </c>
      <c r="L15" s="71" t="n">
        <v>104655.8064</v>
      </c>
      <c r="M15" s="71" t="n">
        <v>43.4802</v>
      </c>
      <c r="N15" s="71" t="n">
        <v>46.5359</v>
      </c>
      <c r="O15" s="71" t="n">
        <v>46.0665</v>
      </c>
      <c r="P15" s="72" t="n">
        <v>4733654</v>
      </c>
      <c r="Q15" s="58" t="n">
        <v>8302.5</v>
      </c>
      <c r="R15" s="58" t="n">
        <v>86.11</v>
      </c>
      <c r="S15" s="58" t="n">
        <f aca="false">Q15/3600</f>
        <v>2.30625</v>
      </c>
      <c r="T15" s="60"/>
      <c r="U15" s="0" t="n">
        <v>104655.24</v>
      </c>
      <c r="V15" s="0" t="n">
        <v>43.4802</v>
      </c>
      <c r="W15" s="0" t="n">
        <v>46.5359</v>
      </c>
      <c r="X15" s="0" t="n">
        <v>46.0665</v>
      </c>
      <c r="Y15" s="0" t="n">
        <v>4730840</v>
      </c>
      <c r="Z15" s="58"/>
      <c r="AA15" s="58"/>
      <c r="AB15" s="58" t="n">
        <f aca="false">Z15/3600</f>
        <v>0</v>
      </c>
      <c r="AC15" s="61" t="e">
        <f aca="false">RBJM($L15:$M18,U15:V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  <c r="AF15" s="62" t="n">
        <f aca="false">IF(Y15=0,0,(Y15-P15)/P15)</f>
        <v>-0.000594466769223099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52163.3328</v>
      </c>
      <c r="E16" s="57" t="n">
        <f aca="false">N16</f>
        <v>45.8586</v>
      </c>
      <c r="F16" s="57" t="n">
        <f aca="false">L16</f>
        <v>52163.3328</v>
      </c>
      <c r="G16" s="57" t="n">
        <f aca="false">O16</f>
        <v>45.5217</v>
      </c>
      <c r="H16" s="57" t="n">
        <f aca="false">U16</f>
        <v>52164.6384</v>
      </c>
      <c r="I16" s="57" t="n">
        <f aca="false">W16</f>
        <v>45.8586</v>
      </c>
      <c r="J16" s="57" t="n">
        <f aca="false">U16</f>
        <v>52164.6384</v>
      </c>
      <c r="K16" s="57" t="n">
        <f aca="false">X16</f>
        <v>45.5217</v>
      </c>
      <c r="L16" s="58" t="n">
        <v>52163.3328</v>
      </c>
      <c r="M16" s="58" t="n">
        <v>41.2612</v>
      </c>
      <c r="N16" s="58" t="n">
        <v>45.8586</v>
      </c>
      <c r="O16" s="58" t="n">
        <v>45.5217</v>
      </c>
      <c r="P16" s="59" t="n">
        <v>3747662</v>
      </c>
      <c r="Q16" s="58" t="n">
        <v>7292.19</v>
      </c>
      <c r="R16" s="58" t="n">
        <v>81.26</v>
      </c>
      <c r="S16" s="58" t="n">
        <f aca="false">Q16/3600</f>
        <v>2.02560833333333</v>
      </c>
      <c r="T16" s="60"/>
      <c r="U16" s="0" t="n">
        <v>52164.6384</v>
      </c>
      <c r="V16" s="0" t="n">
        <v>41.2612</v>
      </c>
      <c r="W16" s="0" t="n">
        <v>45.8586</v>
      </c>
      <c r="X16" s="0" t="n">
        <v>45.5217</v>
      </c>
      <c r="Y16" s="0" t="n">
        <v>3754202</v>
      </c>
      <c r="Z16" s="58"/>
      <c r="AA16" s="58"/>
      <c r="AB16" s="58" t="n">
        <f aca="false">Z16/3600</f>
        <v>0</v>
      </c>
      <c r="AC16" s="64"/>
      <c r="AD16" s="64"/>
      <c r="AE16" s="64"/>
      <c r="AF16" s="65" t="n">
        <f aca="false">IF(Y16=0,0,(Y16-P16)/P16)</f>
        <v>0.00174508800420102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30215.2816</v>
      </c>
      <c r="E17" s="57" t="n">
        <f aca="false">N17</f>
        <v>45.2606</v>
      </c>
      <c r="F17" s="57" t="n">
        <f aca="false">L17</f>
        <v>30215.2816</v>
      </c>
      <c r="G17" s="57" t="n">
        <f aca="false">O17</f>
        <v>45.0872</v>
      </c>
      <c r="H17" s="57" t="n">
        <f aca="false">U17</f>
        <v>30216.6928</v>
      </c>
      <c r="I17" s="57" t="n">
        <f aca="false">W17</f>
        <v>45.2606</v>
      </c>
      <c r="J17" s="57" t="n">
        <f aca="false">U17</f>
        <v>30216.6928</v>
      </c>
      <c r="K17" s="57" t="n">
        <f aca="false">X17</f>
        <v>45.0872</v>
      </c>
      <c r="L17" s="58" t="n">
        <v>30215.2816</v>
      </c>
      <c r="M17" s="58" t="n">
        <v>39.68</v>
      </c>
      <c r="N17" s="58" t="n">
        <v>45.2606</v>
      </c>
      <c r="O17" s="58" t="n">
        <v>45.0872</v>
      </c>
      <c r="P17" s="59" t="n">
        <v>3098325</v>
      </c>
      <c r="Q17" s="58" t="n">
        <v>6659.67</v>
      </c>
      <c r="R17" s="58" t="n">
        <v>80.66</v>
      </c>
      <c r="S17" s="58" t="n">
        <f aca="false">Q17/3600</f>
        <v>1.84990833333333</v>
      </c>
      <c r="T17" s="60"/>
      <c r="U17" s="0" t="n">
        <v>30216.6928</v>
      </c>
      <c r="V17" s="0" t="n">
        <v>39.68</v>
      </c>
      <c r="W17" s="0" t="n">
        <v>45.2606</v>
      </c>
      <c r="X17" s="0" t="n">
        <v>45.0872</v>
      </c>
      <c r="Y17" s="0" t="n">
        <v>3105427</v>
      </c>
      <c r="Z17" s="58"/>
      <c r="AA17" s="58"/>
      <c r="AB17" s="58" t="n">
        <f aca="false">Z17/3600</f>
        <v>0</v>
      </c>
      <c r="AC17" s="64"/>
      <c r="AD17" s="64"/>
      <c r="AE17" s="64"/>
      <c r="AF17" s="65" t="n">
        <f aca="false">IF(Y17=0,0,(Y17-P17)/P17)</f>
        <v>0.00229220627274414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6691.3392</v>
      </c>
      <c r="E18" s="67" t="n">
        <f aca="false">N18</f>
        <v>44.6227</v>
      </c>
      <c r="F18" s="67" t="n">
        <f aca="false">L18</f>
        <v>16691.3392</v>
      </c>
      <c r="G18" s="67" t="n">
        <f aca="false">O18</f>
        <v>44.5228</v>
      </c>
      <c r="H18" s="67" t="n">
        <f aca="false">U18</f>
        <v>16692.48</v>
      </c>
      <c r="I18" s="67" t="n">
        <f aca="false">W18</f>
        <v>44.6227</v>
      </c>
      <c r="J18" s="67" t="n">
        <f aca="false">U18</f>
        <v>16692.48</v>
      </c>
      <c r="K18" s="67" t="n">
        <f aca="false">X18</f>
        <v>44.5228</v>
      </c>
      <c r="L18" s="68" t="n">
        <v>16691.3392</v>
      </c>
      <c r="M18" s="68" t="n">
        <v>37.9118</v>
      </c>
      <c r="N18" s="68" t="n">
        <v>44.6227</v>
      </c>
      <c r="O18" s="68" t="n">
        <v>44.5228</v>
      </c>
      <c r="P18" s="69" t="n">
        <v>2365809</v>
      </c>
      <c r="Q18" s="68" t="n">
        <v>6387.86</v>
      </c>
      <c r="R18" s="68" t="n">
        <v>76.67</v>
      </c>
      <c r="S18" s="68" t="n">
        <f aca="false">Q18/3600</f>
        <v>1.77440555555556</v>
      </c>
      <c r="T18" s="66"/>
      <c r="U18" s="0" t="n">
        <v>16692.48</v>
      </c>
      <c r="V18" s="0" t="n">
        <v>37.9118</v>
      </c>
      <c r="W18" s="0" t="n">
        <v>44.6227</v>
      </c>
      <c r="X18" s="0" t="n">
        <v>44.5228</v>
      </c>
      <c r="Y18" s="0" t="n">
        <v>2371515</v>
      </c>
      <c r="Z18" s="68"/>
      <c r="AA18" s="68"/>
      <c r="AB18" s="68" t="n">
        <f aca="false">Z18/3600</f>
        <v>0</v>
      </c>
      <c r="AC18" s="70"/>
      <c r="AD18" s="70"/>
      <c r="AE18" s="70"/>
      <c r="AF18" s="65" t="n">
        <f aca="false">IF(Y18=0,0,(Y18-P18)/P18)</f>
        <v>0.0024118599599545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25110.1968</v>
      </c>
      <c r="E19" s="57" t="n">
        <f aca="false">N19</f>
        <v>44.4009</v>
      </c>
      <c r="F19" s="57" t="n">
        <f aca="false">L19</f>
        <v>25110.1968</v>
      </c>
      <c r="G19" s="57" t="n">
        <f aca="false">O19</f>
        <v>45.6699</v>
      </c>
      <c r="H19" s="57" t="n">
        <f aca="false">U19</f>
        <v>25110.5784</v>
      </c>
      <c r="I19" s="57" t="n">
        <f aca="false">W19</f>
        <v>44.4009</v>
      </c>
      <c r="J19" s="57" t="n">
        <f aca="false">U19</f>
        <v>25110.5784</v>
      </c>
      <c r="K19" s="57" t="n">
        <f aca="false">X19</f>
        <v>45.6699</v>
      </c>
      <c r="L19" s="58" t="n">
        <v>25110.1968</v>
      </c>
      <c r="M19" s="58" t="n">
        <v>42.773</v>
      </c>
      <c r="N19" s="58" t="n">
        <v>44.4009</v>
      </c>
      <c r="O19" s="58" t="n">
        <v>45.6699</v>
      </c>
      <c r="P19" s="59" t="n">
        <v>3605863</v>
      </c>
      <c r="Q19" s="58" t="n">
        <v>3776.72</v>
      </c>
      <c r="R19" s="58" t="n">
        <v>41.24</v>
      </c>
      <c r="S19" s="58" t="n">
        <f aca="false">Q19/3600</f>
        <v>1.04908888888889</v>
      </c>
      <c r="T19" s="60"/>
      <c r="U19" s="0" t="n">
        <v>25110.5784</v>
      </c>
      <c r="V19" s="0" t="n">
        <v>42.773</v>
      </c>
      <c r="W19" s="0" t="n">
        <v>44.4009</v>
      </c>
      <c r="X19" s="0" t="n">
        <v>45.6699</v>
      </c>
      <c r="Y19" s="0" t="n">
        <v>3609623</v>
      </c>
      <c r="Z19" s="58"/>
      <c r="AA19" s="58"/>
      <c r="AB19" s="58" t="n">
        <f aca="false">Z19/3600</f>
        <v>0</v>
      </c>
      <c r="AC19" s="61" t="e">
        <f aca="false">RBJM($L19:$M22,U19:V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  <c r="AF19" s="62" t="n">
        <f aca="false">IF(Y19=0,0,(Y19-P19)/P19)</f>
        <v>0.00104274621637039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13737.1128</v>
      </c>
      <c r="E20" s="57" t="n">
        <f aca="false">N20</f>
        <v>42.739</v>
      </c>
      <c r="F20" s="57" t="n">
        <f aca="false">L20</f>
        <v>13737.1128</v>
      </c>
      <c r="G20" s="57" t="n">
        <f aca="false">O20</f>
        <v>43.5702</v>
      </c>
      <c r="H20" s="57" t="n">
        <f aca="false">U20</f>
        <v>13737.6696</v>
      </c>
      <c r="I20" s="57" t="n">
        <f aca="false">W20</f>
        <v>42.739</v>
      </c>
      <c r="J20" s="57" t="n">
        <f aca="false">U20</f>
        <v>13737.6696</v>
      </c>
      <c r="K20" s="57" t="n">
        <f aca="false">X20</f>
        <v>43.5702</v>
      </c>
      <c r="L20" s="58" t="n">
        <v>13737.1128</v>
      </c>
      <c r="M20" s="58" t="n">
        <v>41.0456</v>
      </c>
      <c r="N20" s="58" t="n">
        <v>42.739</v>
      </c>
      <c r="O20" s="58" t="n">
        <v>43.5702</v>
      </c>
      <c r="P20" s="59" t="n">
        <v>2627202</v>
      </c>
      <c r="Q20" s="58" t="n">
        <v>3165.77</v>
      </c>
      <c r="R20" s="58" t="n">
        <v>34.94</v>
      </c>
      <c r="S20" s="58" t="n">
        <f aca="false">Q20/3600</f>
        <v>0.879380555555556</v>
      </c>
      <c r="T20" s="60"/>
      <c r="U20" s="0" t="n">
        <v>13737.6696</v>
      </c>
      <c r="V20" s="0" t="n">
        <v>41.0456</v>
      </c>
      <c r="W20" s="0" t="n">
        <v>42.739</v>
      </c>
      <c r="X20" s="0" t="n">
        <v>43.5702</v>
      </c>
      <c r="Y20" s="0" t="n">
        <v>2632812</v>
      </c>
      <c r="Z20" s="58"/>
      <c r="AA20" s="58"/>
      <c r="AB20" s="58" t="n">
        <f aca="false">Z20/3600</f>
        <v>0</v>
      </c>
      <c r="AC20" s="64"/>
      <c r="AD20" s="64"/>
      <c r="AE20" s="64"/>
      <c r="AF20" s="65" t="n">
        <f aca="false">IF(Y20=0,0,(Y20-P20)/P20)</f>
        <v>0.00213535160219884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7761.7624</v>
      </c>
      <c r="E21" s="57" t="n">
        <f aca="false">N21</f>
        <v>41.2411</v>
      </c>
      <c r="F21" s="57" t="n">
        <f aca="false">L21</f>
        <v>7761.7624</v>
      </c>
      <c r="G21" s="57" t="n">
        <f aca="false">O21</f>
        <v>41.9625</v>
      </c>
      <c r="H21" s="57" t="n">
        <f aca="false">U21</f>
        <v>7762.3512</v>
      </c>
      <c r="I21" s="57" t="n">
        <f aca="false">W21</f>
        <v>41.2411</v>
      </c>
      <c r="J21" s="57" t="n">
        <f aca="false">U21</f>
        <v>7762.3512</v>
      </c>
      <c r="K21" s="57" t="n">
        <f aca="false">X21</f>
        <v>41.9625</v>
      </c>
      <c r="L21" s="58" t="n">
        <v>7761.7624</v>
      </c>
      <c r="M21" s="58" t="n">
        <v>38.9876</v>
      </c>
      <c r="N21" s="58" t="n">
        <v>41.2411</v>
      </c>
      <c r="O21" s="58" t="n">
        <v>41.9625</v>
      </c>
      <c r="P21" s="59" t="n">
        <v>1961439</v>
      </c>
      <c r="Q21" s="58" t="n">
        <v>2888.78</v>
      </c>
      <c r="R21" s="58" t="n">
        <v>33.09</v>
      </c>
      <c r="S21" s="58" t="n">
        <f aca="false">Q21/3600</f>
        <v>0.802438888888889</v>
      </c>
      <c r="T21" s="60"/>
      <c r="U21" s="0" t="n">
        <v>7762.3512</v>
      </c>
      <c r="V21" s="0" t="n">
        <v>38.9876</v>
      </c>
      <c r="W21" s="0" t="n">
        <v>41.2411</v>
      </c>
      <c r="X21" s="0" t="n">
        <v>41.9625</v>
      </c>
      <c r="Y21" s="0" t="n">
        <v>1967325</v>
      </c>
      <c r="Z21" s="58"/>
      <c r="AA21" s="58"/>
      <c r="AB21" s="58" t="n">
        <f aca="false">Z21/3600</f>
        <v>0</v>
      </c>
      <c r="AC21" s="64"/>
      <c r="AD21" s="64"/>
      <c r="AE21" s="64"/>
      <c r="AF21" s="65" t="n">
        <f aca="false">IF(Y21=0,0,(Y21-P21)/P21)</f>
        <v>0.00300085804350785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4306.0192</v>
      </c>
      <c r="E22" s="67" t="n">
        <f aca="false">N22</f>
        <v>39.8748</v>
      </c>
      <c r="F22" s="67" t="n">
        <f aca="false">L22</f>
        <v>4306.0192</v>
      </c>
      <c r="G22" s="67" t="n">
        <f aca="false">O22</f>
        <v>40.8029</v>
      </c>
      <c r="H22" s="67" t="n">
        <f aca="false">U22</f>
        <v>4306.3656</v>
      </c>
      <c r="I22" s="67" t="n">
        <f aca="false">W22</f>
        <v>39.8748</v>
      </c>
      <c r="J22" s="67" t="n">
        <f aca="false">U22</f>
        <v>4306.3656</v>
      </c>
      <c r="K22" s="67" t="n">
        <f aca="false">X22</f>
        <v>40.8029</v>
      </c>
      <c r="L22" s="68" t="n">
        <v>4306.0192</v>
      </c>
      <c r="M22" s="68" t="n">
        <v>36.5377</v>
      </c>
      <c r="N22" s="68" t="n">
        <v>39.8748</v>
      </c>
      <c r="O22" s="68" t="n">
        <v>40.8029</v>
      </c>
      <c r="P22" s="69" t="n">
        <v>1391119</v>
      </c>
      <c r="Q22" s="68" t="n">
        <v>2685.52</v>
      </c>
      <c r="R22" s="68" t="n">
        <v>31.15</v>
      </c>
      <c r="S22" s="68" t="n">
        <f aca="false">Q22/3600</f>
        <v>0.745977777777778</v>
      </c>
      <c r="T22" s="66"/>
      <c r="U22" s="0" t="n">
        <v>4306.3656</v>
      </c>
      <c r="V22" s="0" t="n">
        <v>36.5377</v>
      </c>
      <c r="W22" s="0" t="n">
        <v>39.8748</v>
      </c>
      <c r="X22" s="0" t="n">
        <v>40.8029</v>
      </c>
      <c r="Y22" s="0" t="n">
        <v>1394583</v>
      </c>
      <c r="Z22" s="68"/>
      <c r="AA22" s="68"/>
      <c r="AB22" s="68" t="n">
        <f aca="false">Z22/3600</f>
        <v>0</v>
      </c>
      <c r="AC22" s="70"/>
      <c r="AD22" s="70"/>
      <c r="AE22" s="70"/>
      <c r="AF22" s="65" t="n">
        <f aca="false">IF(Y22=0,0,(Y22-P22)/P22)</f>
        <v>0.00249008172557488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57445.796</v>
      </c>
      <c r="E23" s="73" t="n">
        <f aca="false">N23</f>
        <v>43.2163</v>
      </c>
      <c r="F23" s="73" t="n">
        <f aca="false">L23</f>
        <v>57445.796</v>
      </c>
      <c r="G23" s="73" t="n">
        <f aca="false">O23</f>
        <v>43.8834</v>
      </c>
      <c r="H23" s="73" t="n">
        <f aca="false">U23</f>
        <v>57446.0304</v>
      </c>
      <c r="I23" s="73" t="n">
        <f aca="false">W23</f>
        <v>43.2163</v>
      </c>
      <c r="J23" s="73" t="n">
        <f aca="false">U23</f>
        <v>57446.0304</v>
      </c>
      <c r="K23" s="73" t="n">
        <f aca="false">X23</f>
        <v>43.8834</v>
      </c>
      <c r="L23" s="71" t="n">
        <v>57445.796</v>
      </c>
      <c r="M23" s="71" t="n">
        <v>41.6342</v>
      </c>
      <c r="N23" s="71" t="n">
        <v>43.2163</v>
      </c>
      <c r="O23" s="71" t="n">
        <v>43.8834</v>
      </c>
      <c r="P23" s="72" t="n">
        <v>9035932</v>
      </c>
      <c r="Q23" s="71" t="n">
        <v>4341.13</v>
      </c>
      <c r="R23" s="71" t="n">
        <v>56.16</v>
      </c>
      <c r="S23" s="71" t="n">
        <f aca="false">Q23/3600</f>
        <v>1.20586944444444</v>
      </c>
      <c r="T23" s="74"/>
      <c r="U23" s="0" t="n">
        <v>57446.0304</v>
      </c>
      <c r="V23" s="0" t="n">
        <v>41.6342</v>
      </c>
      <c r="W23" s="0" t="n">
        <v>43.2163</v>
      </c>
      <c r="X23" s="0" t="n">
        <v>43.8834</v>
      </c>
      <c r="Y23" s="0" t="n">
        <v>9038158</v>
      </c>
      <c r="Z23" s="71"/>
      <c r="AA23" s="71"/>
      <c r="AB23" s="71" t="n">
        <f aca="false">Z23/3600</f>
        <v>0</v>
      </c>
      <c r="AC23" s="61" t="e">
        <f aca="false">RBJM($L23:$M26,U23:V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  <c r="AF23" s="62" t="n">
        <f aca="false">IF(Y23=0,0,(Y23-P23)/P23)</f>
        <v>0.000246349795461055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1398.1088</v>
      </c>
      <c r="E24" s="57" t="n">
        <f aca="false">N24</f>
        <v>40.891</v>
      </c>
      <c r="F24" s="57" t="n">
        <f aca="false">L24</f>
        <v>31398.1088</v>
      </c>
      <c r="G24" s="57" t="n">
        <f aca="false">O24</f>
        <v>41.3041</v>
      </c>
      <c r="H24" s="57" t="n">
        <f aca="false">U24</f>
        <v>31398.8536</v>
      </c>
      <c r="I24" s="57" t="n">
        <f aca="false">W24</f>
        <v>40.891</v>
      </c>
      <c r="J24" s="57" t="n">
        <f aca="false">U24</f>
        <v>31398.8536</v>
      </c>
      <c r="K24" s="57" t="n">
        <f aca="false">X24</f>
        <v>41.3041</v>
      </c>
      <c r="L24" s="58" t="n">
        <v>31398.1088</v>
      </c>
      <c r="M24" s="58" t="n">
        <v>38.4793</v>
      </c>
      <c r="N24" s="58" t="n">
        <v>40.891</v>
      </c>
      <c r="O24" s="58" t="n">
        <v>41.3041</v>
      </c>
      <c r="P24" s="59" t="n">
        <v>7533737</v>
      </c>
      <c r="Q24" s="58" t="n">
        <v>3675.4</v>
      </c>
      <c r="R24" s="58" t="n">
        <v>49.15</v>
      </c>
      <c r="S24" s="58" t="n">
        <f aca="false">Q24/3600</f>
        <v>1.02094444444444</v>
      </c>
      <c r="T24" s="60"/>
      <c r="U24" s="0" t="n">
        <v>31398.8536</v>
      </c>
      <c r="V24" s="0" t="n">
        <v>38.4793</v>
      </c>
      <c r="W24" s="0" t="n">
        <v>40.891</v>
      </c>
      <c r="X24" s="0" t="n">
        <v>41.3041</v>
      </c>
      <c r="Y24" s="0" t="n">
        <v>7541105</v>
      </c>
      <c r="Z24" s="58"/>
      <c r="AA24" s="58"/>
      <c r="AB24" s="58" t="n">
        <f aca="false">Z24/3600</f>
        <v>0</v>
      </c>
      <c r="AC24" s="64"/>
      <c r="AD24" s="64"/>
      <c r="AE24" s="64"/>
      <c r="AF24" s="65" t="n">
        <f aca="false">IF(Y24=0,0,(Y24-P24)/P24)</f>
        <v>0.000978000692086809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6395.4848</v>
      </c>
      <c r="E25" s="57" t="n">
        <f aca="false">N25</f>
        <v>38.9577</v>
      </c>
      <c r="F25" s="57" t="n">
        <f aca="false">L25</f>
        <v>16395.4848</v>
      </c>
      <c r="G25" s="57" t="n">
        <f aca="false">O25</f>
        <v>39.6415</v>
      </c>
      <c r="H25" s="57" t="n">
        <f aca="false">U25</f>
        <v>16396.544</v>
      </c>
      <c r="I25" s="57" t="n">
        <f aca="false">W25</f>
        <v>38.9577</v>
      </c>
      <c r="J25" s="57" t="n">
        <f aca="false">U25</f>
        <v>16396.544</v>
      </c>
      <c r="K25" s="57" t="n">
        <f aca="false">X25</f>
        <v>39.6415</v>
      </c>
      <c r="L25" s="58" t="n">
        <v>16395.4848</v>
      </c>
      <c r="M25" s="58" t="n">
        <v>35.4546</v>
      </c>
      <c r="N25" s="58" t="n">
        <v>38.9577</v>
      </c>
      <c r="O25" s="58" t="n">
        <v>39.6415</v>
      </c>
      <c r="P25" s="59" t="n">
        <v>5357714</v>
      </c>
      <c r="Q25" s="58" t="n">
        <v>3168.2</v>
      </c>
      <c r="R25" s="58" t="n">
        <v>41.78</v>
      </c>
      <c r="S25" s="58" t="n">
        <f aca="false">Q25/3600</f>
        <v>0.880055555555556</v>
      </c>
      <c r="T25" s="60"/>
      <c r="U25" s="0" t="n">
        <v>16396.544</v>
      </c>
      <c r="V25" s="0" t="n">
        <v>35.4546</v>
      </c>
      <c r="W25" s="0" t="n">
        <v>38.9577</v>
      </c>
      <c r="X25" s="0" t="n">
        <v>39.6415</v>
      </c>
      <c r="Y25" s="0" t="n">
        <v>5368156</v>
      </c>
      <c r="Z25" s="58"/>
      <c r="AA25" s="58"/>
      <c r="AB25" s="58" t="n">
        <f aca="false">Z25/3600</f>
        <v>0</v>
      </c>
      <c r="AC25" s="64"/>
      <c r="AD25" s="64"/>
      <c r="AE25" s="64"/>
      <c r="AF25" s="65" t="n">
        <f aca="false">IF(Y25=0,0,(Y25-P25)/P25)</f>
        <v>0.00194896554761975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957.3584</v>
      </c>
      <c r="E26" s="67" t="n">
        <f aca="false">N26</f>
        <v>37.2702</v>
      </c>
      <c r="F26" s="67" t="n">
        <f aca="false">L26</f>
        <v>7957.3584</v>
      </c>
      <c r="G26" s="67" t="n">
        <f aca="false">O26</f>
        <v>38.5751</v>
      </c>
      <c r="H26" s="67" t="n">
        <f aca="false">U26</f>
        <v>7958.1208</v>
      </c>
      <c r="I26" s="67" t="n">
        <f aca="false">W26</f>
        <v>37.2702</v>
      </c>
      <c r="J26" s="67" t="n">
        <f aca="false">U26</f>
        <v>7958.1208</v>
      </c>
      <c r="K26" s="67" t="n">
        <f aca="false">X26</f>
        <v>38.5751</v>
      </c>
      <c r="L26" s="68" t="n">
        <v>7957.3584</v>
      </c>
      <c r="M26" s="68" t="n">
        <v>32.6479</v>
      </c>
      <c r="N26" s="68" t="n">
        <v>37.2702</v>
      </c>
      <c r="O26" s="68" t="n">
        <v>38.5751</v>
      </c>
      <c r="P26" s="69" t="n">
        <v>3098961</v>
      </c>
      <c r="Q26" s="68" t="n">
        <v>2879.13</v>
      </c>
      <c r="R26" s="68" t="n">
        <v>35.84</v>
      </c>
      <c r="S26" s="68" t="n">
        <f aca="false">Q26/3600</f>
        <v>0.799758333333333</v>
      </c>
      <c r="T26" s="66"/>
      <c r="U26" s="0" t="n">
        <v>7958.1208</v>
      </c>
      <c r="V26" s="0" t="n">
        <v>32.6479</v>
      </c>
      <c r="W26" s="0" t="n">
        <v>37.2702</v>
      </c>
      <c r="X26" s="0" t="n">
        <v>38.5751</v>
      </c>
      <c r="Y26" s="0" t="n">
        <v>3106585</v>
      </c>
      <c r="Z26" s="68"/>
      <c r="AA26" s="68"/>
      <c r="AB26" s="68" t="n">
        <f aca="false">Z26/3600</f>
        <v>0</v>
      </c>
      <c r="AC26" s="70"/>
      <c r="AD26" s="70"/>
      <c r="AE26" s="70"/>
      <c r="AF26" s="65" t="n">
        <f aca="false">IF(Y26=0,0,(Y26-P26)/P26)</f>
        <v>0.00246017939561034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120953.448</v>
      </c>
      <c r="E27" s="73" t="n">
        <f aca="false">N27</f>
        <v>41.6828</v>
      </c>
      <c r="F27" s="73" t="n">
        <f aca="false">L27</f>
        <v>120953.448</v>
      </c>
      <c r="G27" s="73" t="n">
        <f aca="false">O27</f>
        <v>44.1348</v>
      </c>
      <c r="H27" s="73" t="n">
        <f aca="false">U27</f>
        <v>120955.7808</v>
      </c>
      <c r="I27" s="73" t="n">
        <f aca="false">W27</f>
        <v>41.6828</v>
      </c>
      <c r="J27" s="73" t="n">
        <f aca="false">U27</f>
        <v>120955.7808</v>
      </c>
      <c r="K27" s="73" t="n">
        <f aca="false">X27</f>
        <v>44.1348</v>
      </c>
      <c r="L27" s="71" t="n">
        <v>120953.448</v>
      </c>
      <c r="M27" s="71" t="n">
        <v>40.673</v>
      </c>
      <c r="N27" s="71" t="n">
        <v>41.6828</v>
      </c>
      <c r="O27" s="71" t="n">
        <v>44.1348</v>
      </c>
      <c r="P27" s="72" t="n">
        <v>16884287</v>
      </c>
      <c r="Q27" s="71" t="n">
        <v>9397.91</v>
      </c>
      <c r="R27" s="71" t="n">
        <v>114.54</v>
      </c>
      <c r="S27" s="71" t="n">
        <f aca="false">Q27/3600</f>
        <v>2.61053055555556</v>
      </c>
      <c r="T27" s="74"/>
      <c r="U27" s="0" t="n">
        <v>120955.7808</v>
      </c>
      <c r="V27" s="0" t="n">
        <v>40.673</v>
      </c>
      <c r="W27" s="0" t="n">
        <v>41.6828</v>
      </c>
      <c r="X27" s="0" t="n">
        <v>44.1348</v>
      </c>
      <c r="Y27" s="0" t="n">
        <v>16907573</v>
      </c>
      <c r="Z27" s="71"/>
      <c r="AA27" s="71"/>
      <c r="AB27" s="71" t="n">
        <f aca="false">Z27/3600</f>
        <v>0</v>
      </c>
      <c r="AC27" s="61" t="e">
        <f aca="false">RBJM($L27:$M30,U27:V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  <c r="AF27" s="62" t="n">
        <f aca="false">IF(Y27=0,0,(Y27-P27)/P27)</f>
        <v>0.00137915210751867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57686.7784</v>
      </c>
      <c r="E28" s="57" t="n">
        <f aca="false">N28</f>
        <v>39.5919</v>
      </c>
      <c r="F28" s="57" t="n">
        <f aca="false">L28</f>
        <v>57686.7784</v>
      </c>
      <c r="G28" s="57" t="n">
        <f aca="false">O28</f>
        <v>42.1756</v>
      </c>
      <c r="H28" s="57" t="n">
        <f aca="false">U28</f>
        <v>57689.7664</v>
      </c>
      <c r="I28" s="57" t="n">
        <f aca="false">W28</f>
        <v>39.5919</v>
      </c>
      <c r="J28" s="57" t="n">
        <f aca="false">U28</f>
        <v>57689.7664</v>
      </c>
      <c r="K28" s="57" t="n">
        <f aca="false">X28</f>
        <v>42.1756</v>
      </c>
      <c r="L28" s="58" t="n">
        <v>57686.7784</v>
      </c>
      <c r="M28" s="58" t="n">
        <v>38.0568</v>
      </c>
      <c r="N28" s="58" t="n">
        <v>39.5919</v>
      </c>
      <c r="O28" s="58" t="n">
        <v>42.1756</v>
      </c>
      <c r="P28" s="59" t="n">
        <v>12963263</v>
      </c>
      <c r="Q28" s="58" t="n">
        <v>7938.27</v>
      </c>
      <c r="R28" s="58" t="n">
        <v>99.57</v>
      </c>
      <c r="S28" s="58" t="n">
        <f aca="false">Q28/3600</f>
        <v>2.205075</v>
      </c>
      <c r="T28" s="60"/>
      <c r="U28" s="0" t="n">
        <v>57689.7664</v>
      </c>
      <c r="V28" s="0" t="n">
        <v>38.0568</v>
      </c>
      <c r="W28" s="0" t="n">
        <v>39.5919</v>
      </c>
      <c r="X28" s="0" t="n">
        <v>42.1756</v>
      </c>
      <c r="Y28" s="0" t="n">
        <v>12993109</v>
      </c>
      <c r="Z28" s="58"/>
      <c r="AA28" s="58"/>
      <c r="AB28" s="58" t="n">
        <f aca="false">Z28/3600</f>
        <v>0</v>
      </c>
      <c r="AC28" s="64"/>
      <c r="AD28" s="64"/>
      <c r="AE28" s="64"/>
      <c r="AF28" s="65" t="n">
        <f aca="false">IF(Y28=0,0,(Y28-P28)/P28)</f>
        <v>0.00230235242469431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1132.296</v>
      </c>
      <c r="E29" s="57" t="n">
        <f aca="false">N29</f>
        <v>38.3703</v>
      </c>
      <c r="F29" s="57" t="n">
        <f aca="false">L29</f>
        <v>31132.296</v>
      </c>
      <c r="G29" s="57" t="n">
        <f aca="false">O29</f>
        <v>40.2794</v>
      </c>
      <c r="H29" s="57" t="n">
        <f aca="false">U29</f>
        <v>31135.4208</v>
      </c>
      <c r="I29" s="57" t="n">
        <f aca="false">W29</f>
        <v>38.3704</v>
      </c>
      <c r="J29" s="57" t="n">
        <f aca="false">U29</f>
        <v>31135.4208</v>
      </c>
      <c r="K29" s="57" t="n">
        <f aca="false">X29</f>
        <v>40.2794</v>
      </c>
      <c r="L29" s="58" t="n">
        <v>31132.296</v>
      </c>
      <c r="M29" s="58" t="n">
        <v>35.7681</v>
      </c>
      <c r="N29" s="58" t="n">
        <v>38.3703</v>
      </c>
      <c r="O29" s="58" t="n">
        <v>40.2794</v>
      </c>
      <c r="P29" s="59" t="n">
        <v>10331931</v>
      </c>
      <c r="Q29" s="58" t="n">
        <v>6713.43</v>
      </c>
      <c r="R29" s="58" t="n">
        <v>84.76</v>
      </c>
      <c r="S29" s="58" t="n">
        <f aca="false">Q29/3600</f>
        <v>1.86484166666667</v>
      </c>
      <c r="T29" s="60"/>
      <c r="U29" s="0" t="n">
        <v>31135.4208</v>
      </c>
      <c r="V29" s="0" t="n">
        <v>35.7681</v>
      </c>
      <c r="W29" s="0" t="n">
        <v>38.3704</v>
      </c>
      <c r="X29" s="0" t="n">
        <v>40.2794</v>
      </c>
      <c r="Y29" s="0" t="n">
        <v>10363015</v>
      </c>
      <c r="Z29" s="58"/>
      <c r="AA29" s="58"/>
      <c r="AB29" s="58" t="n">
        <f aca="false">Z29/3600</f>
        <v>0</v>
      </c>
      <c r="AC29" s="64"/>
      <c r="AD29" s="64"/>
      <c r="AE29" s="64"/>
      <c r="AF29" s="65" t="n">
        <f aca="false">IF(Y29=0,0,(Y29-P29)/P29)</f>
        <v>0.00300853731988725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6625.6488</v>
      </c>
      <c r="E30" s="67" t="n">
        <f aca="false">N30</f>
        <v>37.0864</v>
      </c>
      <c r="F30" s="67" t="n">
        <f aca="false">L30</f>
        <v>16625.6488</v>
      </c>
      <c r="G30" s="67" t="n">
        <f aca="false">O30</f>
        <v>38.31</v>
      </c>
      <c r="H30" s="67" t="n">
        <f aca="false">U30</f>
        <v>16628.3104</v>
      </c>
      <c r="I30" s="67" t="n">
        <f aca="false">W30</f>
        <v>37.0864</v>
      </c>
      <c r="J30" s="67" t="n">
        <f aca="false">U30</f>
        <v>16628.3104</v>
      </c>
      <c r="K30" s="67" t="n">
        <f aca="false">X30</f>
        <v>38.31</v>
      </c>
      <c r="L30" s="68" t="n">
        <v>16625.6488</v>
      </c>
      <c r="M30" s="68" t="n">
        <v>33.2878</v>
      </c>
      <c r="N30" s="68" t="n">
        <v>37.0864</v>
      </c>
      <c r="O30" s="68" t="n">
        <v>38.31</v>
      </c>
      <c r="P30" s="69" t="n">
        <v>7470764</v>
      </c>
      <c r="Q30" s="68" t="n">
        <v>6071.77</v>
      </c>
      <c r="R30" s="68" t="n">
        <v>75.96</v>
      </c>
      <c r="S30" s="68" t="n">
        <f aca="false">Q30/3600</f>
        <v>1.68660277777778</v>
      </c>
      <c r="T30" s="66"/>
      <c r="U30" s="0" t="n">
        <v>16628.3104</v>
      </c>
      <c r="V30" s="0" t="n">
        <v>33.2878</v>
      </c>
      <c r="W30" s="0" t="n">
        <v>37.0864</v>
      </c>
      <c r="X30" s="0" t="n">
        <v>38.31</v>
      </c>
      <c r="Y30" s="0" t="n">
        <v>7497644</v>
      </c>
      <c r="Z30" s="68"/>
      <c r="AA30" s="68"/>
      <c r="AB30" s="68" t="n">
        <f aca="false">Z30/3600</f>
        <v>0</v>
      </c>
      <c r="AC30" s="70"/>
      <c r="AD30" s="70"/>
      <c r="AE30" s="70"/>
      <c r="AF30" s="65" t="n">
        <f aca="false">IF(Y30=0,0,(Y30-P30)/P30)</f>
        <v>0.00359802558346108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79485.7672</v>
      </c>
      <c r="E31" s="75" t="n">
        <f aca="false">N31</f>
        <v>44.4311</v>
      </c>
      <c r="F31" s="75" t="n">
        <f aca="false">L31</f>
        <v>79485.7672</v>
      </c>
      <c r="G31" s="75" t="n">
        <f aca="false">O31</f>
        <v>46.0222</v>
      </c>
      <c r="H31" s="75" t="n">
        <f aca="false">U31</f>
        <v>79486.4576</v>
      </c>
      <c r="I31" s="75" t="n">
        <f aca="false">W31</f>
        <v>44.4311</v>
      </c>
      <c r="J31" s="75" t="n">
        <f aca="false">U31</f>
        <v>79486.4576</v>
      </c>
      <c r="K31" s="75" t="n">
        <f aca="false">X31</f>
        <v>46.0222</v>
      </c>
      <c r="L31" s="71" t="n">
        <v>79485.7672</v>
      </c>
      <c r="M31" s="71" t="n">
        <v>41.194</v>
      </c>
      <c r="N31" s="71" t="n">
        <v>44.4311</v>
      </c>
      <c r="O31" s="71" t="n">
        <v>46.0222</v>
      </c>
      <c r="P31" s="72" t="n">
        <v>15480097</v>
      </c>
      <c r="Q31" s="71" t="n">
        <v>8257.37</v>
      </c>
      <c r="R31" s="71" t="n">
        <v>106.83</v>
      </c>
      <c r="S31" s="71" t="n">
        <f aca="false">Q31/3600</f>
        <v>2.29371388888889</v>
      </c>
      <c r="T31" s="74"/>
      <c r="U31" s="0" t="n">
        <v>79486.4576</v>
      </c>
      <c r="V31" s="0" t="n">
        <v>41.194</v>
      </c>
      <c r="W31" s="0" t="n">
        <v>44.4311</v>
      </c>
      <c r="X31" s="0" t="n">
        <v>46.0222</v>
      </c>
      <c r="Y31" s="0" t="n">
        <v>15486913</v>
      </c>
      <c r="Z31" s="71"/>
      <c r="AA31" s="71"/>
      <c r="AB31" s="71" t="n">
        <f aca="false">Z31/3600</f>
        <v>0</v>
      </c>
      <c r="AC31" s="61" t="e">
        <f aca="false">RBJM($L31:$M34,U31:V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  <c r="AF31" s="62" t="n">
        <f aca="false">IF(Y31=0,0,(Y31-P31)/P31)</f>
        <v>0.000440307318487733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33726.7504</v>
      </c>
      <c r="E32" s="76" t="n">
        <f aca="false">N32</f>
        <v>42.9494</v>
      </c>
      <c r="F32" s="76" t="n">
        <f aca="false">L32</f>
        <v>33726.7504</v>
      </c>
      <c r="G32" s="76" t="n">
        <f aca="false">O32</f>
        <v>43.9445</v>
      </c>
      <c r="H32" s="76" t="n">
        <f aca="false">U32</f>
        <v>33728.0168</v>
      </c>
      <c r="I32" s="76" t="n">
        <f aca="false">W32</f>
        <v>42.9494</v>
      </c>
      <c r="J32" s="76" t="n">
        <f aca="false">U32</f>
        <v>33728.0168</v>
      </c>
      <c r="K32" s="76" t="n">
        <f aca="false">X32</f>
        <v>43.9445</v>
      </c>
      <c r="L32" s="58" t="n">
        <v>33726.7504</v>
      </c>
      <c r="M32" s="58" t="n">
        <v>38.6728</v>
      </c>
      <c r="N32" s="58" t="n">
        <v>42.9494</v>
      </c>
      <c r="O32" s="58" t="n">
        <v>43.9445</v>
      </c>
      <c r="P32" s="59" t="n">
        <v>10564946</v>
      </c>
      <c r="Q32" s="58" t="n">
        <v>6921.31</v>
      </c>
      <c r="R32" s="58" t="n">
        <v>88.64</v>
      </c>
      <c r="S32" s="58" t="n">
        <f aca="false">Q32/3600</f>
        <v>1.92258611111111</v>
      </c>
      <c r="T32" s="60"/>
      <c r="U32" s="0" t="n">
        <v>33728.0168</v>
      </c>
      <c r="V32" s="0" t="n">
        <v>38.6728</v>
      </c>
      <c r="W32" s="0" t="n">
        <v>42.9494</v>
      </c>
      <c r="X32" s="0" t="n">
        <v>43.9445</v>
      </c>
      <c r="Y32" s="0" t="n">
        <v>10578158</v>
      </c>
      <c r="Z32" s="58"/>
      <c r="AA32" s="58"/>
      <c r="AB32" s="58" t="n">
        <f aca="false">Z32/3600</f>
        <v>0</v>
      </c>
      <c r="AC32" s="64"/>
      <c r="AD32" s="64"/>
      <c r="AE32" s="64"/>
      <c r="AF32" s="65" t="n">
        <f aca="false">IF(Y32=0,0,(Y32-P32)/P32)</f>
        <v>0.00125055064171648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17500.5376</v>
      </c>
      <c r="E33" s="76" t="n">
        <f aca="false">N33</f>
        <v>41.4728</v>
      </c>
      <c r="F33" s="76" t="n">
        <f aca="false">L33</f>
        <v>17500.5376</v>
      </c>
      <c r="G33" s="76" t="n">
        <f aca="false">O33</f>
        <v>41.9</v>
      </c>
      <c r="H33" s="76" t="n">
        <f aca="false">U33</f>
        <v>17502.1032</v>
      </c>
      <c r="I33" s="76" t="n">
        <f aca="false">W33</f>
        <v>41.4728</v>
      </c>
      <c r="J33" s="76" t="n">
        <f aca="false">U33</f>
        <v>17502.1032</v>
      </c>
      <c r="K33" s="76" t="n">
        <f aca="false">X33</f>
        <v>41.9</v>
      </c>
      <c r="L33" s="58" t="n">
        <v>17500.5376</v>
      </c>
      <c r="M33" s="58" t="n">
        <v>36.8463</v>
      </c>
      <c r="N33" s="58" t="n">
        <v>41.4728</v>
      </c>
      <c r="O33" s="58" t="n">
        <v>41.9</v>
      </c>
      <c r="P33" s="59" t="n">
        <v>7456143</v>
      </c>
      <c r="Q33" s="58" t="n">
        <v>6117.41</v>
      </c>
      <c r="R33" s="58" t="n">
        <v>77.85</v>
      </c>
      <c r="S33" s="58" t="n">
        <f aca="false">Q33/3600</f>
        <v>1.69928055555556</v>
      </c>
      <c r="T33" s="60"/>
      <c r="U33" s="0" t="n">
        <v>17502.1032</v>
      </c>
      <c r="V33" s="0" t="n">
        <v>36.8463</v>
      </c>
      <c r="W33" s="0" t="n">
        <v>41.4728</v>
      </c>
      <c r="X33" s="0" t="n">
        <v>41.9</v>
      </c>
      <c r="Y33" s="0" t="n">
        <v>7471945</v>
      </c>
      <c r="Z33" s="58"/>
      <c r="AA33" s="58"/>
      <c r="AB33" s="58" t="n">
        <f aca="false">Z33/3600</f>
        <v>0</v>
      </c>
      <c r="AC33" s="64"/>
      <c r="AD33" s="64"/>
      <c r="AE33" s="64"/>
      <c r="AF33" s="65" t="n">
        <f aca="false">IF(Y33=0,0,(Y33-P33)/P33)</f>
        <v>0.00211932630583936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9704.2608</v>
      </c>
      <c r="E34" s="77" t="n">
        <f aca="false">N34</f>
        <v>39.8992</v>
      </c>
      <c r="F34" s="77" t="n">
        <f aca="false">L34</f>
        <v>9704.2608</v>
      </c>
      <c r="G34" s="77" t="n">
        <f aca="false">O34</f>
        <v>39.7834</v>
      </c>
      <c r="H34" s="77" t="n">
        <f aca="false">U34</f>
        <v>9705.5536</v>
      </c>
      <c r="I34" s="77" t="n">
        <f aca="false">W34</f>
        <v>39.8992</v>
      </c>
      <c r="J34" s="77" t="n">
        <f aca="false">U34</f>
        <v>9705.5536</v>
      </c>
      <c r="K34" s="77" t="n">
        <f aca="false">X34</f>
        <v>39.7834</v>
      </c>
      <c r="L34" s="68" t="n">
        <v>9704.2608</v>
      </c>
      <c r="M34" s="68" t="n">
        <v>34.8272</v>
      </c>
      <c r="N34" s="68" t="n">
        <v>39.8992</v>
      </c>
      <c r="O34" s="68" t="n">
        <v>39.7834</v>
      </c>
      <c r="P34" s="69" t="n">
        <v>5194018</v>
      </c>
      <c r="Q34" s="68" t="n">
        <v>5711.81</v>
      </c>
      <c r="R34" s="68" t="n">
        <v>70.52</v>
      </c>
      <c r="S34" s="68" t="n">
        <f aca="false">Q34/3600</f>
        <v>1.58661388888889</v>
      </c>
      <c r="T34" s="66"/>
      <c r="U34" s="0" t="n">
        <v>9705.5536</v>
      </c>
      <c r="V34" s="0" t="n">
        <v>34.8272</v>
      </c>
      <c r="W34" s="0" t="n">
        <v>39.8992</v>
      </c>
      <c r="X34" s="0" t="n">
        <v>39.7834</v>
      </c>
      <c r="Y34" s="0" t="n">
        <v>5206810</v>
      </c>
      <c r="Z34" s="68"/>
      <c r="AA34" s="68"/>
      <c r="AB34" s="68" t="n">
        <f aca="false">Z34/3600</f>
        <v>0</v>
      </c>
      <c r="AC34" s="70"/>
      <c r="AD34" s="70"/>
      <c r="AE34" s="70"/>
      <c r="AF34" s="65" t="n">
        <f aca="false">IF(Y34=0,0,(Y34-P34)/P34)</f>
        <v>0.00246283320542979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200757.4368</v>
      </c>
      <c r="E35" s="75" t="n">
        <f aca="false">N35</f>
        <v>42.7734</v>
      </c>
      <c r="F35" s="75" t="n">
        <f aca="false">L35</f>
        <v>200757.4368</v>
      </c>
      <c r="G35" s="75" t="n">
        <f aca="false">O35</f>
        <v>44.4599</v>
      </c>
      <c r="H35" s="75" t="n">
        <f aca="false">U35</f>
        <v>200757.8656</v>
      </c>
      <c r="I35" s="75" t="n">
        <f aca="false">W35</f>
        <v>42.7734</v>
      </c>
      <c r="J35" s="75" t="n">
        <f aca="false">U35</f>
        <v>200757.8656</v>
      </c>
      <c r="K35" s="75" t="n">
        <f aca="false">X35</f>
        <v>44.4599</v>
      </c>
      <c r="L35" s="71" t="n">
        <v>200757.4368</v>
      </c>
      <c r="M35" s="71" t="n">
        <v>42.1422</v>
      </c>
      <c r="N35" s="71" t="n">
        <v>42.7734</v>
      </c>
      <c r="O35" s="71" t="n">
        <v>44.4599</v>
      </c>
      <c r="P35" s="72" t="n">
        <v>24750075</v>
      </c>
      <c r="Q35" s="71" t="n">
        <v>11939.8</v>
      </c>
      <c r="R35" s="71" t="n">
        <v>146.98</v>
      </c>
      <c r="S35" s="71" t="n">
        <f aca="false">Q35/3600</f>
        <v>3.31661111111111</v>
      </c>
      <c r="T35" s="74"/>
      <c r="U35" s="0" t="n">
        <v>200757.8656</v>
      </c>
      <c r="V35" s="0" t="n">
        <v>42.1422</v>
      </c>
      <c r="W35" s="0" t="n">
        <v>42.7734</v>
      </c>
      <c r="X35" s="0" t="n">
        <v>44.4599</v>
      </c>
      <c r="Y35" s="0" t="n">
        <v>24753863</v>
      </c>
      <c r="Z35" s="71"/>
      <c r="AA35" s="71"/>
      <c r="AB35" s="71" t="n">
        <f aca="false">Z35/3600</f>
        <v>0</v>
      </c>
      <c r="AC35" s="61" t="e">
        <f aca="false">RBJM($L35:$M38,U35:V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  <c r="AF35" s="62" t="n">
        <f aca="false">IF(Y35=0,0,(Y35-P35)/P35)</f>
        <v>0.000153050041262501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7764.128</v>
      </c>
      <c r="E36" s="76" t="n">
        <f aca="false">N36</f>
        <v>40.9149</v>
      </c>
      <c r="F36" s="76" t="n">
        <f aca="false">L36</f>
        <v>87764.128</v>
      </c>
      <c r="G36" s="76" t="n">
        <f aca="false">O36</f>
        <v>43.0151</v>
      </c>
      <c r="H36" s="76" t="n">
        <f aca="false">U36</f>
        <v>87764.8216</v>
      </c>
      <c r="I36" s="76" t="n">
        <f aca="false">W36</f>
        <v>40.9149</v>
      </c>
      <c r="J36" s="76" t="n">
        <f aca="false">U36</f>
        <v>87764.8216</v>
      </c>
      <c r="K36" s="76" t="n">
        <f aca="false">X36</f>
        <v>43.0151</v>
      </c>
      <c r="L36" s="58" t="n">
        <v>87764.128</v>
      </c>
      <c r="M36" s="58" t="n">
        <v>36.9969</v>
      </c>
      <c r="N36" s="58" t="n">
        <v>40.9149</v>
      </c>
      <c r="O36" s="58" t="n">
        <v>43.0151</v>
      </c>
      <c r="P36" s="59" t="n">
        <v>17727230</v>
      </c>
      <c r="Q36" s="58" t="n">
        <v>9644.3</v>
      </c>
      <c r="R36" s="58" t="n">
        <v>123.22</v>
      </c>
      <c r="S36" s="58" t="n">
        <f aca="false">Q36/3600</f>
        <v>2.67897222222222</v>
      </c>
      <c r="T36" s="60"/>
      <c r="U36" s="0" t="n">
        <v>87764.8216</v>
      </c>
      <c r="V36" s="0" t="n">
        <v>36.9969</v>
      </c>
      <c r="W36" s="0" t="n">
        <v>40.9149</v>
      </c>
      <c r="X36" s="0" t="n">
        <v>43.0151</v>
      </c>
      <c r="Y36" s="0" t="n">
        <v>17734038</v>
      </c>
      <c r="Z36" s="58"/>
      <c r="AA36" s="58"/>
      <c r="AB36" s="58" t="n">
        <f aca="false">Z36/3600</f>
        <v>0</v>
      </c>
      <c r="AC36" s="64"/>
      <c r="AD36" s="64"/>
      <c r="AE36" s="64"/>
      <c r="AF36" s="65" t="n">
        <f aca="false">IF(Y36=0,0,(Y36-P36)/P36)</f>
        <v>0.000384041951280601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46330.0992</v>
      </c>
      <c r="E37" s="76" t="n">
        <f aca="false">N37</f>
        <v>39.3517</v>
      </c>
      <c r="F37" s="76" t="n">
        <f aca="false">L37</f>
        <v>46330.0992</v>
      </c>
      <c r="G37" s="76" t="n">
        <f aca="false">O37</f>
        <v>41.7056</v>
      </c>
      <c r="H37" s="76" t="n">
        <f aca="false">U37</f>
        <v>46331.0272</v>
      </c>
      <c r="I37" s="76" t="n">
        <f aca="false">W37</f>
        <v>39.3517</v>
      </c>
      <c r="J37" s="76" t="n">
        <f aca="false">U37</f>
        <v>46331.0272</v>
      </c>
      <c r="K37" s="76" t="n">
        <f aca="false">X37</f>
        <v>41.7056</v>
      </c>
      <c r="L37" s="58" t="n">
        <v>46330.0992</v>
      </c>
      <c r="M37" s="58" t="n">
        <v>34.4645</v>
      </c>
      <c r="N37" s="58" t="n">
        <v>39.3517</v>
      </c>
      <c r="O37" s="58" t="n">
        <v>41.7056</v>
      </c>
      <c r="P37" s="59" t="n">
        <v>14128824</v>
      </c>
      <c r="Q37" s="58" t="n">
        <v>8220.42</v>
      </c>
      <c r="R37" s="58" t="n">
        <v>108.99</v>
      </c>
      <c r="S37" s="58" t="n">
        <f aca="false">Q37/3600</f>
        <v>2.28345</v>
      </c>
      <c r="T37" s="60"/>
      <c r="U37" s="0" t="n">
        <v>46331.0272</v>
      </c>
      <c r="V37" s="0" t="n">
        <v>34.4645</v>
      </c>
      <c r="W37" s="0" t="n">
        <v>39.3517</v>
      </c>
      <c r="X37" s="0" t="n">
        <v>41.7056</v>
      </c>
      <c r="Y37" s="0" t="n">
        <v>14138250</v>
      </c>
      <c r="Z37" s="58"/>
      <c r="AA37" s="58"/>
      <c r="AB37" s="58" t="n">
        <f aca="false">Z37/3600</f>
        <v>0</v>
      </c>
      <c r="AC37" s="64"/>
      <c r="AD37" s="64"/>
      <c r="AE37" s="64"/>
      <c r="AF37" s="65" t="n">
        <f aca="false">IF(Y37=0,0,(Y37-P37)/P37)</f>
        <v>0.000667146819862715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25253.6088</v>
      </c>
      <c r="E38" s="77" t="n">
        <f aca="false">N38</f>
        <v>37.8898</v>
      </c>
      <c r="F38" s="77" t="n">
        <f aca="false">L38</f>
        <v>25253.6088</v>
      </c>
      <c r="G38" s="77" t="n">
        <f aca="false">O38</f>
        <v>40.3291</v>
      </c>
      <c r="H38" s="77" t="n">
        <f aca="false">U38</f>
        <v>25254.2496</v>
      </c>
      <c r="I38" s="77" t="n">
        <f aca="false">W38</f>
        <v>37.8898</v>
      </c>
      <c r="J38" s="77" t="n">
        <f aca="false">U38</f>
        <v>25254.2496</v>
      </c>
      <c r="K38" s="77" t="n">
        <f aca="false">X38</f>
        <v>40.3291</v>
      </c>
      <c r="L38" s="68" t="n">
        <v>25253.6088</v>
      </c>
      <c r="M38" s="68" t="n">
        <v>31.9774</v>
      </c>
      <c r="N38" s="68" t="n">
        <v>37.8898</v>
      </c>
      <c r="O38" s="68" t="n">
        <v>40.3291</v>
      </c>
      <c r="P38" s="69" t="n">
        <v>11020113</v>
      </c>
      <c r="Q38" s="68" t="n">
        <v>7330.58</v>
      </c>
      <c r="R38" s="68" t="n">
        <v>97.6</v>
      </c>
      <c r="S38" s="68" t="n">
        <f aca="false">Q38/3600</f>
        <v>2.03627222222222</v>
      </c>
      <c r="T38" s="66"/>
      <c r="U38" s="0" t="n">
        <v>25254.2496</v>
      </c>
      <c r="V38" s="0" t="n">
        <v>31.9774</v>
      </c>
      <c r="W38" s="0" t="n">
        <v>37.8898</v>
      </c>
      <c r="X38" s="0" t="n">
        <v>40.3291</v>
      </c>
      <c r="Y38" s="0" t="n">
        <v>11026295</v>
      </c>
      <c r="Z38" s="68"/>
      <c r="AA38" s="68"/>
      <c r="AB38" s="68" t="n">
        <f aca="false">Z38/3600</f>
        <v>0</v>
      </c>
      <c r="AC38" s="70"/>
      <c r="AD38" s="70"/>
      <c r="AE38" s="70"/>
      <c r="AF38" s="65" t="n">
        <f aca="false">IF(Y38=0,0,(Y38-P38)/P38)</f>
        <v>0.0005609742840205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22919.3352</v>
      </c>
      <c r="E39" s="75" t="n">
        <f aca="false">N39</f>
        <v>43.8911</v>
      </c>
      <c r="F39" s="75" t="n">
        <f aca="false">L39</f>
        <v>22919.3352</v>
      </c>
      <c r="G39" s="75" t="n">
        <f aca="false">O39</f>
        <v>44.5594</v>
      </c>
      <c r="H39" s="75" t="n">
        <f aca="false">U39</f>
        <v>22919.7872</v>
      </c>
      <c r="I39" s="75" t="n">
        <f aca="false">W39</f>
        <v>43.8912</v>
      </c>
      <c r="J39" s="75" t="n">
        <f aca="false">U39</f>
        <v>22919.7872</v>
      </c>
      <c r="K39" s="75" t="n">
        <f aca="false">X39</f>
        <v>44.5594</v>
      </c>
      <c r="L39" s="71" t="n">
        <v>22919.3352</v>
      </c>
      <c r="M39" s="71" t="n">
        <v>41.6021</v>
      </c>
      <c r="N39" s="71" t="n">
        <v>43.8911</v>
      </c>
      <c r="O39" s="71" t="n">
        <v>44.5594</v>
      </c>
      <c r="P39" s="72" t="n">
        <v>4918816</v>
      </c>
      <c r="Q39" s="71" t="n">
        <v>1814.94</v>
      </c>
      <c r="R39" s="71" t="n">
        <v>27.76</v>
      </c>
      <c r="S39" s="71" t="n">
        <f aca="false">Q39/3600</f>
        <v>0.50415</v>
      </c>
      <c r="T39" s="74"/>
      <c r="U39" s="0" t="n">
        <v>22919.7872</v>
      </c>
      <c r="V39" s="0" t="n">
        <v>41.6022</v>
      </c>
      <c r="W39" s="0" t="n">
        <v>43.8912</v>
      </c>
      <c r="X39" s="0" t="n">
        <v>44.5594</v>
      </c>
      <c r="Y39" s="0" t="n">
        <v>4923388</v>
      </c>
      <c r="Z39" s="71"/>
      <c r="AA39" s="71"/>
      <c r="AB39" s="71" t="n">
        <f aca="false">Z39/3600</f>
        <v>0</v>
      </c>
      <c r="AC39" s="61" t="e">
        <f aca="false">RBJM($L39:$M42,U39:V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  <c r="AF39" s="62" t="n">
        <f aca="false">IF(Y39=0,0,(Y39-P39)/P39)</f>
        <v>0.000929491975304626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2475.876</v>
      </c>
      <c r="E40" s="76" t="n">
        <f aca="false">N40</f>
        <v>41.2512</v>
      </c>
      <c r="F40" s="76" t="n">
        <f aca="false">L40</f>
        <v>12475.876</v>
      </c>
      <c r="G40" s="76" t="n">
        <f aca="false">O40</f>
        <v>41.6157</v>
      </c>
      <c r="H40" s="76" t="n">
        <f aca="false">U40</f>
        <v>12476.5648</v>
      </c>
      <c r="I40" s="76" t="n">
        <f aca="false">W40</f>
        <v>41.2512</v>
      </c>
      <c r="J40" s="76" t="n">
        <f aca="false">U40</f>
        <v>12476.5648</v>
      </c>
      <c r="K40" s="76" t="n">
        <f aca="false">X40</f>
        <v>41.6158</v>
      </c>
      <c r="L40" s="58" t="n">
        <v>12475.876</v>
      </c>
      <c r="M40" s="58" t="n">
        <v>38.1903</v>
      </c>
      <c r="N40" s="58" t="n">
        <v>41.2512</v>
      </c>
      <c r="O40" s="58" t="n">
        <v>41.6157</v>
      </c>
      <c r="P40" s="59" t="n">
        <v>3962806</v>
      </c>
      <c r="Q40" s="58" t="n">
        <v>1533.29</v>
      </c>
      <c r="R40" s="58" t="n">
        <v>22.6</v>
      </c>
      <c r="S40" s="58" t="n">
        <f aca="false">Q40/3600</f>
        <v>0.425913888888889</v>
      </c>
      <c r="T40" s="60"/>
      <c r="U40" s="0" t="n">
        <v>12476.5648</v>
      </c>
      <c r="V40" s="0" t="n">
        <v>38.1903</v>
      </c>
      <c r="W40" s="0" t="n">
        <v>41.2512</v>
      </c>
      <c r="X40" s="0" t="n">
        <v>41.6158</v>
      </c>
      <c r="Y40" s="0" t="n">
        <v>3969788</v>
      </c>
      <c r="Z40" s="58"/>
      <c r="AA40" s="58"/>
      <c r="AB40" s="58" t="n">
        <f aca="false">Z40/3600</f>
        <v>0</v>
      </c>
      <c r="AC40" s="64"/>
      <c r="AD40" s="64"/>
      <c r="AE40" s="64"/>
      <c r="AF40" s="65" t="n">
        <f aca="false">IF(Y40=0,0,(Y40-P40)/P40)</f>
        <v>0.00176188286784667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6665.3824</v>
      </c>
      <c r="E41" s="76" t="n">
        <f aca="false">N41</f>
        <v>39.0172</v>
      </c>
      <c r="F41" s="76" t="n">
        <f aca="false">L41</f>
        <v>6665.3824</v>
      </c>
      <c r="G41" s="76" t="n">
        <f aca="false">O41</f>
        <v>39.0491</v>
      </c>
      <c r="H41" s="76" t="n">
        <f aca="false">U41</f>
        <v>6666.0768</v>
      </c>
      <c r="I41" s="76" t="n">
        <f aca="false">W41</f>
        <v>39.0172</v>
      </c>
      <c r="J41" s="76" t="n">
        <f aca="false">U41</f>
        <v>6666.0768</v>
      </c>
      <c r="K41" s="76" t="n">
        <f aca="false">X41</f>
        <v>39.0491</v>
      </c>
      <c r="L41" s="58" t="n">
        <v>6665.3824</v>
      </c>
      <c r="M41" s="58" t="n">
        <v>35.278</v>
      </c>
      <c r="N41" s="58" t="n">
        <v>39.0172</v>
      </c>
      <c r="O41" s="58" t="n">
        <v>39.0491</v>
      </c>
      <c r="P41" s="59" t="n">
        <v>2809921</v>
      </c>
      <c r="Q41" s="58" t="n">
        <v>1333.43</v>
      </c>
      <c r="R41" s="58" t="n">
        <v>18.34</v>
      </c>
      <c r="S41" s="58" t="n">
        <f aca="false">Q41/3600</f>
        <v>0.370397222222222</v>
      </c>
      <c r="T41" s="60"/>
      <c r="U41" s="0" t="n">
        <v>6666.0768</v>
      </c>
      <c r="V41" s="0" t="n">
        <v>35.278</v>
      </c>
      <c r="W41" s="0" t="n">
        <v>39.0172</v>
      </c>
      <c r="X41" s="0" t="n">
        <v>39.0491</v>
      </c>
      <c r="Y41" s="0" t="n">
        <v>2817511</v>
      </c>
      <c r="Z41" s="58"/>
      <c r="AA41" s="58"/>
      <c r="AB41" s="58" t="n">
        <f aca="false">Z41/3600</f>
        <v>0</v>
      </c>
      <c r="AC41" s="64"/>
      <c r="AD41" s="64"/>
      <c r="AE41" s="64"/>
      <c r="AF41" s="65" t="n">
        <f aca="false">IF(Y41=0,0,(Y41-P41)/P41)</f>
        <v>0.00270114355528145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3636.9776</v>
      </c>
      <c r="E42" s="77" t="n">
        <f aca="false">N42</f>
        <v>36.7291</v>
      </c>
      <c r="F42" s="77" t="n">
        <f aca="false">L42</f>
        <v>3636.9776</v>
      </c>
      <c r="G42" s="77" t="n">
        <f aca="false">O42</f>
        <v>36.4054</v>
      </c>
      <c r="H42" s="77" t="n">
        <f aca="false">U42</f>
        <v>3637.4968</v>
      </c>
      <c r="I42" s="77" t="n">
        <f aca="false">W42</f>
        <v>36.7291</v>
      </c>
      <c r="J42" s="77" t="n">
        <f aca="false">U42</f>
        <v>3637.4968</v>
      </c>
      <c r="K42" s="77" t="n">
        <f aca="false">X42</f>
        <v>36.4054</v>
      </c>
      <c r="L42" s="68" t="n">
        <v>3636.9776</v>
      </c>
      <c r="M42" s="68" t="n">
        <v>32.7199</v>
      </c>
      <c r="N42" s="68" t="n">
        <v>36.7291</v>
      </c>
      <c r="O42" s="68" t="n">
        <v>36.4054</v>
      </c>
      <c r="P42" s="69" t="n">
        <v>1958207</v>
      </c>
      <c r="Q42" s="68" t="n">
        <v>1201.94</v>
      </c>
      <c r="R42" s="68" t="n">
        <v>15.57</v>
      </c>
      <c r="S42" s="68" t="n">
        <f aca="false">Q42/3600</f>
        <v>0.333872222222222</v>
      </c>
      <c r="T42" s="66"/>
      <c r="U42" s="0" t="n">
        <v>3637.4968</v>
      </c>
      <c r="V42" s="0" t="n">
        <v>32.7199</v>
      </c>
      <c r="W42" s="0" t="n">
        <v>36.7291</v>
      </c>
      <c r="X42" s="0" t="n">
        <v>36.4054</v>
      </c>
      <c r="Y42" s="0" t="n">
        <v>1963327</v>
      </c>
      <c r="Z42" s="68"/>
      <c r="AA42" s="68"/>
      <c r="AB42" s="68" t="n">
        <f aca="false">Z42/3600</f>
        <v>0</v>
      </c>
      <c r="AC42" s="70"/>
      <c r="AD42" s="70"/>
      <c r="AE42" s="70"/>
      <c r="AF42" s="65" t="n">
        <f aca="false">IF(Y42=0,0,(Y42-P42)/P42)</f>
        <v>0.00261463675699249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26627.464</v>
      </c>
      <c r="E43" s="75" t="n">
        <f aca="false">N43</f>
        <v>44.0813</v>
      </c>
      <c r="F43" s="75" t="n">
        <f aca="false">L43</f>
        <v>26627.464</v>
      </c>
      <c r="G43" s="75" t="n">
        <f aca="false">O43</f>
        <v>45.4562</v>
      </c>
      <c r="H43" s="75" t="n">
        <f aca="false">U43</f>
        <v>26627.8984</v>
      </c>
      <c r="I43" s="75" t="n">
        <f aca="false">W43</f>
        <v>44.0813</v>
      </c>
      <c r="J43" s="75" t="n">
        <f aca="false">U43</f>
        <v>26627.8984</v>
      </c>
      <c r="K43" s="75" t="n">
        <f aca="false">X43</f>
        <v>45.4562</v>
      </c>
      <c r="L43" s="71" t="n">
        <v>26627.464</v>
      </c>
      <c r="M43" s="71" t="n">
        <v>42.0451</v>
      </c>
      <c r="N43" s="71" t="n">
        <v>44.0813</v>
      </c>
      <c r="O43" s="71" t="n">
        <v>45.4562</v>
      </c>
      <c r="P43" s="72" t="n">
        <v>5438647</v>
      </c>
      <c r="Q43" s="71" t="n">
        <v>2185.26</v>
      </c>
      <c r="R43" s="71" t="n">
        <v>29.84</v>
      </c>
      <c r="S43" s="71" t="n">
        <f aca="false">Q43/3600</f>
        <v>0.607016666666667</v>
      </c>
      <c r="T43" s="74"/>
      <c r="U43" s="0" t="n">
        <v>26627.8984</v>
      </c>
      <c r="V43" s="0" t="n">
        <v>42.0451</v>
      </c>
      <c r="W43" s="0" t="n">
        <v>44.0813</v>
      </c>
      <c r="X43" s="0" t="n">
        <v>45.4562</v>
      </c>
      <c r="Y43" s="0" t="n">
        <v>5443083</v>
      </c>
      <c r="Z43" s="71"/>
      <c r="AA43" s="71"/>
      <c r="AB43" s="71" t="n">
        <f aca="false">Z43/3600</f>
        <v>0</v>
      </c>
      <c r="AC43" s="61" t="e">
        <f aca="false">RBJM($L43:$M46,U43:V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  <c r="AF43" s="62" t="n">
        <f aca="false">IF(Y43=0,0,(Y43-P43)/P43)</f>
        <v>0.000815644037938112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6005.4728</v>
      </c>
      <c r="E44" s="76" t="n">
        <f aca="false">N44</f>
        <v>41.8443</v>
      </c>
      <c r="F44" s="76" t="n">
        <f aca="false">L44</f>
        <v>16005.4728</v>
      </c>
      <c r="G44" s="76" t="n">
        <f aca="false">O44</f>
        <v>42.9996</v>
      </c>
      <c r="H44" s="76" t="n">
        <f aca="false">U44</f>
        <v>16006.0856</v>
      </c>
      <c r="I44" s="76" t="n">
        <f aca="false">W44</f>
        <v>41.8443</v>
      </c>
      <c r="J44" s="76" t="n">
        <f aca="false">U44</f>
        <v>16006.0856</v>
      </c>
      <c r="K44" s="76" t="n">
        <f aca="false">X44</f>
        <v>42.9996</v>
      </c>
      <c r="L44" s="58" t="n">
        <v>16005.4728</v>
      </c>
      <c r="M44" s="58" t="n">
        <v>39.0646</v>
      </c>
      <c r="N44" s="58" t="n">
        <v>41.8443</v>
      </c>
      <c r="O44" s="58" t="n">
        <v>42.9996</v>
      </c>
      <c r="P44" s="59" t="n">
        <v>4867197</v>
      </c>
      <c r="Q44" s="58" t="n">
        <v>1813.05</v>
      </c>
      <c r="R44" s="58" t="n">
        <v>25.54</v>
      </c>
      <c r="S44" s="58" t="n">
        <f aca="false">Q44/3600</f>
        <v>0.503625</v>
      </c>
      <c r="T44" s="60"/>
      <c r="U44" s="0" t="n">
        <v>16006.0856</v>
      </c>
      <c r="V44" s="0" t="n">
        <v>39.0646</v>
      </c>
      <c r="W44" s="0" t="n">
        <v>41.8443</v>
      </c>
      <c r="X44" s="0" t="n">
        <v>42.9996</v>
      </c>
      <c r="Y44" s="0" t="n">
        <v>4873389</v>
      </c>
      <c r="Z44" s="58"/>
      <c r="AA44" s="58"/>
      <c r="AB44" s="58" t="n">
        <f aca="false">Z44/3600</f>
        <v>0</v>
      </c>
      <c r="AC44" s="64"/>
      <c r="AD44" s="64"/>
      <c r="AE44" s="64"/>
      <c r="AF44" s="65" t="n">
        <f aca="false">IF(Y44=0,0,(Y44-P44)/P44)</f>
        <v>0.00127219013325329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472.4272</v>
      </c>
      <c r="E45" s="76" t="n">
        <f aca="false">N45</f>
        <v>39.7545</v>
      </c>
      <c r="F45" s="76" t="n">
        <f aca="false">L45</f>
        <v>9472.4272</v>
      </c>
      <c r="G45" s="76" t="n">
        <f aca="false">O45</f>
        <v>40.7054</v>
      </c>
      <c r="H45" s="76" t="n">
        <f aca="false">U45</f>
        <v>9473.1864</v>
      </c>
      <c r="I45" s="76" t="n">
        <f aca="false">W45</f>
        <v>39.7545</v>
      </c>
      <c r="J45" s="76" t="n">
        <f aca="false">U45</f>
        <v>9473.1864</v>
      </c>
      <c r="K45" s="76" t="n">
        <f aca="false">X45</f>
        <v>40.7054</v>
      </c>
      <c r="L45" s="58" t="n">
        <v>9472.4272</v>
      </c>
      <c r="M45" s="58" t="n">
        <v>35.9759</v>
      </c>
      <c r="N45" s="58" t="n">
        <v>39.7545</v>
      </c>
      <c r="O45" s="58" t="n">
        <v>40.7054</v>
      </c>
      <c r="P45" s="59" t="n">
        <v>4127432</v>
      </c>
      <c r="Q45" s="58" t="n">
        <v>1614.32</v>
      </c>
      <c r="R45" s="58" t="n">
        <v>22.82</v>
      </c>
      <c r="S45" s="58" t="n">
        <f aca="false">Q45/3600</f>
        <v>0.448422222222222</v>
      </c>
      <c r="T45" s="60"/>
      <c r="U45" s="0" t="n">
        <v>9473.1864</v>
      </c>
      <c r="V45" s="0" t="n">
        <v>35.976</v>
      </c>
      <c r="W45" s="0" t="n">
        <v>39.7545</v>
      </c>
      <c r="X45" s="0" t="n">
        <v>40.7054</v>
      </c>
      <c r="Y45" s="0" t="n">
        <v>4134550</v>
      </c>
      <c r="Z45" s="58"/>
      <c r="AA45" s="58"/>
      <c r="AB45" s="58" t="n">
        <f aca="false">Z45/3600</f>
        <v>0</v>
      </c>
      <c r="AC45" s="64"/>
      <c r="AD45" s="64"/>
      <c r="AE45" s="64"/>
      <c r="AF45" s="65" t="n">
        <f aca="false">IF(Y45=0,0,(Y45-P45)/P45)</f>
        <v>0.0017245589993972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420.6688</v>
      </c>
      <c r="E46" s="77" t="n">
        <f aca="false">N46</f>
        <v>37.6512</v>
      </c>
      <c r="F46" s="77" t="n">
        <f aca="false">L46</f>
        <v>5420.6688</v>
      </c>
      <c r="G46" s="77" t="n">
        <f aca="false">O46</f>
        <v>38.4551</v>
      </c>
      <c r="H46" s="77" t="n">
        <f aca="false">U46</f>
        <v>5421.2136</v>
      </c>
      <c r="I46" s="77" t="n">
        <f aca="false">W46</f>
        <v>37.6512</v>
      </c>
      <c r="J46" s="77" t="n">
        <f aca="false">U46</f>
        <v>5421.2136</v>
      </c>
      <c r="K46" s="77" t="n">
        <f aca="false">X46</f>
        <v>38.4551</v>
      </c>
      <c r="L46" s="68" t="n">
        <v>5420.6688</v>
      </c>
      <c r="M46" s="68" t="n">
        <v>32.8563</v>
      </c>
      <c r="N46" s="68" t="n">
        <v>37.6512</v>
      </c>
      <c r="O46" s="68" t="n">
        <v>38.4551</v>
      </c>
      <c r="P46" s="69" t="n">
        <v>3136599</v>
      </c>
      <c r="Q46" s="68" t="n">
        <v>1473.97</v>
      </c>
      <c r="R46" s="68" t="n">
        <v>20.08</v>
      </c>
      <c r="S46" s="68" t="n">
        <f aca="false">Q46/3600</f>
        <v>0.409436111111111</v>
      </c>
      <c r="T46" s="66"/>
      <c r="U46" s="0" t="n">
        <v>5421.2136</v>
      </c>
      <c r="V46" s="0" t="n">
        <v>32.8564</v>
      </c>
      <c r="W46" s="0" t="n">
        <v>37.6512</v>
      </c>
      <c r="X46" s="0" t="n">
        <v>38.4551</v>
      </c>
      <c r="Y46" s="0" t="n">
        <v>3141909</v>
      </c>
      <c r="Z46" s="68"/>
      <c r="AA46" s="68"/>
      <c r="AB46" s="68" t="n">
        <f aca="false">Z46/3600</f>
        <v>0</v>
      </c>
      <c r="AC46" s="70"/>
      <c r="AD46" s="70"/>
      <c r="AE46" s="70"/>
      <c r="AF46" s="65" t="n">
        <f aca="false">IF(Y46=0,0,(Y46-P46)/P46)</f>
        <v>0.00169291643592311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48187.1304</v>
      </c>
      <c r="E47" s="75" t="n">
        <f aca="false">N47</f>
        <v>42.4427</v>
      </c>
      <c r="F47" s="75" t="n">
        <f aca="false">L47</f>
        <v>48187.1304</v>
      </c>
      <c r="G47" s="75" t="n">
        <f aca="false">O47</f>
        <v>43.2757</v>
      </c>
      <c r="H47" s="75" t="n">
        <f aca="false">U47</f>
        <v>48187.3032</v>
      </c>
      <c r="I47" s="75" t="n">
        <f aca="false">W47</f>
        <v>42.4428</v>
      </c>
      <c r="J47" s="75" t="n">
        <f aca="false">U47</f>
        <v>48187.3032</v>
      </c>
      <c r="K47" s="75" t="n">
        <f aca="false">X47</f>
        <v>43.2757</v>
      </c>
      <c r="L47" s="71" t="n">
        <v>48187.1304</v>
      </c>
      <c r="M47" s="71" t="n">
        <v>41.087</v>
      </c>
      <c r="N47" s="71" t="n">
        <v>42.4427</v>
      </c>
      <c r="O47" s="71" t="n">
        <v>43.2757</v>
      </c>
      <c r="P47" s="72" t="n">
        <v>5940878</v>
      </c>
      <c r="Q47" s="71" t="n">
        <v>2220.42</v>
      </c>
      <c r="R47" s="71" t="n">
        <v>30.66</v>
      </c>
      <c r="S47" s="71" t="n">
        <f aca="false">Q47/3600</f>
        <v>0.616783333333333</v>
      </c>
      <c r="T47" s="74"/>
      <c r="U47" s="0" t="n">
        <v>48187.3032</v>
      </c>
      <c r="V47" s="0" t="n">
        <v>41.087</v>
      </c>
      <c r="W47" s="0" t="n">
        <v>42.4428</v>
      </c>
      <c r="X47" s="0" t="n">
        <v>43.2757</v>
      </c>
      <c r="Y47" s="0" t="n">
        <v>5942634</v>
      </c>
      <c r="Z47" s="71"/>
      <c r="AA47" s="71"/>
      <c r="AB47" s="71" t="n">
        <f aca="false">Z47/3600</f>
        <v>0</v>
      </c>
      <c r="AC47" s="61" t="e">
        <f aca="false">RBJM($L47:$M50,U47:V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  <c r="AF47" s="62" t="n">
        <f aca="false">IF(Y47=0,0,(Y47-P47)/P47)</f>
        <v>0.000295579205632568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0273.0688</v>
      </c>
      <c r="E48" s="76" t="n">
        <f aca="false">N48</f>
        <v>39.3543</v>
      </c>
      <c r="F48" s="76" t="n">
        <f aca="false">L48</f>
        <v>30273.0688</v>
      </c>
      <c r="G48" s="76" t="n">
        <f aca="false">O48</f>
        <v>40.1288</v>
      </c>
      <c r="H48" s="76" t="n">
        <f aca="false">U48</f>
        <v>30273.4856</v>
      </c>
      <c r="I48" s="76" t="n">
        <f aca="false">W48</f>
        <v>39.3543</v>
      </c>
      <c r="J48" s="76" t="n">
        <f aca="false">U48</f>
        <v>30273.4856</v>
      </c>
      <c r="K48" s="76" t="n">
        <f aca="false">X48</f>
        <v>40.1288</v>
      </c>
      <c r="L48" s="58" t="n">
        <v>30273.0688</v>
      </c>
      <c r="M48" s="58" t="n">
        <v>36.9509</v>
      </c>
      <c r="N48" s="58" t="n">
        <v>39.3543</v>
      </c>
      <c r="O48" s="58" t="n">
        <v>40.1288</v>
      </c>
      <c r="P48" s="59" t="n">
        <v>5655517</v>
      </c>
      <c r="Q48" s="58" t="n">
        <v>1998.75</v>
      </c>
      <c r="R48" s="58" t="n">
        <v>28.97</v>
      </c>
      <c r="S48" s="58" t="n">
        <f aca="false">Q48/3600</f>
        <v>0.555208333333333</v>
      </c>
      <c r="T48" s="60"/>
      <c r="U48" s="0" t="n">
        <v>30273.4856</v>
      </c>
      <c r="V48" s="0" t="n">
        <v>36.9509</v>
      </c>
      <c r="W48" s="0" t="n">
        <v>39.3543</v>
      </c>
      <c r="X48" s="0" t="n">
        <v>40.1288</v>
      </c>
      <c r="Y48" s="0" t="n">
        <v>5659699</v>
      </c>
      <c r="Z48" s="58"/>
      <c r="AA48" s="58"/>
      <c r="AB48" s="58" t="n">
        <f aca="false">Z48/3600</f>
        <v>0</v>
      </c>
      <c r="AC48" s="64"/>
      <c r="AD48" s="64"/>
      <c r="AE48" s="64"/>
      <c r="AF48" s="65" t="n">
        <f aca="false">IF(Y48=0,0,(Y48-P48)/P48)</f>
        <v>0.000739454942846074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8147.5288</v>
      </c>
      <c r="E49" s="76" t="n">
        <f aca="false">N49</f>
        <v>36.9528</v>
      </c>
      <c r="F49" s="76" t="n">
        <f aca="false">L49</f>
        <v>18147.5288</v>
      </c>
      <c r="G49" s="76" t="n">
        <f aca="false">O49</f>
        <v>37.5962</v>
      </c>
      <c r="H49" s="76" t="n">
        <f aca="false">U49</f>
        <v>18148.0888</v>
      </c>
      <c r="I49" s="76" t="n">
        <f aca="false">W49</f>
        <v>36.9528</v>
      </c>
      <c r="J49" s="76" t="n">
        <f aca="false">U49</f>
        <v>18148.0888</v>
      </c>
      <c r="K49" s="76" t="n">
        <f aca="false">X49</f>
        <v>37.5962</v>
      </c>
      <c r="L49" s="58" t="n">
        <v>18147.5288</v>
      </c>
      <c r="M49" s="58" t="n">
        <v>33.1347</v>
      </c>
      <c r="N49" s="58" t="n">
        <v>36.9528</v>
      </c>
      <c r="O49" s="58" t="n">
        <v>37.5962</v>
      </c>
      <c r="P49" s="59" t="n">
        <v>5176410</v>
      </c>
      <c r="Q49" s="58" t="n">
        <v>1684.04</v>
      </c>
      <c r="R49" s="58" t="n">
        <v>24.21</v>
      </c>
      <c r="S49" s="58" t="n">
        <f aca="false">Q49/3600</f>
        <v>0.467788888888889</v>
      </c>
      <c r="T49" s="60"/>
      <c r="U49" s="0" t="n">
        <v>18148.0888</v>
      </c>
      <c r="V49" s="0" t="n">
        <v>33.1347</v>
      </c>
      <c r="W49" s="0" t="n">
        <v>36.9528</v>
      </c>
      <c r="X49" s="0" t="n">
        <v>37.5962</v>
      </c>
      <c r="Y49" s="0" t="n">
        <v>5182026</v>
      </c>
      <c r="Z49" s="58"/>
      <c r="AA49" s="58"/>
      <c r="AB49" s="58" t="n">
        <f aca="false">Z49/3600</f>
        <v>0</v>
      </c>
      <c r="AC49" s="64"/>
      <c r="AD49" s="64"/>
      <c r="AE49" s="64"/>
      <c r="AF49" s="65" t="n">
        <f aca="false">IF(Y49=0,0,(Y49-P49)/P49)</f>
        <v>0.00108492178942549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9807.2288</v>
      </c>
      <c r="E50" s="77" t="n">
        <f aca="false">N50</f>
        <v>34.747</v>
      </c>
      <c r="F50" s="77" t="n">
        <f aca="false">L50</f>
        <v>9807.2288</v>
      </c>
      <c r="G50" s="77" t="n">
        <f aca="false">O50</f>
        <v>35.285</v>
      </c>
      <c r="H50" s="77" t="n">
        <f aca="false">U50</f>
        <v>9807.988</v>
      </c>
      <c r="I50" s="77" t="n">
        <f aca="false">W50</f>
        <v>34.747</v>
      </c>
      <c r="J50" s="77" t="n">
        <f aca="false">U50</f>
        <v>9807.988</v>
      </c>
      <c r="K50" s="77" t="n">
        <f aca="false">X50</f>
        <v>35.285</v>
      </c>
      <c r="L50" s="68" t="n">
        <v>9807.2288</v>
      </c>
      <c r="M50" s="68" t="n">
        <v>29.3799</v>
      </c>
      <c r="N50" s="68" t="n">
        <v>34.747</v>
      </c>
      <c r="O50" s="68" t="n">
        <v>35.285</v>
      </c>
      <c r="P50" s="69" t="n">
        <v>4356663</v>
      </c>
      <c r="Q50" s="68" t="n">
        <v>1432.17</v>
      </c>
      <c r="R50" s="68" t="n">
        <v>20.96</v>
      </c>
      <c r="S50" s="68" t="n">
        <f aca="false">Q50/3600</f>
        <v>0.397825</v>
      </c>
      <c r="T50" s="66"/>
      <c r="U50" s="0" t="n">
        <v>9807.988</v>
      </c>
      <c r="V50" s="0" t="n">
        <v>29.3799</v>
      </c>
      <c r="W50" s="0" t="n">
        <v>34.747</v>
      </c>
      <c r="X50" s="0" t="n">
        <v>35.285</v>
      </c>
      <c r="Y50" s="0" t="n">
        <v>4364267</v>
      </c>
      <c r="Z50" s="68"/>
      <c r="AA50" s="68"/>
      <c r="AB50" s="68" t="n">
        <f aca="false">Z50/3600</f>
        <v>0</v>
      </c>
      <c r="AC50" s="70"/>
      <c r="AD50" s="70"/>
      <c r="AE50" s="70"/>
      <c r="AF50" s="65" t="n">
        <f aca="false">IF(Y50=0,0,(Y50-P50)/P50)</f>
        <v>0.00174537254775042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16210.7328</v>
      </c>
      <c r="E51" s="75" t="n">
        <f aca="false">N51</f>
        <v>43.0666</v>
      </c>
      <c r="F51" s="75" t="n">
        <f aca="false">L51</f>
        <v>16210.7328</v>
      </c>
      <c r="G51" s="75" t="n">
        <f aca="false">O51</f>
        <v>44.0985</v>
      </c>
      <c r="H51" s="75" t="n">
        <f aca="false">U51</f>
        <v>16210.7776</v>
      </c>
      <c r="I51" s="75" t="n">
        <f aca="false">W51</f>
        <v>43.0666</v>
      </c>
      <c r="J51" s="75" t="n">
        <f aca="false">U51</f>
        <v>16210.7776</v>
      </c>
      <c r="K51" s="75" t="n">
        <f aca="false">X51</f>
        <v>44.0985</v>
      </c>
      <c r="L51" s="71" t="n">
        <v>16210.7328</v>
      </c>
      <c r="M51" s="71" t="n">
        <v>42.1666</v>
      </c>
      <c r="N51" s="71" t="n">
        <v>43.0666</v>
      </c>
      <c r="O51" s="71" t="n">
        <v>44.0985</v>
      </c>
      <c r="P51" s="72" t="n">
        <v>2293357</v>
      </c>
      <c r="Q51" s="71" t="n">
        <v>1086.37</v>
      </c>
      <c r="R51" s="71" t="n">
        <v>13.82</v>
      </c>
      <c r="S51" s="71" t="n">
        <f aca="false">Q51/3600</f>
        <v>0.301769444444444</v>
      </c>
      <c r="T51" s="74"/>
      <c r="U51" s="0" t="n">
        <v>16210.7776</v>
      </c>
      <c r="V51" s="0" t="n">
        <v>42.1666</v>
      </c>
      <c r="W51" s="0" t="n">
        <v>43.0666</v>
      </c>
      <c r="X51" s="0" t="n">
        <v>44.0985</v>
      </c>
      <c r="Y51" s="0" t="n">
        <v>2293759</v>
      </c>
      <c r="Z51" s="71"/>
      <c r="AA51" s="71"/>
      <c r="AB51" s="71" t="n">
        <f aca="false">Z51/3600</f>
        <v>0</v>
      </c>
      <c r="AC51" s="61" t="e">
        <f aca="false">RBJM($L51:$M54,U51:V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  <c r="AF51" s="62" t="n">
        <f aca="false">IF(Y51=0,0,(Y51-P51)/P51)</f>
        <v>0.000175288888733852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9730.7432</v>
      </c>
      <c r="E52" s="76" t="n">
        <f aca="false">N52</f>
        <v>40.0411</v>
      </c>
      <c r="F52" s="76" t="n">
        <f aca="false">L52</f>
        <v>9730.7432</v>
      </c>
      <c r="G52" s="76" t="n">
        <f aca="false">O52</f>
        <v>41.5632</v>
      </c>
      <c r="H52" s="76" t="n">
        <f aca="false">U52</f>
        <v>9730.8408</v>
      </c>
      <c r="I52" s="76" t="n">
        <f aca="false">W52</f>
        <v>40.0411</v>
      </c>
      <c r="J52" s="76" t="n">
        <f aca="false">U52</f>
        <v>9730.8408</v>
      </c>
      <c r="K52" s="76" t="n">
        <f aca="false">X52</f>
        <v>41.5632</v>
      </c>
      <c r="L52" s="58" t="n">
        <v>9730.7432</v>
      </c>
      <c r="M52" s="58" t="n">
        <v>38.7141</v>
      </c>
      <c r="N52" s="58" t="n">
        <v>40.0411</v>
      </c>
      <c r="O52" s="58" t="n">
        <v>41.5632</v>
      </c>
      <c r="P52" s="59" t="n">
        <v>2086813</v>
      </c>
      <c r="Q52" s="58" t="n">
        <v>946.67</v>
      </c>
      <c r="R52" s="58" t="n">
        <v>12.43</v>
      </c>
      <c r="S52" s="58" t="n">
        <f aca="false">Q52/3600</f>
        <v>0.262963888888889</v>
      </c>
      <c r="T52" s="60"/>
      <c r="U52" s="0" t="n">
        <v>9730.8408</v>
      </c>
      <c r="V52" s="0" t="n">
        <v>38.7141</v>
      </c>
      <c r="W52" s="0" t="n">
        <v>40.0411</v>
      </c>
      <c r="X52" s="0" t="n">
        <v>41.5632</v>
      </c>
      <c r="Y52" s="0" t="n">
        <v>2087797</v>
      </c>
      <c r="Z52" s="58"/>
      <c r="AA52" s="58"/>
      <c r="AB52" s="58" t="n">
        <f aca="false">Z52/3600</f>
        <v>0</v>
      </c>
      <c r="AC52" s="64"/>
      <c r="AD52" s="64"/>
      <c r="AE52" s="64"/>
      <c r="AF52" s="65" t="n">
        <f aca="false">IF(Y52=0,0,(Y52-P52)/P52)</f>
        <v>0.000471532427677995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5530.7088</v>
      </c>
      <c r="E53" s="76" t="n">
        <f aca="false">N53</f>
        <v>37.6991</v>
      </c>
      <c r="F53" s="76" t="n">
        <f aca="false">L53</f>
        <v>5530.7088</v>
      </c>
      <c r="G53" s="76" t="n">
        <f aca="false">O53</f>
        <v>39.4904</v>
      </c>
      <c r="H53" s="76" t="n">
        <f aca="false">U53</f>
        <v>5530.888</v>
      </c>
      <c r="I53" s="76" t="n">
        <f aca="false">W53</f>
        <v>37.6991</v>
      </c>
      <c r="J53" s="76" t="n">
        <f aca="false">U53</f>
        <v>5530.888</v>
      </c>
      <c r="K53" s="76" t="n">
        <f aca="false">X53</f>
        <v>39.4904</v>
      </c>
      <c r="L53" s="58" t="n">
        <v>5530.7088</v>
      </c>
      <c r="M53" s="58" t="n">
        <v>35.2825</v>
      </c>
      <c r="N53" s="58" t="n">
        <v>37.6991</v>
      </c>
      <c r="O53" s="58" t="n">
        <v>39.4904</v>
      </c>
      <c r="P53" s="59" t="n">
        <v>1841941</v>
      </c>
      <c r="Q53" s="58" t="n">
        <v>835.07</v>
      </c>
      <c r="R53" s="58" t="n">
        <v>11.28</v>
      </c>
      <c r="S53" s="58" t="n">
        <f aca="false">Q53/3600</f>
        <v>0.231963888888889</v>
      </c>
      <c r="T53" s="60"/>
      <c r="U53" s="0" t="n">
        <v>5530.888</v>
      </c>
      <c r="V53" s="0" t="n">
        <v>35.2825</v>
      </c>
      <c r="W53" s="0" t="n">
        <v>37.6991</v>
      </c>
      <c r="X53" s="0" t="n">
        <v>39.4904</v>
      </c>
      <c r="Y53" s="0" t="n">
        <v>1844013</v>
      </c>
      <c r="Z53" s="58"/>
      <c r="AA53" s="58"/>
      <c r="AB53" s="58" t="n">
        <f aca="false">Z53/3600</f>
        <v>0</v>
      </c>
      <c r="AC53" s="64"/>
      <c r="AD53" s="64"/>
      <c r="AE53" s="64"/>
      <c r="AF53" s="65" t="n">
        <f aca="false">IF(Y53=0,0,(Y53-P53)/P53)</f>
        <v>0.00112490030896755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2733.4544</v>
      </c>
      <c r="E54" s="77" t="n">
        <f aca="false">N54</f>
        <v>35.7375</v>
      </c>
      <c r="F54" s="77" t="n">
        <f aca="false">L54</f>
        <v>2733.4544</v>
      </c>
      <c r="G54" s="77" t="n">
        <f aca="false">O54</f>
        <v>37.3993</v>
      </c>
      <c r="H54" s="77" t="n">
        <f aca="false">U54</f>
        <v>2733.62</v>
      </c>
      <c r="I54" s="77" t="n">
        <f aca="false">W54</f>
        <v>35.7375</v>
      </c>
      <c r="J54" s="77" t="n">
        <f aca="false">U54</f>
        <v>2733.62</v>
      </c>
      <c r="K54" s="77" t="n">
        <f aca="false">X54</f>
        <v>37.3993</v>
      </c>
      <c r="L54" s="68" t="n">
        <v>2733.4544</v>
      </c>
      <c r="M54" s="68" t="n">
        <v>31.91</v>
      </c>
      <c r="N54" s="68" t="n">
        <v>35.7375</v>
      </c>
      <c r="O54" s="68" t="n">
        <v>37.3993</v>
      </c>
      <c r="P54" s="69" t="n">
        <v>1365633</v>
      </c>
      <c r="Q54" s="68" t="n">
        <v>740.18</v>
      </c>
      <c r="R54" s="68" t="n">
        <v>9.68</v>
      </c>
      <c r="S54" s="68" t="n">
        <f aca="false">Q54/3600</f>
        <v>0.205605555555556</v>
      </c>
      <c r="T54" s="66"/>
      <c r="U54" s="0" t="n">
        <v>2733.62</v>
      </c>
      <c r="V54" s="0" t="n">
        <v>31.9101</v>
      </c>
      <c r="W54" s="0" t="n">
        <v>35.7375</v>
      </c>
      <c r="X54" s="0" t="n">
        <v>37.3993</v>
      </c>
      <c r="Y54" s="0" t="n">
        <v>1367239</v>
      </c>
      <c r="Z54" s="68"/>
      <c r="AA54" s="68"/>
      <c r="AB54" s="68" t="n">
        <f aca="false">Z54/3600</f>
        <v>0</v>
      </c>
      <c r="AC54" s="70"/>
      <c r="AD54" s="70"/>
      <c r="AE54" s="70"/>
      <c r="AF54" s="65" t="n">
        <f aca="false">IF(Y54=0,0,(Y54-P54)/P54)</f>
        <v>0.00117601141741595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5993.3248</v>
      </c>
      <c r="E55" s="75" t="n">
        <f aca="false">N55</f>
        <v>45.1992</v>
      </c>
      <c r="F55" s="75" t="n">
        <f aca="false">L55</f>
        <v>5993.3248</v>
      </c>
      <c r="G55" s="75" t="n">
        <f aca="false">O55</f>
        <v>45.0598</v>
      </c>
      <c r="H55" s="75" t="n">
        <f aca="false">U55</f>
        <v>5993.3656</v>
      </c>
      <c r="I55" s="75" t="n">
        <f aca="false">W55</f>
        <v>45.1992</v>
      </c>
      <c r="J55" s="75" t="n">
        <f aca="false">U55</f>
        <v>5993.3656</v>
      </c>
      <c r="K55" s="75" t="n">
        <f aca="false">X55</f>
        <v>45.0598</v>
      </c>
      <c r="L55" s="71" t="n">
        <v>5993.3248</v>
      </c>
      <c r="M55" s="71" t="n">
        <v>42.9912</v>
      </c>
      <c r="N55" s="71" t="n">
        <v>45.1992</v>
      </c>
      <c r="O55" s="71" t="n">
        <v>45.0598</v>
      </c>
      <c r="P55" s="72" t="n">
        <v>1184208</v>
      </c>
      <c r="Q55" s="71" t="n">
        <v>426.03</v>
      </c>
      <c r="R55" s="71" t="n">
        <v>6.82</v>
      </c>
      <c r="S55" s="71" t="n">
        <f aca="false">Q55/3600</f>
        <v>0.118341666666667</v>
      </c>
      <c r="T55" s="74"/>
      <c r="U55" s="0" t="n">
        <v>5993.3656</v>
      </c>
      <c r="V55" s="0" t="n">
        <v>42.9912</v>
      </c>
      <c r="W55" s="0" t="n">
        <v>45.1992</v>
      </c>
      <c r="X55" s="0" t="n">
        <v>45.0598</v>
      </c>
      <c r="Y55" s="0" t="n">
        <v>1184556</v>
      </c>
      <c r="Z55" s="71"/>
      <c r="AA55" s="71"/>
      <c r="AB55" s="71" t="n">
        <f aca="false">Z55/3600</f>
        <v>0</v>
      </c>
      <c r="AC55" s="61" t="e">
        <f aca="false">RBJM($L55:$M58,U55:V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  <c r="AF55" s="62" t="n">
        <f aca="false">IF(Y55=0,0,(Y55-P55)/P55)</f>
        <v>0.00029386729358356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3591.2592</v>
      </c>
      <c r="E56" s="76" t="n">
        <f aca="false">N56</f>
        <v>42.3041</v>
      </c>
      <c r="F56" s="76" t="n">
        <f aca="false">L56</f>
        <v>3591.2592</v>
      </c>
      <c r="G56" s="76" t="n">
        <f aca="false">O56</f>
        <v>41.8757</v>
      </c>
      <c r="H56" s="76" t="n">
        <f aca="false">U56</f>
        <v>3591.3904</v>
      </c>
      <c r="I56" s="76" t="n">
        <f aca="false">W56</f>
        <v>42.3041</v>
      </c>
      <c r="J56" s="76" t="n">
        <f aca="false">U56</f>
        <v>3591.3904</v>
      </c>
      <c r="K56" s="76" t="n">
        <f aca="false">X56</f>
        <v>41.8757</v>
      </c>
      <c r="L56" s="58" t="n">
        <v>3591.2592</v>
      </c>
      <c r="M56" s="58" t="n">
        <v>39.3845</v>
      </c>
      <c r="N56" s="58" t="n">
        <v>42.3041</v>
      </c>
      <c r="O56" s="58" t="n">
        <v>41.8757</v>
      </c>
      <c r="P56" s="59" t="n">
        <v>1027715</v>
      </c>
      <c r="Q56" s="58" t="n">
        <v>372.73</v>
      </c>
      <c r="R56" s="58" t="n">
        <v>5.35</v>
      </c>
      <c r="S56" s="58" t="n">
        <f aca="false">Q56/3600</f>
        <v>0.103536111111111</v>
      </c>
      <c r="T56" s="60"/>
      <c r="U56" s="0" t="n">
        <v>3591.3904</v>
      </c>
      <c r="V56" s="0" t="n">
        <v>39.3845</v>
      </c>
      <c r="W56" s="0" t="n">
        <v>42.3041</v>
      </c>
      <c r="X56" s="0" t="n">
        <v>41.8757</v>
      </c>
      <c r="Y56" s="0" t="n">
        <v>1028999</v>
      </c>
      <c r="Z56" s="58"/>
      <c r="AA56" s="58"/>
      <c r="AB56" s="58" t="n">
        <f aca="false">Z56/3600</f>
        <v>0</v>
      </c>
      <c r="AC56" s="64"/>
      <c r="AD56" s="64"/>
      <c r="AE56" s="64"/>
      <c r="AF56" s="65" t="n">
        <f aca="false">IF(Y56=0,0,(Y56-P56)/P56)</f>
        <v>0.00124937361038809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2043.4896</v>
      </c>
      <c r="E57" s="76" t="n">
        <f aca="false">N57</f>
        <v>39.7208</v>
      </c>
      <c r="F57" s="76" t="n">
        <f aca="false">L57</f>
        <v>2043.4896</v>
      </c>
      <c r="G57" s="76" t="n">
        <f aca="false">O57</f>
        <v>39.0188</v>
      </c>
      <c r="H57" s="76" t="n">
        <f aca="false">U57</f>
        <v>2043.6856</v>
      </c>
      <c r="I57" s="76" t="n">
        <f aca="false">W57</f>
        <v>39.7208</v>
      </c>
      <c r="J57" s="76" t="n">
        <f aca="false">U57</f>
        <v>2043.6856</v>
      </c>
      <c r="K57" s="76" t="n">
        <f aca="false">X57</f>
        <v>39.0188</v>
      </c>
      <c r="L57" s="58" t="n">
        <v>2043.4896</v>
      </c>
      <c r="M57" s="58" t="n">
        <v>35.9417</v>
      </c>
      <c r="N57" s="58" t="n">
        <v>39.7208</v>
      </c>
      <c r="O57" s="58" t="n">
        <v>39.0188</v>
      </c>
      <c r="P57" s="59" t="n">
        <v>839374</v>
      </c>
      <c r="Q57" s="58" t="n">
        <v>333.08</v>
      </c>
      <c r="R57" s="58" t="n">
        <v>4.66</v>
      </c>
      <c r="S57" s="58" t="n">
        <f aca="false">Q57/3600</f>
        <v>0.0925222222222222</v>
      </c>
      <c r="T57" s="60"/>
      <c r="U57" s="0" t="n">
        <v>2043.6856</v>
      </c>
      <c r="V57" s="0" t="n">
        <v>35.9417</v>
      </c>
      <c r="W57" s="0" t="n">
        <v>39.7208</v>
      </c>
      <c r="X57" s="0" t="n">
        <v>39.0188</v>
      </c>
      <c r="Y57" s="0" t="n">
        <v>841408</v>
      </c>
      <c r="Z57" s="58"/>
      <c r="AA57" s="58"/>
      <c r="AB57" s="58" t="n">
        <f aca="false">Z57/3600</f>
        <v>0</v>
      </c>
      <c r="AC57" s="64"/>
      <c r="AD57" s="64"/>
      <c r="AE57" s="64"/>
      <c r="AF57" s="65" t="n">
        <f aca="false">IF(Y57=0,0,(Y57-P57)/P57)</f>
        <v>0.00242323445806041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1110.8928</v>
      </c>
      <c r="E58" s="77" t="n">
        <f aca="false">N58</f>
        <v>37.2693</v>
      </c>
      <c r="F58" s="77" t="n">
        <f aca="false">L58</f>
        <v>1110.8928</v>
      </c>
      <c r="G58" s="77" t="n">
        <f aca="false">O58</f>
        <v>36.2674</v>
      </c>
      <c r="H58" s="77" t="n">
        <f aca="false">U58</f>
        <v>1111.148</v>
      </c>
      <c r="I58" s="77" t="n">
        <f aca="false">W58</f>
        <v>37.2693</v>
      </c>
      <c r="J58" s="77" t="n">
        <f aca="false">U58</f>
        <v>1111.148</v>
      </c>
      <c r="K58" s="77" t="n">
        <f aca="false">X58</f>
        <v>36.2674</v>
      </c>
      <c r="L58" s="68" t="n">
        <v>1110.8928</v>
      </c>
      <c r="M58" s="68" t="n">
        <v>32.7431</v>
      </c>
      <c r="N58" s="68" t="n">
        <v>37.2693</v>
      </c>
      <c r="O58" s="68" t="n">
        <v>36.2674</v>
      </c>
      <c r="P58" s="69" t="n">
        <v>628339</v>
      </c>
      <c r="Q58" s="68" t="n">
        <v>302.49</v>
      </c>
      <c r="R58" s="68" t="n">
        <v>4.05</v>
      </c>
      <c r="S58" s="68" t="n">
        <f aca="false">Q58/3600</f>
        <v>0.084025</v>
      </c>
      <c r="T58" s="66"/>
      <c r="U58" s="0" t="n">
        <v>1111.148</v>
      </c>
      <c r="V58" s="0" t="n">
        <v>32.7431</v>
      </c>
      <c r="W58" s="0" t="n">
        <v>37.2693</v>
      </c>
      <c r="X58" s="0" t="n">
        <v>36.2674</v>
      </c>
      <c r="Y58" s="0" t="n">
        <v>630869</v>
      </c>
      <c r="Z58" s="68"/>
      <c r="AA58" s="68"/>
      <c r="AB58" s="68" t="n">
        <f aca="false">Z58/3600</f>
        <v>0</v>
      </c>
      <c r="AC58" s="70"/>
      <c r="AD58" s="70"/>
      <c r="AE58" s="70"/>
      <c r="AF58" s="65" t="n">
        <f aca="false">IF(Y58=0,0,(Y58-P58)/P58)</f>
        <v>0.00402648888577663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4753.3112</v>
      </c>
      <c r="E59" s="73" t="n">
        <f aca="false">N59</f>
        <v>43.3476</v>
      </c>
      <c r="F59" s="73" t="n">
        <f aca="false">L59</f>
        <v>14753.3112</v>
      </c>
      <c r="G59" s="73" t="n">
        <f aca="false">O59</f>
        <v>44.2869</v>
      </c>
      <c r="H59" s="73" t="n">
        <f aca="false">U59</f>
        <v>14753.4848</v>
      </c>
      <c r="I59" s="73" t="n">
        <f aca="false">W59</f>
        <v>43.3476</v>
      </c>
      <c r="J59" s="73" t="n">
        <f aca="false">U59</f>
        <v>14753.4848</v>
      </c>
      <c r="K59" s="73" t="n">
        <f aca="false">X59</f>
        <v>44.2869</v>
      </c>
      <c r="L59" s="71" t="n">
        <v>14753.3112</v>
      </c>
      <c r="M59" s="71" t="n">
        <v>41.4468</v>
      </c>
      <c r="N59" s="71" t="n">
        <v>43.3476</v>
      </c>
      <c r="O59" s="71" t="n">
        <v>44.2869</v>
      </c>
      <c r="P59" s="72" t="n">
        <v>1822051</v>
      </c>
      <c r="Q59" s="71" t="n">
        <v>648.34</v>
      </c>
      <c r="R59" s="71" t="n">
        <v>9.02</v>
      </c>
      <c r="S59" s="71" t="n">
        <f aca="false">Q59/3600</f>
        <v>0.180094444444444</v>
      </c>
      <c r="T59" s="74"/>
      <c r="U59" s="0" t="n">
        <v>14753.4848</v>
      </c>
      <c r="V59" s="0" t="n">
        <v>41.4468</v>
      </c>
      <c r="W59" s="0" t="n">
        <v>43.3476</v>
      </c>
      <c r="X59" s="0" t="n">
        <v>44.2869</v>
      </c>
      <c r="Y59" s="0" t="n">
        <v>1823893</v>
      </c>
      <c r="Z59" s="71"/>
      <c r="AA59" s="71"/>
      <c r="AB59" s="71" t="n">
        <f aca="false">Z59/3600</f>
        <v>0</v>
      </c>
      <c r="AC59" s="61" t="e">
        <f aca="false">RBJM($L59:$M62,U59:V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  <c r="AF59" s="62" t="n">
        <f aca="false">IF(Y59=0,0,(Y59-P59)/P59)</f>
        <v>0.00101094865072383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506.5664</v>
      </c>
      <c r="E60" s="57" t="n">
        <f aca="false">N60</f>
        <v>40.7913</v>
      </c>
      <c r="F60" s="57" t="n">
        <f aca="false">L60</f>
        <v>9506.5664</v>
      </c>
      <c r="G60" s="57" t="n">
        <f aca="false">O60</f>
        <v>41.8208</v>
      </c>
      <c r="H60" s="57" t="n">
        <f aca="false">U60</f>
        <v>9507.0272</v>
      </c>
      <c r="I60" s="57" t="n">
        <f aca="false">W60</f>
        <v>40.7913</v>
      </c>
      <c r="J60" s="57" t="n">
        <f aca="false">U60</f>
        <v>9507.0272</v>
      </c>
      <c r="K60" s="57" t="n">
        <f aca="false">X60</f>
        <v>41.8208</v>
      </c>
      <c r="L60" s="58" t="n">
        <v>9506.5664</v>
      </c>
      <c r="M60" s="58" t="n">
        <v>37.0599</v>
      </c>
      <c r="N60" s="58" t="n">
        <v>40.7913</v>
      </c>
      <c r="O60" s="58" t="n">
        <v>41.8208</v>
      </c>
      <c r="P60" s="59" t="n">
        <v>1680146</v>
      </c>
      <c r="Q60" s="58" t="n">
        <v>584.05</v>
      </c>
      <c r="R60" s="58" t="n">
        <v>8.21</v>
      </c>
      <c r="S60" s="58" t="n">
        <f aca="false">Q60/3600</f>
        <v>0.162236111111111</v>
      </c>
      <c r="T60" s="60"/>
      <c r="U60" s="0" t="n">
        <v>9507.0272</v>
      </c>
      <c r="V60" s="0" t="n">
        <v>37.0599</v>
      </c>
      <c r="W60" s="0" t="n">
        <v>40.7913</v>
      </c>
      <c r="X60" s="0" t="n">
        <v>41.8208</v>
      </c>
      <c r="Y60" s="0" t="n">
        <v>1684738</v>
      </c>
      <c r="Z60" s="58"/>
      <c r="AA60" s="58"/>
      <c r="AB60" s="58" t="n">
        <f aca="false">Z60/3600</f>
        <v>0</v>
      </c>
      <c r="AC60" s="64"/>
      <c r="AD60" s="64"/>
      <c r="AE60" s="64"/>
      <c r="AF60" s="65" t="n">
        <f aca="false">IF(Y60=0,0,(Y60-P60)/P60)</f>
        <v>0.00273309581429233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5879.572</v>
      </c>
      <c r="E61" s="57" t="n">
        <f aca="false">N61</f>
        <v>38.8699</v>
      </c>
      <c r="F61" s="57" t="n">
        <f aca="false">L61</f>
        <v>5879.572</v>
      </c>
      <c r="G61" s="57" t="n">
        <f aca="false">O61</f>
        <v>39.7562</v>
      </c>
      <c r="H61" s="57" t="n">
        <f aca="false">U61</f>
        <v>5880.104</v>
      </c>
      <c r="I61" s="57" t="n">
        <f aca="false">W61</f>
        <v>38.8699</v>
      </c>
      <c r="J61" s="57" t="n">
        <f aca="false">U61</f>
        <v>5880.104</v>
      </c>
      <c r="K61" s="57" t="n">
        <f aca="false">X61</f>
        <v>39.7562</v>
      </c>
      <c r="L61" s="58" t="n">
        <v>5879.572</v>
      </c>
      <c r="M61" s="58" t="n">
        <v>33.2645</v>
      </c>
      <c r="N61" s="58" t="n">
        <v>38.8699</v>
      </c>
      <c r="O61" s="58" t="n">
        <v>39.7562</v>
      </c>
      <c r="P61" s="59" t="n">
        <v>1504477</v>
      </c>
      <c r="Q61" s="58" t="n">
        <v>489.81</v>
      </c>
      <c r="R61" s="58" t="n">
        <v>7.18</v>
      </c>
      <c r="S61" s="58" t="n">
        <f aca="false">Q61/3600</f>
        <v>0.136058333333333</v>
      </c>
      <c r="T61" s="60"/>
      <c r="U61" s="0" t="n">
        <v>5880.104</v>
      </c>
      <c r="V61" s="0" t="n">
        <v>33.2645</v>
      </c>
      <c r="W61" s="0" t="n">
        <v>38.8699</v>
      </c>
      <c r="X61" s="0" t="n">
        <v>39.7562</v>
      </c>
      <c r="Y61" s="0" t="n">
        <v>1509719</v>
      </c>
      <c r="Z61" s="58"/>
      <c r="AA61" s="58"/>
      <c r="AB61" s="58" t="n">
        <f aca="false">Z61/3600</f>
        <v>0</v>
      </c>
      <c r="AC61" s="64"/>
      <c r="AD61" s="64"/>
      <c r="AE61" s="64"/>
      <c r="AF61" s="65" t="n">
        <f aca="false">IF(Y61=0,0,(Y61-P61)/P61)</f>
        <v>0.00348426729022777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3475.9648</v>
      </c>
      <c r="E62" s="67" t="n">
        <f aca="false">N62</f>
        <v>37.1991</v>
      </c>
      <c r="F62" s="67" t="n">
        <f aca="false">L62</f>
        <v>3475.9648</v>
      </c>
      <c r="G62" s="67" t="n">
        <f aca="false">O62</f>
        <v>37.7483</v>
      </c>
      <c r="H62" s="67" t="n">
        <f aca="false">U62</f>
        <v>3476.44</v>
      </c>
      <c r="I62" s="67" t="n">
        <f aca="false">W62</f>
        <v>37.1991</v>
      </c>
      <c r="J62" s="67" t="n">
        <f aca="false">U62</f>
        <v>3476.44</v>
      </c>
      <c r="K62" s="67" t="n">
        <f aca="false">X62</f>
        <v>37.7483</v>
      </c>
      <c r="L62" s="68" t="n">
        <v>3475.9648</v>
      </c>
      <c r="M62" s="68" t="n">
        <v>29.6815</v>
      </c>
      <c r="N62" s="68" t="n">
        <v>37.1991</v>
      </c>
      <c r="O62" s="68" t="n">
        <v>37.7483</v>
      </c>
      <c r="P62" s="69" t="n">
        <v>1349295</v>
      </c>
      <c r="Q62" s="68" t="n">
        <v>422.83</v>
      </c>
      <c r="R62" s="68" t="n">
        <v>6.09</v>
      </c>
      <c r="S62" s="68" t="n">
        <f aca="false">Q62/3600</f>
        <v>0.117452777777778</v>
      </c>
      <c r="T62" s="66"/>
      <c r="U62" s="0" t="n">
        <v>3476.44</v>
      </c>
      <c r="V62" s="0" t="n">
        <v>29.6815</v>
      </c>
      <c r="W62" s="0" t="n">
        <v>37.1991</v>
      </c>
      <c r="X62" s="0" t="n">
        <v>37.7483</v>
      </c>
      <c r="Y62" s="0" t="n">
        <v>1354109</v>
      </c>
      <c r="Z62" s="68"/>
      <c r="AA62" s="68"/>
      <c r="AB62" s="68" t="n">
        <f aca="false">Z62/3600</f>
        <v>0</v>
      </c>
      <c r="AC62" s="70"/>
      <c r="AD62" s="70"/>
      <c r="AE62" s="70"/>
      <c r="AF62" s="65" t="n">
        <f aca="false">IF(Y62=0,0,(Y62-P62)/P62)</f>
        <v>0.00356778910468059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2582.164</v>
      </c>
      <c r="E63" s="75" t="n">
        <f aca="false">N63</f>
        <v>41.9145</v>
      </c>
      <c r="F63" s="75" t="n">
        <f aca="false">L63</f>
        <v>12582.164</v>
      </c>
      <c r="G63" s="75" t="n">
        <f aca="false">O63</f>
        <v>42.6324</v>
      </c>
      <c r="H63" s="75" t="n">
        <f aca="false">U63</f>
        <v>12582.228</v>
      </c>
      <c r="I63" s="75" t="n">
        <f aca="false">W63</f>
        <v>41.9145</v>
      </c>
      <c r="J63" s="75" t="n">
        <f aca="false">U63</f>
        <v>12582.228</v>
      </c>
      <c r="K63" s="75" t="n">
        <f aca="false">X63</f>
        <v>42.6324</v>
      </c>
      <c r="L63" s="71" t="n">
        <v>12582.164</v>
      </c>
      <c r="M63" s="71" t="n">
        <v>41.0486</v>
      </c>
      <c r="N63" s="71" t="n">
        <v>41.9145</v>
      </c>
      <c r="O63" s="71" t="n">
        <v>42.6324</v>
      </c>
      <c r="P63" s="72" t="n">
        <v>1670198</v>
      </c>
      <c r="Q63" s="71" t="n">
        <v>566.99</v>
      </c>
      <c r="R63" s="71" t="n">
        <v>8.15</v>
      </c>
      <c r="S63" s="71" t="n">
        <f aca="false">Q63/3600</f>
        <v>0.157497222222222</v>
      </c>
      <c r="T63" s="74"/>
      <c r="U63" s="0" t="n">
        <v>12582.228</v>
      </c>
      <c r="V63" s="0" t="n">
        <v>41.0486</v>
      </c>
      <c r="W63" s="0" t="n">
        <v>41.9145</v>
      </c>
      <c r="X63" s="0" t="n">
        <v>42.6324</v>
      </c>
      <c r="Y63" s="0" t="n">
        <v>1670710</v>
      </c>
      <c r="Z63" s="71"/>
      <c r="AA63" s="71"/>
      <c r="AB63" s="71" t="n">
        <f aca="false">Z63/3600</f>
        <v>0</v>
      </c>
      <c r="AC63" s="61" t="e">
        <f aca="false">RBJM($L63:$M66,U63:V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  <c r="AF63" s="62" t="n">
        <f aca="false">IF(Y63=0,0,(Y63-P63)/P63)</f>
        <v>0.000306550480841194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7739.3024</v>
      </c>
      <c r="E64" s="76" t="n">
        <f aca="false">N64</f>
        <v>38.9188</v>
      </c>
      <c r="F64" s="76" t="n">
        <f aca="false">L64</f>
        <v>7739.3024</v>
      </c>
      <c r="G64" s="76" t="n">
        <f aca="false">O64</f>
        <v>39.464</v>
      </c>
      <c r="H64" s="76" t="n">
        <f aca="false">U64</f>
        <v>7739.456</v>
      </c>
      <c r="I64" s="76" t="n">
        <f aca="false">W64</f>
        <v>38.9188</v>
      </c>
      <c r="J64" s="76" t="n">
        <f aca="false">U64</f>
        <v>7739.456</v>
      </c>
      <c r="K64" s="76" t="n">
        <f aca="false">X64</f>
        <v>39.464</v>
      </c>
      <c r="L64" s="58" t="n">
        <v>7739.3024</v>
      </c>
      <c r="M64" s="58" t="n">
        <v>36.6443</v>
      </c>
      <c r="N64" s="58" t="n">
        <v>38.9188</v>
      </c>
      <c r="O64" s="58" t="n">
        <v>39.464</v>
      </c>
      <c r="P64" s="59" t="n">
        <v>1629980</v>
      </c>
      <c r="Q64" s="58" t="n">
        <v>482.92</v>
      </c>
      <c r="R64" s="58" t="n">
        <v>7.11</v>
      </c>
      <c r="S64" s="58" t="n">
        <f aca="false">Q64/3600</f>
        <v>0.134144444444444</v>
      </c>
      <c r="T64" s="60"/>
      <c r="U64" s="0" t="n">
        <v>7739.456</v>
      </c>
      <c r="V64" s="0" t="n">
        <v>36.6443</v>
      </c>
      <c r="W64" s="0" t="n">
        <v>38.9188</v>
      </c>
      <c r="X64" s="0" t="n">
        <v>39.464</v>
      </c>
      <c r="Y64" s="0" t="n">
        <v>1631512</v>
      </c>
      <c r="Z64" s="58"/>
      <c r="AA64" s="58"/>
      <c r="AB64" s="58" t="n">
        <f aca="false">Z64/3600</f>
        <v>0</v>
      </c>
      <c r="AC64" s="64"/>
      <c r="AD64" s="64"/>
      <c r="AE64" s="64"/>
      <c r="AF64" s="65" t="n">
        <f aca="false">IF(Y64=0,0,(Y64-P64)/P64)</f>
        <v>0.000939888832991816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393.9592</v>
      </c>
      <c r="E65" s="76" t="n">
        <f aca="false">N65</f>
        <v>36.4719</v>
      </c>
      <c r="F65" s="76" t="n">
        <f aca="false">L65</f>
        <v>4393.9592</v>
      </c>
      <c r="G65" s="76" t="n">
        <f aca="false">O65</f>
        <v>36.936</v>
      </c>
      <c r="H65" s="76" t="n">
        <f aca="false">U65</f>
        <v>4394.2288</v>
      </c>
      <c r="I65" s="76" t="n">
        <f aca="false">W65</f>
        <v>36.4719</v>
      </c>
      <c r="J65" s="76" t="n">
        <f aca="false">U65</f>
        <v>4394.2288</v>
      </c>
      <c r="K65" s="76" t="n">
        <f aca="false">X65</f>
        <v>36.936</v>
      </c>
      <c r="L65" s="58" t="n">
        <v>4393.9592</v>
      </c>
      <c r="M65" s="58" t="n">
        <v>32.6524</v>
      </c>
      <c r="N65" s="58" t="n">
        <v>36.4719</v>
      </c>
      <c r="O65" s="58" t="n">
        <v>36.936</v>
      </c>
      <c r="P65" s="59" t="n">
        <v>1477561</v>
      </c>
      <c r="Q65" s="58" t="n">
        <v>412.9</v>
      </c>
      <c r="R65" s="58" t="n">
        <v>6.25</v>
      </c>
      <c r="S65" s="58" t="n">
        <f aca="false">Q65/3600</f>
        <v>0.114694444444444</v>
      </c>
      <c r="T65" s="60"/>
      <c r="U65" s="0" t="n">
        <v>4394.2288</v>
      </c>
      <c r="V65" s="0" t="n">
        <v>32.6523</v>
      </c>
      <c r="W65" s="0" t="n">
        <v>36.4719</v>
      </c>
      <c r="X65" s="0" t="n">
        <v>36.936</v>
      </c>
      <c r="Y65" s="0" t="n">
        <v>1480407</v>
      </c>
      <c r="Z65" s="58"/>
      <c r="AA65" s="58"/>
      <c r="AB65" s="58" t="n">
        <f aca="false">Z65/3600</f>
        <v>0</v>
      </c>
      <c r="AC65" s="64"/>
      <c r="AD65" s="64"/>
      <c r="AE65" s="64"/>
      <c r="AF65" s="65" t="n">
        <f aca="false">IF(Y65=0,0,(Y65-P65)/P65)</f>
        <v>0.00192614721151952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2250.8936</v>
      </c>
      <c r="E66" s="77" t="n">
        <f aca="false">N66</f>
        <v>34.2358</v>
      </c>
      <c r="F66" s="77" t="n">
        <f aca="false">L66</f>
        <v>2250.8936</v>
      </c>
      <c r="G66" s="77" t="n">
        <f aca="false">O66</f>
        <v>34.6654</v>
      </c>
      <c r="H66" s="77" t="n">
        <f aca="false">U66</f>
        <v>2251.276</v>
      </c>
      <c r="I66" s="77" t="n">
        <f aca="false">W66</f>
        <v>34.2358</v>
      </c>
      <c r="J66" s="77" t="n">
        <f aca="false">U66</f>
        <v>2251.276</v>
      </c>
      <c r="K66" s="77" t="n">
        <f aca="false">X66</f>
        <v>34.6654</v>
      </c>
      <c r="L66" s="68" t="n">
        <v>2250.8936</v>
      </c>
      <c r="M66" s="68" t="n">
        <v>29.1151</v>
      </c>
      <c r="N66" s="68" t="n">
        <v>34.2358</v>
      </c>
      <c r="O66" s="68" t="n">
        <v>34.6654</v>
      </c>
      <c r="P66" s="69" t="n">
        <v>1167546</v>
      </c>
      <c r="Q66" s="68" t="n">
        <v>341.41</v>
      </c>
      <c r="R66" s="68" t="n">
        <v>5.28</v>
      </c>
      <c r="S66" s="68" t="n">
        <f aca="false">Q66/3600</f>
        <v>0.0948361111111111</v>
      </c>
      <c r="T66" s="66"/>
      <c r="U66" s="0" t="n">
        <v>2251.276</v>
      </c>
      <c r="V66" s="0" t="n">
        <v>29.1151</v>
      </c>
      <c r="W66" s="0" t="n">
        <v>34.2358</v>
      </c>
      <c r="X66" s="0" t="n">
        <v>34.6654</v>
      </c>
      <c r="Y66" s="0" t="n">
        <v>1171374</v>
      </c>
      <c r="Z66" s="68"/>
      <c r="AA66" s="68"/>
      <c r="AB66" s="68" t="n">
        <f aca="false">Z66/3600</f>
        <v>0</v>
      </c>
      <c r="AC66" s="70"/>
      <c r="AD66" s="70"/>
      <c r="AE66" s="70"/>
      <c r="AF66" s="65" t="n">
        <f aca="false">IF(Y66=0,0,(Y66-P66)/P66)</f>
        <v>0.00327867167546289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4857.1456</v>
      </c>
      <c r="E67" s="73" t="n">
        <f aca="false">N67</f>
        <v>42.7616</v>
      </c>
      <c r="F67" s="73" t="n">
        <f aca="false">L67</f>
        <v>4857.1456</v>
      </c>
      <c r="G67" s="73" t="n">
        <f aca="false">O67</f>
        <v>43.7902</v>
      </c>
      <c r="H67" s="73" t="n">
        <f aca="false">U67</f>
        <v>4857.1424</v>
      </c>
      <c r="I67" s="73" t="n">
        <f aca="false">W67</f>
        <v>42.7616</v>
      </c>
      <c r="J67" s="73" t="n">
        <f aca="false">U67</f>
        <v>4857.1424</v>
      </c>
      <c r="K67" s="73" t="n">
        <f aca="false">X67</f>
        <v>43.7902</v>
      </c>
      <c r="L67" s="71" t="n">
        <v>4857.1456</v>
      </c>
      <c r="M67" s="71" t="n">
        <v>42.2152</v>
      </c>
      <c r="N67" s="71" t="n">
        <v>42.7616</v>
      </c>
      <c r="O67" s="71" t="n">
        <v>43.7902</v>
      </c>
      <c r="P67" s="72" t="n">
        <v>759787</v>
      </c>
      <c r="Q67" s="71" t="n">
        <v>279.69</v>
      </c>
      <c r="R67" s="71" t="n">
        <v>3.82</v>
      </c>
      <c r="S67" s="71" t="n">
        <f aca="false">Q67/3600</f>
        <v>0.0776916666666667</v>
      </c>
      <c r="T67" s="74"/>
      <c r="U67" s="0" t="n">
        <v>4857.1424</v>
      </c>
      <c r="V67" s="0" t="n">
        <v>42.2152</v>
      </c>
      <c r="W67" s="0" t="n">
        <v>42.7616</v>
      </c>
      <c r="X67" s="0" t="n">
        <v>43.7902</v>
      </c>
      <c r="Y67" s="0" t="n">
        <v>759815</v>
      </c>
      <c r="Z67" s="71"/>
      <c r="AA67" s="71"/>
      <c r="AB67" s="71" t="n">
        <f aca="false">Z67/3600</f>
        <v>0</v>
      </c>
      <c r="AC67" s="61" t="e">
        <f aca="false">RBJM($L67:$M70,U67:V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  <c r="AF67" s="62" t="n">
        <f aca="false">IF(Y67=0,0,(Y67-P67)/P67)</f>
        <v>3.68524336425867E-005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2935.2008</v>
      </c>
      <c r="E68" s="57" t="n">
        <f aca="false">N68</f>
        <v>39.702</v>
      </c>
      <c r="F68" s="57" t="n">
        <f aca="false">L68</f>
        <v>2935.2008</v>
      </c>
      <c r="G68" s="57" t="n">
        <f aca="false">O68</f>
        <v>40.9964</v>
      </c>
      <c r="H68" s="57" t="n">
        <f aca="false">U68</f>
        <v>2935.2216</v>
      </c>
      <c r="I68" s="57" t="n">
        <f aca="false">W68</f>
        <v>39.702</v>
      </c>
      <c r="J68" s="57" t="n">
        <f aca="false">U68</f>
        <v>2935.2216</v>
      </c>
      <c r="K68" s="57" t="n">
        <f aca="false">X68</f>
        <v>40.9964</v>
      </c>
      <c r="L68" s="58" t="n">
        <v>2935.2008</v>
      </c>
      <c r="M68" s="58" t="n">
        <v>38.1501</v>
      </c>
      <c r="N68" s="58" t="n">
        <v>39.702</v>
      </c>
      <c r="O68" s="58" t="n">
        <v>40.9964</v>
      </c>
      <c r="P68" s="59" t="n">
        <v>732729</v>
      </c>
      <c r="Q68" s="58" t="n">
        <v>243.4</v>
      </c>
      <c r="R68" s="58" t="n">
        <v>3.5</v>
      </c>
      <c r="S68" s="58" t="n">
        <f aca="false">Q68/3600</f>
        <v>0.0676111111111111</v>
      </c>
      <c r="T68" s="60"/>
      <c r="U68" s="0" t="n">
        <v>2935.2216</v>
      </c>
      <c r="V68" s="0" t="n">
        <v>38.1501</v>
      </c>
      <c r="W68" s="0" t="n">
        <v>39.702</v>
      </c>
      <c r="X68" s="0" t="n">
        <v>40.9964</v>
      </c>
      <c r="Y68" s="0" t="n">
        <v>732881</v>
      </c>
      <c r="Z68" s="58"/>
      <c r="AA68" s="58"/>
      <c r="AB68" s="58" t="n">
        <f aca="false">Z68/3600</f>
        <v>0</v>
      </c>
      <c r="AC68" s="64"/>
      <c r="AD68" s="64"/>
      <c r="AE68" s="64"/>
      <c r="AF68" s="65" t="n">
        <f aca="false">IF(Y68=0,0,(Y68-P68)/P68)</f>
        <v>0.000207443679723336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1600.7</v>
      </c>
      <c r="E69" s="57" t="n">
        <f aca="false">N69</f>
        <v>37.3163</v>
      </c>
      <c r="F69" s="57" t="n">
        <f aca="false">L69</f>
        <v>1600.7</v>
      </c>
      <c r="G69" s="57" t="n">
        <f aca="false">O69</f>
        <v>38.4872</v>
      </c>
      <c r="H69" s="57" t="n">
        <f aca="false">U69</f>
        <v>1600.7592</v>
      </c>
      <c r="I69" s="57" t="n">
        <f aca="false">W69</f>
        <v>37.3163</v>
      </c>
      <c r="J69" s="57" t="n">
        <f aca="false">U69</f>
        <v>1600.7592</v>
      </c>
      <c r="K69" s="57" t="n">
        <f aca="false">X69</f>
        <v>38.4872</v>
      </c>
      <c r="L69" s="58" t="n">
        <v>1600.7</v>
      </c>
      <c r="M69" s="58" t="n">
        <v>34.353</v>
      </c>
      <c r="N69" s="58" t="n">
        <v>37.3163</v>
      </c>
      <c r="O69" s="58" t="n">
        <v>38.4872</v>
      </c>
      <c r="P69" s="59" t="n">
        <v>637915</v>
      </c>
      <c r="Q69" s="58" t="n">
        <v>211.45</v>
      </c>
      <c r="R69" s="58" t="n">
        <v>3.04</v>
      </c>
      <c r="S69" s="58" t="n">
        <f aca="false">Q69/3600</f>
        <v>0.0587361111111111</v>
      </c>
      <c r="T69" s="60"/>
      <c r="U69" s="0" t="n">
        <v>1600.7592</v>
      </c>
      <c r="V69" s="0" t="n">
        <v>34.353</v>
      </c>
      <c r="W69" s="0" t="n">
        <v>37.3163</v>
      </c>
      <c r="X69" s="0" t="n">
        <v>38.4872</v>
      </c>
      <c r="Y69" s="0" t="n">
        <v>638557</v>
      </c>
      <c r="Z69" s="58"/>
      <c r="AA69" s="58"/>
      <c r="AB69" s="58" t="n">
        <f aca="false">Z69/3600</f>
        <v>0</v>
      </c>
      <c r="AC69" s="64"/>
      <c r="AD69" s="64"/>
      <c r="AE69" s="64"/>
      <c r="AF69" s="65" t="n">
        <f aca="false">IF(Y69=0,0,(Y69-P69)/P69)</f>
        <v>0.00100640367447074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809.076</v>
      </c>
      <c r="E70" s="78" t="n">
        <f aca="false">N70</f>
        <v>35.0441</v>
      </c>
      <c r="F70" s="78" t="n">
        <f aca="false">L70</f>
        <v>809.076</v>
      </c>
      <c r="G70" s="78" t="n">
        <f aca="false">O70</f>
        <v>35.9282</v>
      </c>
      <c r="H70" s="78" t="n">
        <f aca="false">U70</f>
        <v>809.1208</v>
      </c>
      <c r="I70" s="78" t="n">
        <f aca="false">W70</f>
        <v>35.0441</v>
      </c>
      <c r="J70" s="78" t="n">
        <f aca="false">U70</f>
        <v>809.1208</v>
      </c>
      <c r="K70" s="78" t="n">
        <f aca="false">X70</f>
        <v>35.9282</v>
      </c>
      <c r="L70" s="68" t="n">
        <v>809.076</v>
      </c>
      <c r="M70" s="68" t="n">
        <v>31.2001</v>
      </c>
      <c r="N70" s="68" t="n">
        <v>35.0441</v>
      </c>
      <c r="O70" s="68" t="n">
        <v>35.9282</v>
      </c>
      <c r="P70" s="69" t="n">
        <v>477901</v>
      </c>
      <c r="Q70" s="68" t="n">
        <v>185.55</v>
      </c>
      <c r="R70" s="68" t="n">
        <v>2.8</v>
      </c>
      <c r="S70" s="68" t="n">
        <f aca="false">Q70/3600</f>
        <v>0.0515416666666667</v>
      </c>
      <c r="T70" s="66"/>
      <c r="U70" s="0" t="n">
        <v>809.1208</v>
      </c>
      <c r="V70" s="0" t="n">
        <v>31.2001</v>
      </c>
      <c r="W70" s="0" t="n">
        <v>35.0441</v>
      </c>
      <c r="X70" s="0" t="n">
        <v>35.9282</v>
      </c>
      <c r="Y70" s="0" t="n">
        <v>478455</v>
      </c>
      <c r="Z70" s="68"/>
      <c r="AA70" s="68"/>
      <c r="AB70" s="68" t="n">
        <f aca="false">Z70/3600</f>
        <v>0</v>
      </c>
      <c r="AC70" s="70"/>
      <c r="AD70" s="70"/>
      <c r="AE70" s="70"/>
      <c r="AF70" s="65" t="n">
        <f aca="false">IF(Y70=0,0,(Y70-P70)/P70)</f>
        <v>0.00115923590869239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4866.1</v>
      </c>
      <c r="E71" s="75" t="n">
        <f aca="false">N71</f>
        <v>47.3539</v>
      </c>
      <c r="F71" s="75" t="n">
        <f aca="false">L71</f>
        <v>24866.1</v>
      </c>
      <c r="G71" s="75" t="n">
        <f aca="false">O71</f>
        <v>48.1877</v>
      </c>
      <c r="H71" s="75" t="n">
        <f aca="false">U71</f>
        <v>24866.7608</v>
      </c>
      <c r="I71" s="75" t="n">
        <f aca="false">W71</f>
        <v>47.3539</v>
      </c>
      <c r="J71" s="75" t="n">
        <f aca="false">U71</f>
        <v>24866.7608</v>
      </c>
      <c r="K71" s="75" t="n">
        <f aca="false">X71</f>
        <v>48.1877</v>
      </c>
      <c r="L71" s="71" t="n">
        <v>24866.1</v>
      </c>
      <c r="M71" s="71" t="n">
        <v>44.5706</v>
      </c>
      <c r="N71" s="71" t="n">
        <v>47.3539</v>
      </c>
      <c r="O71" s="71" t="n">
        <v>48.1877</v>
      </c>
      <c r="P71" s="72" t="n">
        <v>6701996</v>
      </c>
      <c r="Q71" s="71" t="n">
        <v>3864.46</v>
      </c>
      <c r="R71" s="71" t="n">
        <v>50.23</v>
      </c>
      <c r="S71" s="71" t="n">
        <f aca="false">Q71/3600</f>
        <v>1.07346111111111</v>
      </c>
      <c r="T71" s="74"/>
      <c r="U71" s="0" t="n">
        <v>24866.7608</v>
      </c>
      <c r="V71" s="0" t="n">
        <v>44.5706</v>
      </c>
      <c r="W71" s="0" t="n">
        <v>47.3539</v>
      </c>
      <c r="X71" s="0" t="n">
        <v>48.1877</v>
      </c>
      <c r="Y71" s="0" t="n">
        <v>6708602</v>
      </c>
      <c r="Z71" s="71"/>
      <c r="AA71" s="71"/>
      <c r="AB71" s="71" t="n">
        <f aca="false">Z71/3600</f>
        <v>0</v>
      </c>
      <c r="AC71" s="61" t="e">
        <f aca="false">RBJM($L71:$M74,U71:V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  <c r="AF71" s="62" t="n">
        <f aca="false">IF(Y71=0,0,(Y71-P71)/P71)</f>
        <v>0.000985676505924504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14731.8824</v>
      </c>
      <c r="E72" s="76" t="n">
        <f aca="false">N72</f>
        <v>45.8526</v>
      </c>
      <c r="F72" s="76" t="n">
        <f aca="false">L72</f>
        <v>14731.8824</v>
      </c>
      <c r="G72" s="76" t="n">
        <f aca="false">O72</f>
        <v>46.466</v>
      </c>
      <c r="H72" s="76" t="n">
        <f aca="false">U72</f>
        <v>14732.8368</v>
      </c>
      <c r="I72" s="76" t="n">
        <f aca="false">W72</f>
        <v>45.8526</v>
      </c>
      <c r="J72" s="76" t="n">
        <f aca="false">U72</f>
        <v>14732.8368</v>
      </c>
      <c r="K72" s="76" t="n">
        <f aca="false">X72</f>
        <v>46.466</v>
      </c>
      <c r="L72" s="58" t="n">
        <v>14731.8824</v>
      </c>
      <c r="M72" s="58" t="n">
        <v>42.1231</v>
      </c>
      <c r="N72" s="58" t="n">
        <v>45.8526</v>
      </c>
      <c r="O72" s="58" t="n">
        <v>46.466</v>
      </c>
      <c r="P72" s="59" t="n">
        <v>5482380</v>
      </c>
      <c r="Q72" s="58" t="n">
        <v>3446.24</v>
      </c>
      <c r="R72" s="58" t="n">
        <v>44.88</v>
      </c>
      <c r="S72" s="58" t="n">
        <f aca="false">Q72/3600</f>
        <v>0.957288888888889</v>
      </c>
      <c r="T72" s="60"/>
      <c r="U72" s="0" t="n">
        <v>14732.8368</v>
      </c>
      <c r="V72" s="0" t="n">
        <v>42.1231</v>
      </c>
      <c r="W72" s="0" t="n">
        <v>45.8526</v>
      </c>
      <c r="X72" s="0" t="n">
        <v>46.466</v>
      </c>
      <c r="Y72" s="0" t="n">
        <v>5491964</v>
      </c>
      <c r="Z72" s="58"/>
      <c r="AA72" s="58"/>
      <c r="AB72" s="58" t="n">
        <f aca="false">Z72/3600</f>
        <v>0</v>
      </c>
      <c r="AC72" s="64"/>
      <c r="AD72" s="64"/>
      <c r="AE72" s="64"/>
      <c r="AF72" s="65" t="n">
        <f aca="false">IF(Y72=0,0,(Y72-P72)/P72)</f>
        <v>0.00174814587824996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8893.6064</v>
      </c>
      <c r="E73" s="76" t="n">
        <f aca="false">N73</f>
        <v>44.1755</v>
      </c>
      <c r="F73" s="76" t="n">
        <f aca="false">L73</f>
        <v>8893.6064</v>
      </c>
      <c r="G73" s="76" t="n">
        <f aca="false">O73</f>
        <v>44.6186</v>
      </c>
      <c r="H73" s="76" t="n">
        <f aca="false">U73</f>
        <v>8894.6928</v>
      </c>
      <c r="I73" s="76" t="n">
        <f aca="false">W73</f>
        <v>44.1755</v>
      </c>
      <c r="J73" s="76" t="n">
        <f aca="false">U73</f>
        <v>8894.6928</v>
      </c>
      <c r="K73" s="76" t="n">
        <f aca="false">X73</f>
        <v>44.6186</v>
      </c>
      <c r="L73" s="58" t="n">
        <v>8893.6064</v>
      </c>
      <c r="M73" s="58" t="n">
        <v>39.4386</v>
      </c>
      <c r="N73" s="58" t="n">
        <v>44.1755</v>
      </c>
      <c r="O73" s="58" t="n">
        <v>44.6186</v>
      </c>
      <c r="P73" s="59" t="n">
        <v>4408192</v>
      </c>
      <c r="Q73" s="58" t="n">
        <v>3204.94</v>
      </c>
      <c r="R73" s="58" t="n">
        <v>41.22</v>
      </c>
      <c r="S73" s="58" t="n">
        <f aca="false">Q73/3600</f>
        <v>0.890261111111111</v>
      </c>
      <c r="T73" s="60"/>
      <c r="U73" s="0" t="n">
        <v>8894.6928</v>
      </c>
      <c r="V73" s="0" t="n">
        <v>39.4387</v>
      </c>
      <c r="W73" s="0" t="n">
        <v>44.1755</v>
      </c>
      <c r="X73" s="0" t="n">
        <v>44.6186</v>
      </c>
      <c r="Y73" s="0" t="n">
        <v>4419198</v>
      </c>
      <c r="Z73" s="58"/>
      <c r="AA73" s="58"/>
      <c r="AB73" s="58" t="n">
        <f aca="false">Z73/3600</f>
        <v>0</v>
      </c>
      <c r="AC73" s="64"/>
      <c r="AD73" s="64"/>
      <c r="AE73" s="64"/>
      <c r="AF73" s="65" t="n">
        <f aca="false">IF(Y73=0,0,(Y73-P73)/P73)</f>
        <v>0.00249671520659717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5334.2504</v>
      </c>
      <c r="E74" s="77" t="n">
        <f aca="false">N74</f>
        <v>42.4212</v>
      </c>
      <c r="F74" s="77" t="n">
        <f aca="false">L74</f>
        <v>5334.2504</v>
      </c>
      <c r="G74" s="77" t="n">
        <f aca="false">O74</f>
        <v>42.6351</v>
      </c>
      <c r="H74" s="77" t="n">
        <f aca="false">U74</f>
        <v>5335.1808</v>
      </c>
      <c r="I74" s="77" t="n">
        <f aca="false">W74</f>
        <v>42.4212</v>
      </c>
      <c r="J74" s="77" t="n">
        <f aca="false">U74</f>
        <v>5335.1808</v>
      </c>
      <c r="K74" s="77" t="n">
        <f aca="false">X74</f>
        <v>42.6351</v>
      </c>
      <c r="L74" s="68" t="n">
        <v>5334.2504</v>
      </c>
      <c r="M74" s="68" t="n">
        <v>36.578</v>
      </c>
      <c r="N74" s="68" t="n">
        <v>42.4212</v>
      </c>
      <c r="O74" s="68" t="n">
        <v>42.6351</v>
      </c>
      <c r="P74" s="69" t="n">
        <v>3294724</v>
      </c>
      <c r="Q74" s="68" t="n">
        <v>3060.98</v>
      </c>
      <c r="R74" s="68" t="n">
        <v>37.86</v>
      </c>
      <c r="S74" s="68" t="n">
        <f aca="false">Q74/3600</f>
        <v>0.850272222222222</v>
      </c>
      <c r="T74" s="66"/>
      <c r="U74" s="0" t="n">
        <v>5335.1808</v>
      </c>
      <c r="V74" s="0" t="n">
        <v>36.578</v>
      </c>
      <c r="W74" s="0" t="n">
        <v>42.4212</v>
      </c>
      <c r="X74" s="0" t="n">
        <v>42.6351</v>
      </c>
      <c r="Y74" s="0" t="n">
        <v>3303816</v>
      </c>
      <c r="Z74" s="68"/>
      <c r="AA74" s="68"/>
      <c r="AB74" s="68" t="n">
        <f aca="false">Z74/3600</f>
        <v>0</v>
      </c>
      <c r="AC74" s="70"/>
      <c r="AD74" s="70"/>
      <c r="AE74" s="70"/>
      <c r="AF74" s="65" t="n">
        <f aca="false">IF(Y74=0,0,(Y74-P74)/P74)</f>
        <v>0.00275956347178094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4764.8384</v>
      </c>
      <c r="E75" s="73" t="n">
        <f aca="false">N75</f>
        <v>48.6451</v>
      </c>
      <c r="F75" s="73" t="n">
        <f aca="false">L75</f>
        <v>24764.8384</v>
      </c>
      <c r="G75" s="73" t="n">
        <f aca="false">O75</f>
        <v>48.3667</v>
      </c>
      <c r="H75" s="73" t="n">
        <f aca="false">U75</f>
        <v>24765.7688</v>
      </c>
      <c r="I75" s="73" t="n">
        <f aca="false">W75</f>
        <v>48.6451</v>
      </c>
      <c r="J75" s="73" t="n">
        <f aca="false">U75</f>
        <v>24765.7688</v>
      </c>
      <c r="K75" s="73" t="n">
        <f aca="false">X75</f>
        <v>48.3667</v>
      </c>
      <c r="L75" s="71" t="n">
        <v>24764.8384</v>
      </c>
      <c r="M75" s="71" t="n">
        <v>44.6213</v>
      </c>
      <c r="N75" s="71" t="n">
        <v>48.6451</v>
      </c>
      <c r="O75" s="71" t="n">
        <v>48.3667</v>
      </c>
      <c r="P75" s="72" t="n">
        <v>4863574</v>
      </c>
      <c r="Q75" s="71" t="n">
        <v>3776.19</v>
      </c>
      <c r="R75" s="71" t="n">
        <v>47.35</v>
      </c>
      <c r="S75" s="71" t="n">
        <f aca="false">Q75/3600</f>
        <v>1.04894166666667</v>
      </c>
      <c r="T75" s="74"/>
      <c r="U75" s="0" t="n">
        <v>24765.7688</v>
      </c>
      <c r="V75" s="0" t="n">
        <v>44.6214</v>
      </c>
      <c r="W75" s="0" t="n">
        <v>48.6451</v>
      </c>
      <c r="X75" s="0" t="n">
        <v>48.3667</v>
      </c>
      <c r="Y75" s="0" t="n">
        <v>4872750</v>
      </c>
      <c r="Z75" s="71"/>
      <c r="AA75" s="71"/>
      <c r="AB75" s="71" t="n">
        <f aca="false">Z75/3600</f>
        <v>0</v>
      </c>
      <c r="AC75" s="61" t="e">
        <f aca="false">RBJM($L75:$M78,U75:V78)</f>
        <v>#VALUE!</v>
      </c>
      <c r="AD75" s="61" t="e">
        <f aca="false">RBJM($D75:$E78,H75:I78)</f>
        <v>#VALUE!</v>
      </c>
      <c r="AE75" s="61" t="e">
        <f aca="false">RBJM($F75:$G78,J75:K78)</f>
        <v>#VALUE!</v>
      </c>
      <c r="AF75" s="62" t="n">
        <f aca="false">IF(Y75=0,0,(Y75-P75)/P75)</f>
        <v>0.00188667839740898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5239.9656</v>
      </c>
      <c r="E76" s="57" t="n">
        <f aca="false">N76</f>
        <v>47.0888</v>
      </c>
      <c r="F76" s="57" t="n">
        <f aca="false">L76</f>
        <v>15239.9656</v>
      </c>
      <c r="G76" s="57" t="n">
        <f aca="false">O76</f>
        <v>46.3725</v>
      </c>
      <c r="H76" s="57" t="n">
        <f aca="false">U76</f>
        <v>15240.5928</v>
      </c>
      <c r="I76" s="57" t="n">
        <f aca="false">W76</f>
        <v>47.0888</v>
      </c>
      <c r="J76" s="57" t="n">
        <f aca="false">U76</f>
        <v>15240.5928</v>
      </c>
      <c r="K76" s="57" t="n">
        <f aca="false">X76</f>
        <v>46.3725</v>
      </c>
      <c r="L76" s="58" t="n">
        <v>15239.9656</v>
      </c>
      <c r="M76" s="58" t="n">
        <v>42.1451</v>
      </c>
      <c r="N76" s="58" t="n">
        <v>47.0888</v>
      </c>
      <c r="O76" s="58" t="n">
        <v>46.3725</v>
      </c>
      <c r="P76" s="59" t="n">
        <v>4067383</v>
      </c>
      <c r="Q76" s="58" t="n">
        <v>3411.23</v>
      </c>
      <c r="R76" s="58" t="n">
        <v>43.7</v>
      </c>
      <c r="S76" s="58" t="n">
        <f aca="false">Q76/3600</f>
        <v>0.947563888888889</v>
      </c>
      <c r="T76" s="60"/>
      <c r="U76" s="0" t="n">
        <v>15240.5928</v>
      </c>
      <c r="V76" s="0" t="n">
        <v>42.1451</v>
      </c>
      <c r="W76" s="0" t="n">
        <v>47.0888</v>
      </c>
      <c r="X76" s="0" t="n">
        <v>46.3725</v>
      </c>
      <c r="Y76" s="0" t="n">
        <v>4073657</v>
      </c>
      <c r="Z76" s="58"/>
      <c r="AA76" s="58"/>
      <c r="AB76" s="58" t="n">
        <f aca="false">Z76/3600</f>
        <v>0</v>
      </c>
      <c r="AC76" s="64"/>
      <c r="AD76" s="64"/>
      <c r="AE76" s="64"/>
      <c r="AF76" s="65" t="n">
        <f aca="false">IF(Y76=0,0,(Y76-P76)/P76)</f>
        <v>0.0015425151749909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9517.2104</v>
      </c>
      <c r="E77" s="57" t="n">
        <f aca="false">N77</f>
        <v>45.662</v>
      </c>
      <c r="F77" s="57" t="n">
        <f aca="false">L77</f>
        <v>9517.2104</v>
      </c>
      <c r="G77" s="57" t="n">
        <f aca="false">O77</f>
        <v>44.2231</v>
      </c>
      <c r="H77" s="57" t="n">
        <f aca="false">U77</f>
        <v>9517.4272</v>
      </c>
      <c r="I77" s="57" t="n">
        <f aca="false">W77</f>
        <v>45.662</v>
      </c>
      <c r="J77" s="57" t="n">
        <f aca="false">U77</f>
        <v>9517.4272</v>
      </c>
      <c r="K77" s="57" t="n">
        <f aca="false">X77</f>
        <v>44.2231</v>
      </c>
      <c r="L77" s="58" t="n">
        <v>9517.2104</v>
      </c>
      <c r="M77" s="58" t="n">
        <v>39.336</v>
      </c>
      <c r="N77" s="58" t="n">
        <v>45.662</v>
      </c>
      <c r="O77" s="58" t="n">
        <v>44.2231</v>
      </c>
      <c r="P77" s="59" t="n">
        <v>3304717</v>
      </c>
      <c r="Q77" s="58" t="n">
        <v>3215.84</v>
      </c>
      <c r="R77" s="58" t="n">
        <v>40.51</v>
      </c>
      <c r="S77" s="58" t="n">
        <f aca="false">Q77/3600</f>
        <v>0.893288888888889</v>
      </c>
      <c r="T77" s="60"/>
      <c r="U77" s="0" t="n">
        <v>9517.4272</v>
      </c>
      <c r="V77" s="0" t="n">
        <v>39.3361</v>
      </c>
      <c r="W77" s="0" t="n">
        <v>45.662</v>
      </c>
      <c r="X77" s="0" t="n">
        <v>44.2231</v>
      </c>
      <c r="Y77" s="0" t="n">
        <v>3306789</v>
      </c>
      <c r="Z77" s="58"/>
      <c r="AA77" s="58"/>
      <c r="AB77" s="58" t="n">
        <f aca="false">Z77/3600</f>
        <v>0</v>
      </c>
      <c r="AC77" s="64"/>
      <c r="AD77" s="64"/>
      <c r="AE77" s="64"/>
      <c r="AF77" s="65" t="n">
        <f aca="false">IF(Y77=0,0,(Y77-P77)/P77)</f>
        <v>0.000626982582774864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5739.0296</v>
      </c>
      <c r="E78" s="67" t="n">
        <f aca="false">N78</f>
        <v>44.1453</v>
      </c>
      <c r="F78" s="67" t="n">
        <f aca="false">L78</f>
        <v>5739.0296</v>
      </c>
      <c r="G78" s="67" t="n">
        <f aca="false">O78</f>
        <v>42.2374</v>
      </c>
      <c r="H78" s="67" t="n">
        <f aca="false">U78</f>
        <v>5738.9832</v>
      </c>
      <c r="I78" s="67" t="n">
        <f aca="false">W78</f>
        <v>44.1453</v>
      </c>
      <c r="J78" s="67" t="n">
        <f aca="false">U78</f>
        <v>5738.9832</v>
      </c>
      <c r="K78" s="67" t="n">
        <f aca="false">X78</f>
        <v>42.2374</v>
      </c>
      <c r="L78" s="68" t="n">
        <v>5739.0296</v>
      </c>
      <c r="M78" s="68" t="n">
        <v>36.2437</v>
      </c>
      <c r="N78" s="68" t="n">
        <v>44.1453</v>
      </c>
      <c r="O78" s="68" t="n">
        <v>42.2374</v>
      </c>
      <c r="P78" s="69" t="n">
        <v>2512050</v>
      </c>
      <c r="Q78" s="68" t="n">
        <v>3129.17</v>
      </c>
      <c r="R78" s="68" t="n">
        <v>39.19</v>
      </c>
      <c r="S78" s="68" t="n">
        <f aca="false">Q78/3600</f>
        <v>0.869213888888889</v>
      </c>
      <c r="T78" s="66"/>
      <c r="U78" s="0" t="n">
        <v>5738.9832</v>
      </c>
      <c r="V78" s="0" t="n">
        <v>36.2437</v>
      </c>
      <c r="W78" s="0" t="n">
        <v>44.1453</v>
      </c>
      <c r="X78" s="0" t="n">
        <v>42.2374</v>
      </c>
      <c r="Y78" s="0" t="n">
        <v>2511374</v>
      </c>
      <c r="Z78" s="68"/>
      <c r="AA78" s="68"/>
      <c r="AB78" s="68" t="n">
        <f aca="false">Z78/3600</f>
        <v>0</v>
      </c>
      <c r="AC78" s="70"/>
      <c r="AD78" s="70"/>
      <c r="AE78" s="70"/>
      <c r="AF78" s="65" t="n">
        <f aca="false">IF(Y78=0,0,(Y78-P78)/P78)</f>
        <v>-0.000269102923906769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6584.3328</v>
      </c>
      <c r="E79" s="73" t="n">
        <f aca="false">N79</f>
        <v>48.6277</v>
      </c>
      <c r="F79" s="73" t="n">
        <f aca="false">L79</f>
        <v>26584.3328</v>
      </c>
      <c r="G79" s="73" t="n">
        <f aca="false">O79</f>
        <v>48.834</v>
      </c>
      <c r="H79" s="73" t="n">
        <f aca="false">U79</f>
        <v>26585.2576</v>
      </c>
      <c r="I79" s="73" t="n">
        <f aca="false">W79</f>
        <v>48.6277</v>
      </c>
      <c r="J79" s="73" t="n">
        <f aca="false">U79</f>
        <v>26585.2576</v>
      </c>
      <c r="K79" s="73" t="n">
        <f aca="false">X79</f>
        <v>48.8341</v>
      </c>
      <c r="L79" s="71" t="n">
        <v>26584.3328</v>
      </c>
      <c r="M79" s="71" t="n">
        <v>44.557</v>
      </c>
      <c r="N79" s="71" t="n">
        <v>48.6277</v>
      </c>
      <c r="O79" s="71" t="n">
        <v>48.834</v>
      </c>
      <c r="P79" s="72" t="n">
        <v>5969757</v>
      </c>
      <c r="Q79" s="71" t="n">
        <v>3831.87</v>
      </c>
      <c r="R79" s="71" t="n">
        <v>48.84</v>
      </c>
      <c r="S79" s="71" t="n">
        <f aca="false">Q79/3600</f>
        <v>1.06440833333333</v>
      </c>
      <c r="T79" s="74"/>
      <c r="U79" s="0" t="n">
        <v>26585.2576</v>
      </c>
      <c r="V79" s="0" t="n">
        <v>44.557</v>
      </c>
      <c r="W79" s="0" t="n">
        <v>48.6277</v>
      </c>
      <c r="X79" s="0" t="n">
        <v>48.8341</v>
      </c>
      <c r="Y79" s="0" t="n">
        <v>5979079</v>
      </c>
      <c r="Z79" s="71"/>
      <c r="AA79" s="71"/>
      <c r="AB79" s="71" t="n">
        <f aca="false">Z79/3600</f>
        <v>0</v>
      </c>
      <c r="AC79" s="61" t="e">
        <f aca="false">RBJM($L79:$M82,U79:V82)</f>
        <v>#VALUE!</v>
      </c>
      <c r="AD79" s="61" t="e">
        <f aca="false">RBJM($D79:$E82,H79:I82)</f>
        <v>#VALUE!</v>
      </c>
      <c r="AE79" s="61" t="e">
        <f aca="false">RBJM($F79:$G82,J79:K82)</f>
        <v>#VALUE!</v>
      </c>
      <c r="AF79" s="62" t="n">
        <f aca="false">IF(Y79=0,0,(Y79-P79)/P79)</f>
        <v>0.00156153759692396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15482.52</v>
      </c>
      <c r="E80" s="57" t="n">
        <f aca="false">N80</f>
        <v>46.8848</v>
      </c>
      <c r="F80" s="57" t="n">
        <f aca="false">L80</f>
        <v>15482.52</v>
      </c>
      <c r="G80" s="57" t="n">
        <f aca="false">O80</f>
        <v>47.0215</v>
      </c>
      <c r="H80" s="57" t="n">
        <f aca="false">U80</f>
        <v>15483.572</v>
      </c>
      <c r="I80" s="57" t="n">
        <f aca="false">W80</f>
        <v>46.8848</v>
      </c>
      <c r="J80" s="57" t="n">
        <f aca="false">U80</f>
        <v>15483.572</v>
      </c>
      <c r="K80" s="57" t="n">
        <f aca="false">X80</f>
        <v>47.0215</v>
      </c>
      <c r="L80" s="58" t="n">
        <v>15482.52</v>
      </c>
      <c r="M80" s="58" t="n">
        <v>41.8263</v>
      </c>
      <c r="N80" s="58" t="n">
        <v>46.8848</v>
      </c>
      <c r="O80" s="58" t="n">
        <v>47.0215</v>
      </c>
      <c r="P80" s="59" t="n">
        <v>4830227</v>
      </c>
      <c r="Q80" s="58" t="n">
        <v>3602.43</v>
      </c>
      <c r="R80" s="58" t="n">
        <v>46.23</v>
      </c>
      <c r="S80" s="58" t="n">
        <f aca="false">Q80/3600</f>
        <v>1.000675</v>
      </c>
      <c r="T80" s="60"/>
      <c r="U80" s="0" t="n">
        <v>15483.572</v>
      </c>
      <c r="V80" s="0" t="n">
        <v>41.8263</v>
      </c>
      <c r="W80" s="0" t="n">
        <v>46.8848</v>
      </c>
      <c r="X80" s="0" t="n">
        <v>47.0215</v>
      </c>
      <c r="Y80" s="0" t="n">
        <v>4840655</v>
      </c>
      <c r="Z80" s="58"/>
      <c r="AA80" s="58"/>
      <c r="AB80" s="58" t="n">
        <f aca="false">Z80/3600</f>
        <v>0</v>
      </c>
      <c r="AC80" s="64"/>
      <c r="AD80" s="64"/>
      <c r="AE80" s="64"/>
      <c r="AF80" s="65" t="n">
        <f aca="false">IF(Y80=0,0,(Y80-P80)/P80)</f>
        <v>0.00215890474712679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9018.4832</v>
      </c>
      <c r="E81" s="57" t="n">
        <f aca="false">N81</f>
        <v>44.9543</v>
      </c>
      <c r="F81" s="57" t="n">
        <f aca="false">L81</f>
        <v>9018.4832</v>
      </c>
      <c r="G81" s="57" t="n">
        <f aca="false">O81</f>
        <v>45.0406</v>
      </c>
      <c r="H81" s="57" t="n">
        <f aca="false">U81</f>
        <v>9019.172</v>
      </c>
      <c r="I81" s="57" t="n">
        <f aca="false">W81</f>
        <v>44.9543</v>
      </c>
      <c r="J81" s="57" t="n">
        <f aca="false">U81</f>
        <v>9019.172</v>
      </c>
      <c r="K81" s="57" t="n">
        <f aca="false">X81</f>
        <v>45.0406</v>
      </c>
      <c r="L81" s="58" t="n">
        <v>9018.4832</v>
      </c>
      <c r="M81" s="58" t="n">
        <v>39.0526</v>
      </c>
      <c r="N81" s="58" t="n">
        <v>44.9543</v>
      </c>
      <c r="O81" s="58" t="n">
        <v>45.0406</v>
      </c>
      <c r="P81" s="59" t="n">
        <v>3844392</v>
      </c>
      <c r="Q81" s="58" t="n">
        <v>3221.09</v>
      </c>
      <c r="R81" s="58" t="n">
        <v>40.59</v>
      </c>
      <c r="S81" s="58" t="n">
        <f aca="false">Q81/3600</f>
        <v>0.894747222222222</v>
      </c>
      <c r="T81" s="60"/>
      <c r="U81" s="0" t="n">
        <v>9019.172</v>
      </c>
      <c r="V81" s="0" t="n">
        <v>39.0526</v>
      </c>
      <c r="W81" s="0" t="n">
        <v>44.9543</v>
      </c>
      <c r="X81" s="0" t="n">
        <v>45.0406</v>
      </c>
      <c r="Y81" s="0" t="n">
        <v>3851004</v>
      </c>
      <c r="Z81" s="58"/>
      <c r="AA81" s="58"/>
      <c r="AB81" s="58" t="n">
        <f aca="false">Z81/3600</f>
        <v>0</v>
      </c>
      <c r="AC81" s="64"/>
      <c r="AD81" s="64"/>
      <c r="AE81" s="64"/>
      <c r="AF81" s="65" t="n">
        <f aca="false">IF(Y81=0,0,(Y81-P81)/P81)</f>
        <v>0.0017199078553904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5176.9328</v>
      </c>
      <c r="E82" s="78" t="n">
        <f aca="false">N82</f>
        <v>42.9615</v>
      </c>
      <c r="F82" s="78" t="n">
        <f aca="false">L82</f>
        <v>5176.9328</v>
      </c>
      <c r="G82" s="78" t="n">
        <f aca="false">O82</f>
        <v>42.9163</v>
      </c>
      <c r="H82" s="78" t="n">
        <f aca="false">U82</f>
        <v>5177.724</v>
      </c>
      <c r="I82" s="78" t="n">
        <f aca="false">W82</f>
        <v>42.9615</v>
      </c>
      <c r="J82" s="78" t="n">
        <f aca="false">U82</f>
        <v>5177.724</v>
      </c>
      <c r="K82" s="78" t="n">
        <f aca="false">X82</f>
        <v>42.9163</v>
      </c>
      <c r="L82" s="68" t="n">
        <v>5176.9328</v>
      </c>
      <c r="M82" s="68" t="n">
        <v>36.2599</v>
      </c>
      <c r="N82" s="68" t="n">
        <v>42.9615</v>
      </c>
      <c r="O82" s="68" t="n">
        <v>42.9163</v>
      </c>
      <c r="P82" s="69" t="n">
        <v>2872265</v>
      </c>
      <c r="Q82" s="68" t="n">
        <v>3032.8</v>
      </c>
      <c r="R82" s="68" t="n">
        <v>37.45</v>
      </c>
      <c r="S82" s="68" t="n">
        <f aca="false">Q82/3600</f>
        <v>0.842444444444444</v>
      </c>
      <c r="T82" s="66"/>
      <c r="U82" s="0" t="n">
        <v>5177.724</v>
      </c>
      <c r="V82" s="0" t="n">
        <v>36.2599</v>
      </c>
      <c r="W82" s="0" t="n">
        <v>42.9615</v>
      </c>
      <c r="X82" s="0" t="n">
        <v>42.9163</v>
      </c>
      <c r="Y82" s="0" t="n">
        <v>2880379</v>
      </c>
      <c r="Z82" s="68"/>
      <c r="AA82" s="68"/>
      <c r="AB82" s="68" t="n">
        <f aca="false">Z82/3600</f>
        <v>0</v>
      </c>
      <c r="AC82" s="70"/>
      <c r="AD82" s="70"/>
      <c r="AE82" s="70"/>
      <c r="AF82" s="79" t="n">
        <f aca="false">IF(Y82=0,0,(Y82-P82)/P82)</f>
        <v>0.0028249482551227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46" t="e">
        <f aca="false">AVERAGE(AC3,AC7,AC11,AC15)</f>
        <v>#VALUE!</v>
      </c>
      <c r="AD83" s="46" t="e">
        <f aca="false">AVERAGE(AD3,AD7,AD11,AD15)</f>
        <v>#VALUE!</v>
      </c>
      <c r="AE83" s="46" t="e">
        <f aca="false">AVERAGE(AE3,AE7,AE11,AE15)</f>
        <v>#VALUE!</v>
      </c>
      <c r="AF83" s="84" t="n">
        <f aca="false">AVERAGE(AF3:AF18)</f>
        <v>0.000711687399063484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46" t="e">
        <f aca="false">AVERAGE(AC19,AC23,AC27,AC31,AC35)</f>
        <v>#VALUE!</v>
      </c>
      <c r="AD84" s="46" t="e">
        <f aca="false">AVERAGE(AD19,AD23,AD27,AD31,AD35)</f>
        <v>#VALUE!</v>
      </c>
      <c r="AE84" s="46" t="e">
        <f aca="false">AVERAGE(AE19,AE23,AE27,AE31,AE35)</f>
        <v>#VALUE!</v>
      </c>
      <c r="AF84" s="86" t="n">
        <f aca="false">AVERAGE(AF19:AF38)</f>
        <v>0.00163144155109454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46" t="e">
        <f aca="false">AVERAGE(AC39,AC43,AC47,AC51)</f>
        <v>#VALUE!</v>
      </c>
      <c r="AD85" s="46" t="e">
        <f aca="false">AVERAGE(AD39,AD43,AD47,AD51)</f>
        <v>#VALUE!</v>
      </c>
      <c r="AE85" s="46" t="e">
        <f aca="false">AVERAGE(AE39,AE43,AE47,AE51)</f>
        <v>#VALUE!</v>
      </c>
      <c r="AF85" s="87" t="n">
        <f aca="false">AVERAGE(AF39:AF54)</f>
        <v>0.00127034539314918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0172814118781736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0.00167020606236537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0.00140042609313444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82)</f>
        <v>30.0845232209402</v>
      </c>
      <c r="S89" s="97" t="n">
        <f aca="false">GEOMEAN(S3:S82)</f>
        <v>0.642722673729001</v>
      </c>
      <c r="T89" s="97"/>
      <c r="U89" s="97"/>
      <c r="V89" s="97"/>
      <c r="W89" s="97"/>
      <c r="X89" s="97"/>
      <c r="Y89" s="97"/>
      <c r="Z89" s="97"/>
      <c r="AA89" s="97" t="e">
        <f aca="false">GEOMEAN(AA3:AA82)</f>
        <v>#NUM!</v>
      </c>
      <c r="AB89" s="97" t="n">
        <f aca="false">GEOMEAN(AB3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82)/3600</f>
        <v>1.01062777777778</v>
      </c>
      <c r="S91" s="83" t="n">
        <f aca="false">SUM(S3:S82)</f>
        <v>82.0897861111111</v>
      </c>
      <c r="Z91" s="83"/>
      <c r="AA91" s="83" t="n">
        <f aca="false">SUM(AA3:AA82)/3600</f>
        <v>0</v>
      </c>
      <c r="AB91" s="83" t="n">
        <f aca="false">SUM(AB3:AB82)</f>
        <v>0</v>
      </c>
    </row>
    <row r="92" customFormat="false" ht="11.25" hidden="false" customHeight="false" outlineLevel="0" collapsed="false">
      <c r="S92" s="83" t="n">
        <f aca="false">MAX(S3:S82)</f>
        <v>3.44761666666667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1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1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1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1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1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1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1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H37" activeCellId="0" sqref="A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4387.3696</v>
      </c>
      <c r="E3" s="57" t="n">
        <f aca="false">N3</f>
        <v>41.7104</v>
      </c>
      <c r="F3" s="57" t="n">
        <f aca="false">L3</f>
        <v>14387.3696</v>
      </c>
      <c r="G3" s="57" t="n">
        <f aca="false">O3</f>
        <v>44.4438</v>
      </c>
      <c r="H3" s="57" t="n">
        <f aca="false">U3</f>
        <v>14379.36</v>
      </c>
      <c r="I3" s="57" t="n">
        <f aca="false">W3</f>
        <v>41.7079</v>
      </c>
      <c r="J3" s="57" t="n">
        <f aca="false">U3</f>
        <v>14379.36</v>
      </c>
      <c r="K3" s="57" t="n">
        <f aca="false">X3</f>
        <v>44.4417</v>
      </c>
      <c r="L3" s="58" t="n">
        <v>14387.3696</v>
      </c>
      <c r="M3" s="58" t="n">
        <v>41.8922</v>
      </c>
      <c r="N3" s="58" t="n">
        <v>41.7104</v>
      </c>
      <c r="O3" s="58" t="n">
        <v>44.4438</v>
      </c>
      <c r="P3" s="59" t="n">
        <v>2168808</v>
      </c>
      <c r="Q3" s="58" t="n">
        <v>19040.66</v>
      </c>
      <c r="R3" s="99" t="n">
        <v>50.22</v>
      </c>
      <c r="S3" s="58" t="n">
        <f aca="false">Q3/3600</f>
        <v>5.28907222222222</v>
      </c>
      <c r="T3" s="60"/>
      <c r="U3" s="0" t="n">
        <v>14379.36</v>
      </c>
      <c r="V3" s="0" t="n">
        <v>41.8941</v>
      </c>
      <c r="W3" s="0" t="n">
        <v>41.7079</v>
      </c>
      <c r="X3" s="0" t="n">
        <v>44.4417</v>
      </c>
      <c r="Y3" s="0" t="n">
        <v>2152200</v>
      </c>
      <c r="Z3" s="58"/>
      <c r="AA3" s="99"/>
      <c r="AB3" s="58" t="n">
        <f aca="false">Z3/3600</f>
        <v>0</v>
      </c>
      <c r="AC3" s="100" t="e">
        <f aca="false">RBJM($L3:$M6,U3:V6)</f>
        <v>#VALUE!</v>
      </c>
      <c r="AD3" s="100" t="e">
        <f aca="false">RBJM($D3:$E6,H3:I6)</f>
        <v>#VALUE!</v>
      </c>
      <c r="AE3" s="100" t="e">
        <f aca="false">RBJM($F3:$G6,J3:K6)</f>
        <v>#VALUE!</v>
      </c>
      <c r="AF3" s="62" t="n">
        <f aca="false">IF(Y3=0,0,(Y3-P3)/P3)</f>
        <v>-0.00765766264233625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5851.8736</v>
      </c>
      <c r="E4" s="57" t="n">
        <f aca="false">N4</f>
        <v>40.0361</v>
      </c>
      <c r="F4" s="57" t="n">
        <f aca="false">L4</f>
        <v>5851.8736</v>
      </c>
      <c r="G4" s="57" t="n">
        <f aca="false">O4</f>
        <v>42.4887</v>
      </c>
      <c r="H4" s="57" t="n">
        <f aca="false">U4</f>
        <v>5852.5504</v>
      </c>
      <c r="I4" s="57" t="n">
        <f aca="false">W4</f>
        <v>40.0403</v>
      </c>
      <c r="J4" s="57" t="n">
        <f aca="false">U4</f>
        <v>5852.5504</v>
      </c>
      <c r="K4" s="57" t="n">
        <f aca="false">X4</f>
        <v>42.4871</v>
      </c>
      <c r="L4" s="58" t="n">
        <v>5851.8736</v>
      </c>
      <c r="M4" s="58" t="n">
        <v>39.4028</v>
      </c>
      <c r="N4" s="58" t="n">
        <v>40.0361</v>
      </c>
      <c r="O4" s="58" t="n">
        <v>42.4887</v>
      </c>
      <c r="P4" s="59" t="n">
        <v>1057467</v>
      </c>
      <c r="Q4" s="58" t="n">
        <v>16781.88</v>
      </c>
      <c r="R4" s="99" t="n">
        <v>43.13</v>
      </c>
      <c r="S4" s="58" t="n">
        <f aca="false">Q4/3600</f>
        <v>4.66163333333333</v>
      </c>
      <c r="T4" s="60"/>
      <c r="U4" s="0" t="n">
        <v>5852.5504</v>
      </c>
      <c r="V4" s="0" t="n">
        <v>39.4049</v>
      </c>
      <c r="W4" s="0" t="n">
        <v>40.0403</v>
      </c>
      <c r="X4" s="0" t="n">
        <v>42.4871</v>
      </c>
      <c r="Y4" s="0" t="n">
        <v>1051535</v>
      </c>
      <c r="Z4" s="58"/>
      <c r="AA4" s="99"/>
      <c r="AB4" s="58" t="n">
        <f aca="false">Z4/3600</f>
        <v>0</v>
      </c>
      <c r="AC4" s="60"/>
      <c r="AD4" s="60"/>
      <c r="AE4" s="60"/>
      <c r="AF4" s="65" t="n">
        <f aca="false">IF(Y4=0,0,(Y4-P4)/P4)</f>
        <v>-0.0056096313171002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2794.4704</v>
      </c>
      <c r="E5" s="57" t="n">
        <f aca="false">N5</f>
        <v>38.52</v>
      </c>
      <c r="F5" s="57" t="n">
        <f aca="false">L5</f>
        <v>2794.4704</v>
      </c>
      <c r="G5" s="57" t="n">
        <f aca="false">O5</f>
        <v>40.601</v>
      </c>
      <c r="H5" s="57" t="n">
        <f aca="false">U5</f>
        <v>2789.0208</v>
      </c>
      <c r="I5" s="57" t="n">
        <f aca="false">W5</f>
        <v>38.5222</v>
      </c>
      <c r="J5" s="57" t="n">
        <f aca="false">U5</f>
        <v>2789.0208</v>
      </c>
      <c r="K5" s="57" t="n">
        <f aca="false">X5</f>
        <v>40.6023</v>
      </c>
      <c r="L5" s="58" t="n">
        <v>2794.4704</v>
      </c>
      <c r="M5" s="58" t="n">
        <v>36.8507</v>
      </c>
      <c r="N5" s="58" t="n">
        <v>38.52</v>
      </c>
      <c r="O5" s="58" t="n">
        <v>40.601</v>
      </c>
      <c r="P5" s="59" t="n">
        <v>617187</v>
      </c>
      <c r="Q5" s="58" t="n">
        <v>15961.57</v>
      </c>
      <c r="R5" s="99" t="n">
        <v>40.1</v>
      </c>
      <c r="S5" s="58" t="n">
        <f aca="false">Q5/3600</f>
        <v>4.43376944444445</v>
      </c>
      <c r="T5" s="60"/>
      <c r="U5" s="0" t="n">
        <v>2789.0208</v>
      </c>
      <c r="V5" s="0" t="n">
        <v>36.851</v>
      </c>
      <c r="W5" s="0" t="n">
        <v>38.5222</v>
      </c>
      <c r="X5" s="0" t="n">
        <v>40.6023</v>
      </c>
      <c r="Y5" s="0" t="n">
        <v>614261</v>
      </c>
      <c r="Z5" s="58"/>
      <c r="AA5" s="99"/>
      <c r="AB5" s="58" t="n">
        <f aca="false">Z5/3600</f>
        <v>0</v>
      </c>
      <c r="AC5" s="60"/>
      <c r="AD5" s="60"/>
      <c r="AE5" s="60"/>
      <c r="AF5" s="65" t="n">
        <f aca="false">IF(Y5=0,0,(Y5-P5)/P5)</f>
        <v>-0.00474086460019411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1426.6464</v>
      </c>
      <c r="E6" s="67" t="n">
        <f aca="false">N6</f>
        <v>36.8339</v>
      </c>
      <c r="F6" s="67" t="n">
        <f aca="false">L6</f>
        <v>1426.6464</v>
      </c>
      <c r="G6" s="67" t="n">
        <f aca="false">O6</f>
        <v>38.7217</v>
      </c>
      <c r="H6" s="67" t="n">
        <f aca="false">U6</f>
        <v>1426.4736</v>
      </c>
      <c r="I6" s="67" t="n">
        <f aca="false">W6</f>
        <v>36.8287</v>
      </c>
      <c r="J6" s="67" t="n">
        <f aca="false">U6</f>
        <v>1426.4736</v>
      </c>
      <c r="K6" s="67" t="n">
        <f aca="false">X6</f>
        <v>38.7379</v>
      </c>
      <c r="L6" s="68" t="n">
        <v>1426.6464</v>
      </c>
      <c r="M6" s="68" t="n">
        <v>34.1941</v>
      </c>
      <c r="N6" s="68" t="n">
        <v>36.8339</v>
      </c>
      <c r="O6" s="68" t="n">
        <v>38.7217</v>
      </c>
      <c r="P6" s="69" t="n">
        <v>381305</v>
      </c>
      <c r="Q6" s="68" t="n">
        <v>15490.67</v>
      </c>
      <c r="R6" s="68" t="n">
        <v>36.52</v>
      </c>
      <c r="S6" s="68" t="n">
        <f aca="false">Q6/3600</f>
        <v>4.30296388888889</v>
      </c>
      <c r="T6" s="66"/>
      <c r="U6" s="0" t="n">
        <v>1426.4736</v>
      </c>
      <c r="V6" s="0" t="n">
        <v>34.1957</v>
      </c>
      <c r="W6" s="0" t="n">
        <v>36.8287</v>
      </c>
      <c r="X6" s="0" t="n">
        <v>38.7379</v>
      </c>
      <c r="Y6" s="0" t="n">
        <v>379813</v>
      </c>
      <c r="Z6" s="68"/>
      <c r="AA6" s="68"/>
      <c r="AB6" s="68" t="n">
        <f aca="false">Z6/3600</f>
        <v>0</v>
      </c>
      <c r="AC6" s="66"/>
      <c r="AD6" s="66"/>
      <c r="AE6" s="66"/>
      <c r="AF6" s="65" t="n">
        <f aca="false">IF(Y6=0,0,(Y6-P6)/P6)</f>
        <v>-0.00391287814216965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36017.8752</v>
      </c>
      <c r="E7" s="57" t="n">
        <f aca="false">N7</f>
        <v>45.1679</v>
      </c>
      <c r="F7" s="57" t="n">
        <f aca="false">L7</f>
        <v>36017.8752</v>
      </c>
      <c r="G7" s="57" t="n">
        <f aca="false">O7</f>
        <v>44.7818</v>
      </c>
      <c r="H7" s="57" t="n">
        <f aca="false">U7</f>
        <v>36017.4416</v>
      </c>
      <c r="I7" s="57" t="n">
        <f aca="false">W7</f>
        <v>45.1748</v>
      </c>
      <c r="J7" s="57" t="n">
        <f aca="false">U7</f>
        <v>36017.4416</v>
      </c>
      <c r="K7" s="57" t="n">
        <f aca="false">X7</f>
        <v>44.7839</v>
      </c>
      <c r="L7" s="71" t="n">
        <v>36017.8752</v>
      </c>
      <c r="M7" s="71" t="n">
        <v>40.3848</v>
      </c>
      <c r="N7" s="71" t="n">
        <v>45.1679</v>
      </c>
      <c r="O7" s="71" t="n">
        <v>44.7818</v>
      </c>
      <c r="P7" s="72" t="n">
        <v>6113088</v>
      </c>
      <c r="Q7" s="58" t="n">
        <v>25362.16</v>
      </c>
      <c r="R7" s="99" t="n">
        <v>73.07</v>
      </c>
      <c r="S7" s="58" t="n">
        <f aca="false">Q7/3600</f>
        <v>7.04504444444445</v>
      </c>
      <c r="T7" s="60"/>
      <c r="U7" s="0" t="n">
        <v>36017.4416</v>
      </c>
      <c r="V7" s="0" t="n">
        <v>40.3843</v>
      </c>
      <c r="W7" s="0" t="n">
        <v>45.1748</v>
      </c>
      <c r="X7" s="0" t="n">
        <v>44.7839</v>
      </c>
      <c r="Y7" s="0" t="n">
        <v>6090329</v>
      </c>
      <c r="Z7" s="58"/>
      <c r="AA7" s="99"/>
      <c r="AB7" s="58" t="n">
        <f aca="false">Z7/3600</f>
        <v>0</v>
      </c>
      <c r="AC7" s="100" t="e">
        <f aca="false">RBJM($L7:$M10,U7:V10)</f>
        <v>#VALUE!</v>
      </c>
      <c r="AD7" s="100" t="e">
        <f aca="false">RBJM($D7:$E10,H7:I10)</f>
        <v>#VALUE!</v>
      </c>
      <c r="AE7" s="100" t="e">
        <f aca="false">RBJM($F7:$G10,J7:K10)</f>
        <v>#VALUE!</v>
      </c>
      <c r="AF7" s="62" t="n">
        <f aca="false">IF(Y7=0,0,(Y7-P7)/P7)</f>
        <v>-0.00372299564475434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17297.232</v>
      </c>
      <c r="E8" s="57" t="n">
        <f aca="false">N8</f>
        <v>43.1886</v>
      </c>
      <c r="F8" s="57" t="n">
        <f aca="false">L8</f>
        <v>17297.232</v>
      </c>
      <c r="G8" s="57" t="n">
        <f aca="false">O8</f>
        <v>43.3522</v>
      </c>
      <c r="H8" s="57" t="n">
        <f aca="false">U8</f>
        <v>17298.432</v>
      </c>
      <c r="I8" s="57" t="n">
        <f aca="false">W8</f>
        <v>43.1823</v>
      </c>
      <c r="J8" s="57" t="n">
        <f aca="false">U8</f>
        <v>17298.432</v>
      </c>
      <c r="K8" s="57" t="n">
        <f aca="false">X8</f>
        <v>43.3469</v>
      </c>
      <c r="L8" s="58" t="n">
        <v>17297.232</v>
      </c>
      <c r="M8" s="58" t="n">
        <v>37.3679</v>
      </c>
      <c r="N8" s="58" t="n">
        <v>43.1886</v>
      </c>
      <c r="O8" s="58" t="n">
        <v>43.3522</v>
      </c>
      <c r="P8" s="59" t="n">
        <v>3339203</v>
      </c>
      <c r="Q8" s="58" t="n">
        <v>21555.71</v>
      </c>
      <c r="R8" s="99" t="n">
        <v>60.33</v>
      </c>
      <c r="S8" s="58" t="n">
        <f aca="false">Q8/3600</f>
        <v>5.98769722222222</v>
      </c>
      <c r="T8" s="60"/>
      <c r="U8" s="0" t="n">
        <v>17298.432</v>
      </c>
      <c r="V8" s="0" t="n">
        <v>37.3666</v>
      </c>
      <c r="W8" s="0" t="n">
        <v>43.1823</v>
      </c>
      <c r="X8" s="0" t="n">
        <v>43.3469</v>
      </c>
      <c r="Y8" s="0" t="n">
        <v>3323523</v>
      </c>
      <c r="Z8" s="58"/>
      <c r="AA8" s="99"/>
      <c r="AB8" s="58" t="n">
        <f aca="false">Z8/3600</f>
        <v>0</v>
      </c>
      <c r="AC8" s="60"/>
      <c r="AD8" s="60"/>
      <c r="AE8" s="60"/>
      <c r="AF8" s="65" t="n">
        <f aca="false">IF(Y8=0,0,(Y8-P8)/P8)</f>
        <v>-0.00469573128677711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9013.5216</v>
      </c>
      <c r="E9" s="57" t="n">
        <f aca="false">N9</f>
        <v>41.1717</v>
      </c>
      <c r="F9" s="57" t="n">
        <f aca="false">L9</f>
        <v>9013.5216</v>
      </c>
      <c r="G9" s="57" t="n">
        <f aca="false">O9</f>
        <v>41.6669</v>
      </c>
      <c r="H9" s="57" t="n">
        <f aca="false">U9</f>
        <v>9011.0112</v>
      </c>
      <c r="I9" s="57" t="n">
        <f aca="false">W9</f>
        <v>41.1611</v>
      </c>
      <c r="J9" s="57" t="n">
        <f aca="false">U9</f>
        <v>9011.0112</v>
      </c>
      <c r="K9" s="57" t="n">
        <f aca="false">X9</f>
        <v>41.6521</v>
      </c>
      <c r="L9" s="58" t="n">
        <v>9013.5216</v>
      </c>
      <c r="M9" s="58" t="n">
        <v>34.3929</v>
      </c>
      <c r="N9" s="58" t="n">
        <v>41.1717</v>
      </c>
      <c r="O9" s="58" t="n">
        <v>41.6669</v>
      </c>
      <c r="P9" s="59" t="n">
        <v>1893503</v>
      </c>
      <c r="Q9" s="58" t="n">
        <v>19499.95</v>
      </c>
      <c r="R9" s="99" t="n">
        <v>54.84</v>
      </c>
      <c r="S9" s="58" t="n">
        <f aca="false">Q9/3600</f>
        <v>5.41665277777778</v>
      </c>
      <c r="T9" s="60"/>
      <c r="U9" s="0" t="n">
        <v>9011.0112</v>
      </c>
      <c r="V9" s="0" t="n">
        <v>34.3907</v>
      </c>
      <c r="W9" s="0" t="n">
        <v>41.1611</v>
      </c>
      <c r="X9" s="0" t="n">
        <v>41.6521</v>
      </c>
      <c r="Y9" s="0" t="n">
        <v>1882752</v>
      </c>
      <c r="Z9" s="58"/>
      <c r="AA9" s="99"/>
      <c r="AB9" s="58" t="n">
        <f aca="false">Z9/3600</f>
        <v>0</v>
      </c>
      <c r="AC9" s="60"/>
      <c r="AD9" s="60"/>
      <c r="AE9" s="60"/>
      <c r="AF9" s="65" t="n">
        <f aca="false">IF(Y9=0,0,(Y9-P9)/P9)</f>
        <v>-0.00567783626432068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5010.3904</v>
      </c>
      <c r="E10" s="67" t="n">
        <f aca="false">N10</f>
        <v>38.9793</v>
      </c>
      <c r="F10" s="67" t="n">
        <f aca="false">L10</f>
        <v>5010.3904</v>
      </c>
      <c r="G10" s="67" t="n">
        <f aca="false">O10</f>
        <v>39.7413</v>
      </c>
      <c r="H10" s="67" t="n">
        <f aca="false">U10</f>
        <v>5009.768</v>
      </c>
      <c r="I10" s="67" t="n">
        <f aca="false">W10</f>
        <v>38.9923</v>
      </c>
      <c r="J10" s="67" t="n">
        <f aca="false">U10</f>
        <v>5009.768</v>
      </c>
      <c r="K10" s="67" t="n">
        <f aca="false">X10</f>
        <v>39.7702</v>
      </c>
      <c r="L10" s="68" t="n">
        <v>5010.3904</v>
      </c>
      <c r="M10" s="68" t="n">
        <v>31.6394</v>
      </c>
      <c r="N10" s="68" t="n">
        <v>38.9793</v>
      </c>
      <c r="O10" s="68" t="n">
        <v>39.7413</v>
      </c>
      <c r="P10" s="69" t="n">
        <v>1143171</v>
      </c>
      <c r="Q10" s="68" t="n">
        <v>18368.94</v>
      </c>
      <c r="R10" s="68" t="n">
        <v>51.31</v>
      </c>
      <c r="S10" s="68" t="n">
        <f aca="false">Q10/3600</f>
        <v>5.10248333333333</v>
      </c>
      <c r="T10" s="66"/>
      <c r="U10" s="0" t="n">
        <v>5009.768</v>
      </c>
      <c r="V10" s="0" t="n">
        <v>31.6379</v>
      </c>
      <c r="W10" s="0" t="n">
        <v>38.9923</v>
      </c>
      <c r="X10" s="0" t="n">
        <v>39.7702</v>
      </c>
      <c r="Y10" s="0" t="n">
        <v>1138222</v>
      </c>
      <c r="Z10" s="68"/>
      <c r="AA10" s="68"/>
      <c r="AB10" s="68" t="n">
        <f aca="false">Z10/3600</f>
        <v>0</v>
      </c>
      <c r="AC10" s="66"/>
      <c r="AD10" s="66"/>
      <c r="AE10" s="66"/>
      <c r="AF10" s="65" t="n">
        <f aca="false">IF(Y10=0,0,(Y10-P10)/P10)</f>
        <v>-0.00432918609726804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225796.3168</v>
      </c>
      <c r="E11" s="57" t="n">
        <f aca="false">N11</f>
        <v>39.7093</v>
      </c>
      <c r="F11" s="57" t="n">
        <f aca="false">L11</f>
        <v>225796.3168</v>
      </c>
      <c r="G11" s="57" t="n">
        <f aca="false">O11</f>
        <v>38.0605</v>
      </c>
      <c r="H11" s="57" t="n">
        <f aca="false">U11</f>
        <v>225788.392</v>
      </c>
      <c r="I11" s="57" t="n">
        <f aca="false">W11</f>
        <v>39.7087</v>
      </c>
      <c r="J11" s="57" t="n">
        <f aca="false">U11</f>
        <v>225788.392</v>
      </c>
      <c r="K11" s="57" t="n">
        <f aca="false">X11</f>
        <v>38.0598</v>
      </c>
      <c r="L11" s="58" t="n">
        <v>225796.3168</v>
      </c>
      <c r="M11" s="58" t="n">
        <v>39.2748</v>
      </c>
      <c r="N11" s="58" t="n">
        <v>39.7093</v>
      </c>
      <c r="O11" s="58" t="n">
        <v>38.0605</v>
      </c>
      <c r="P11" s="59" t="n">
        <v>4004657</v>
      </c>
      <c r="Q11" s="58" t="n">
        <v>77510.68</v>
      </c>
      <c r="R11" s="58" t="n">
        <v>198.87</v>
      </c>
      <c r="S11" s="58" t="n">
        <f aca="false">Q11/3600</f>
        <v>21.5307444444444</v>
      </c>
      <c r="T11" s="60"/>
      <c r="U11" s="0" t="n">
        <v>225788.392</v>
      </c>
      <c r="V11" s="0" t="n">
        <v>39.2734</v>
      </c>
      <c r="W11" s="0" t="n">
        <v>39.7087</v>
      </c>
      <c r="X11" s="0" t="n">
        <v>38.0598</v>
      </c>
      <c r="Y11" s="0" t="n">
        <v>4009569</v>
      </c>
      <c r="Z11" s="58"/>
      <c r="AA11" s="58"/>
      <c r="AB11" s="58" t="n">
        <f aca="false">Z11/3600</f>
        <v>0</v>
      </c>
      <c r="AC11" s="100" t="e">
        <f aca="false">RBJM($L11:$M14,U11:V14)</f>
        <v>#VALUE!</v>
      </c>
      <c r="AD11" s="100" t="e">
        <f aca="false">RBJM($D11:$E14,H11:I14)</f>
        <v>#VALUE!</v>
      </c>
      <c r="AE11" s="100" t="e">
        <f aca="false">RBJM($F11:$G14,J11:K14)</f>
        <v>#VALUE!</v>
      </c>
      <c r="AF11" s="62" t="n">
        <f aca="false">IF(Y11=0,0,(Y11-P11)/P11)</f>
        <v>0.00122657196359139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106851.7088</v>
      </c>
      <c r="E12" s="57" t="n">
        <f aca="false">N12</f>
        <v>38.3361</v>
      </c>
      <c r="F12" s="57" t="n">
        <f aca="false">L12</f>
        <v>106851.7088</v>
      </c>
      <c r="G12" s="57" t="n">
        <f aca="false">O12</f>
        <v>36.6958</v>
      </c>
      <c r="H12" s="57" t="n">
        <f aca="false">U12</f>
        <v>106872.1008</v>
      </c>
      <c r="I12" s="57" t="n">
        <f aca="false">W12</f>
        <v>38.3366</v>
      </c>
      <c r="J12" s="57" t="n">
        <f aca="false">U12</f>
        <v>106872.1008</v>
      </c>
      <c r="K12" s="57" t="n">
        <f aca="false">X12</f>
        <v>36.696</v>
      </c>
      <c r="L12" s="58" t="n">
        <v>106851.7088</v>
      </c>
      <c r="M12" s="58" t="n">
        <v>33.9425</v>
      </c>
      <c r="N12" s="58" t="n">
        <v>38.3361</v>
      </c>
      <c r="O12" s="58" t="n">
        <v>36.6958</v>
      </c>
      <c r="P12" s="59" t="n">
        <v>3580327</v>
      </c>
      <c r="Q12" s="58" t="n">
        <v>60035.43</v>
      </c>
      <c r="R12" s="58" t="n">
        <v>166.07</v>
      </c>
      <c r="S12" s="58" t="n">
        <f aca="false">Q12/3600</f>
        <v>16.6765083333333</v>
      </c>
      <c r="T12" s="60"/>
      <c r="U12" s="0" t="n">
        <v>106872.1008</v>
      </c>
      <c r="V12" s="0" t="n">
        <v>33.9434</v>
      </c>
      <c r="W12" s="0" t="n">
        <v>38.3366</v>
      </c>
      <c r="X12" s="0" t="n">
        <v>36.696</v>
      </c>
      <c r="Y12" s="0" t="n">
        <v>3569174</v>
      </c>
      <c r="Z12" s="58"/>
      <c r="AA12" s="58"/>
      <c r="AB12" s="58" t="n">
        <f aca="false">Z12/3600</f>
        <v>0</v>
      </c>
      <c r="AC12" s="60"/>
      <c r="AD12" s="60"/>
      <c r="AE12" s="60"/>
      <c r="AF12" s="65" t="n">
        <f aca="false">IF(Y12=0,0,(Y12-P12)/P12)</f>
        <v>-0.0031150785947764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29270.4144</v>
      </c>
      <c r="E13" s="57" t="n">
        <f aca="false">N13</f>
        <v>37.2084</v>
      </c>
      <c r="F13" s="57" t="n">
        <f aca="false">L13</f>
        <v>29270.4144</v>
      </c>
      <c r="G13" s="57" t="n">
        <f aca="false">O13</f>
        <v>35.4738</v>
      </c>
      <c r="H13" s="57" t="n">
        <f aca="false">U13</f>
        <v>29273.1104</v>
      </c>
      <c r="I13" s="57" t="n">
        <f aca="false">W13</f>
        <v>37.2081</v>
      </c>
      <c r="J13" s="57" t="n">
        <f aca="false">U13</f>
        <v>29273.1104</v>
      </c>
      <c r="K13" s="57" t="n">
        <f aca="false">X13</f>
        <v>35.4796</v>
      </c>
      <c r="L13" s="58" t="n">
        <v>29270.4144</v>
      </c>
      <c r="M13" s="58" t="n">
        <v>29.6013</v>
      </c>
      <c r="N13" s="58" t="n">
        <v>37.2084</v>
      </c>
      <c r="O13" s="58" t="n">
        <v>35.4738</v>
      </c>
      <c r="P13" s="59" t="n">
        <v>1829259</v>
      </c>
      <c r="Q13" s="58" t="n">
        <v>43945.84</v>
      </c>
      <c r="R13" s="58" t="n">
        <v>125.96</v>
      </c>
      <c r="S13" s="58" t="n">
        <f aca="false">Q13/3600</f>
        <v>12.2071777777778</v>
      </c>
      <c r="T13" s="60"/>
      <c r="U13" s="0" t="n">
        <v>29273.1104</v>
      </c>
      <c r="V13" s="0" t="n">
        <v>29.6014</v>
      </c>
      <c r="W13" s="0" t="n">
        <v>37.2081</v>
      </c>
      <c r="X13" s="0" t="n">
        <v>35.4796</v>
      </c>
      <c r="Y13" s="0" t="n">
        <v>1816089</v>
      </c>
      <c r="Z13" s="58"/>
      <c r="AA13" s="58"/>
      <c r="AB13" s="58" t="n">
        <f aca="false">Z13/3600</f>
        <v>0</v>
      </c>
      <c r="AC13" s="60"/>
      <c r="AD13" s="60"/>
      <c r="AE13" s="60"/>
      <c r="AF13" s="65" t="n">
        <f aca="false">IF(Y13=0,0,(Y13-P13)/P13)</f>
        <v>-0.0071996365741538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162.088</v>
      </c>
      <c r="E14" s="67" t="n">
        <f aca="false">N14</f>
        <v>35.9006</v>
      </c>
      <c r="F14" s="67" t="n">
        <f aca="false">L14</f>
        <v>8162.088</v>
      </c>
      <c r="G14" s="67" t="n">
        <f aca="false">O14</f>
        <v>34.0145</v>
      </c>
      <c r="H14" s="67" t="n">
        <f aca="false">U14</f>
        <v>8159.6368</v>
      </c>
      <c r="I14" s="67" t="n">
        <f aca="false">W14</f>
        <v>35.8987</v>
      </c>
      <c r="J14" s="67" t="n">
        <f aca="false">U14</f>
        <v>8159.6368</v>
      </c>
      <c r="K14" s="67" t="n">
        <f aca="false">X14</f>
        <v>34.0116</v>
      </c>
      <c r="L14" s="68" t="n">
        <v>8162.088</v>
      </c>
      <c r="M14" s="68" t="n">
        <v>28.1339</v>
      </c>
      <c r="N14" s="68" t="n">
        <v>35.9006</v>
      </c>
      <c r="O14" s="68" t="n">
        <v>34.0145</v>
      </c>
      <c r="P14" s="69" t="n">
        <v>750749</v>
      </c>
      <c r="Q14" s="68" t="n">
        <v>36593.88</v>
      </c>
      <c r="R14" s="68" t="n">
        <v>90.5</v>
      </c>
      <c r="S14" s="68" t="n">
        <f aca="false">Q14/3600</f>
        <v>10.1649666666667</v>
      </c>
      <c r="T14" s="66"/>
      <c r="U14" s="0" t="n">
        <v>8159.6368</v>
      </c>
      <c r="V14" s="0" t="n">
        <v>28.1353</v>
      </c>
      <c r="W14" s="0" t="n">
        <v>35.8987</v>
      </c>
      <c r="X14" s="0" t="n">
        <v>34.0116</v>
      </c>
      <c r="Y14" s="0" t="n">
        <v>749769</v>
      </c>
      <c r="Z14" s="68"/>
      <c r="AA14" s="68"/>
      <c r="AB14" s="68" t="n">
        <f aca="false">Z14/3600</f>
        <v>0</v>
      </c>
      <c r="AC14" s="66"/>
      <c r="AD14" s="66"/>
      <c r="AE14" s="66"/>
      <c r="AF14" s="65" t="n">
        <f aca="false">IF(Y14=0,0,(Y14-P14)/P14)</f>
        <v>-0.00130536304410662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24025.176</v>
      </c>
      <c r="E15" s="57" t="n">
        <f aca="false">N15</f>
        <v>46.841</v>
      </c>
      <c r="F15" s="57" t="n">
        <f aca="false">L15</f>
        <v>24025.176</v>
      </c>
      <c r="G15" s="57" t="n">
        <f aca="false">O15</f>
        <v>46.4719</v>
      </c>
      <c r="H15" s="57" t="n">
        <f aca="false">U15</f>
        <v>24019.3584</v>
      </c>
      <c r="I15" s="57" t="n">
        <f aca="false">W15</f>
        <v>46.8403</v>
      </c>
      <c r="J15" s="57" t="n">
        <f aca="false">U15</f>
        <v>24019.3584</v>
      </c>
      <c r="K15" s="57" t="n">
        <f aca="false">X15</f>
        <v>46.4758</v>
      </c>
      <c r="L15" s="71" t="n">
        <v>24025.176</v>
      </c>
      <c r="M15" s="71" t="n">
        <v>41.6186</v>
      </c>
      <c r="N15" s="71" t="n">
        <v>46.841</v>
      </c>
      <c r="O15" s="71" t="n">
        <v>46.4719</v>
      </c>
      <c r="P15" s="72" t="n">
        <v>1651593</v>
      </c>
      <c r="Q15" s="58" t="n">
        <v>44422.07</v>
      </c>
      <c r="R15" s="58" t="n">
        <v>110.71</v>
      </c>
      <c r="S15" s="58" t="n">
        <f aca="false">Q15/3600</f>
        <v>12.3394638888889</v>
      </c>
      <c r="T15" s="60"/>
      <c r="U15" s="0" t="n">
        <v>24019.3584</v>
      </c>
      <c r="V15" s="0" t="n">
        <v>41.6183</v>
      </c>
      <c r="W15" s="0" t="n">
        <v>46.8403</v>
      </c>
      <c r="X15" s="0" t="n">
        <v>46.4758</v>
      </c>
      <c r="Y15" s="0" t="n">
        <v>1627188</v>
      </c>
      <c r="Z15" s="58"/>
      <c r="AA15" s="58"/>
      <c r="AB15" s="58" t="n">
        <f aca="false">Z15/3600</f>
        <v>0</v>
      </c>
      <c r="AC15" s="100" t="e">
        <f aca="false">RBJM($L15:$M18,U15:V18)</f>
        <v>#VALUE!</v>
      </c>
      <c r="AD15" s="100" t="e">
        <f aca="false">RBJM($D15:$E18,H15:I18)</f>
        <v>#VALUE!</v>
      </c>
      <c r="AE15" s="100" t="e">
        <f aca="false">RBJM($F15:$G18,J15:K18)</f>
        <v>#VALUE!</v>
      </c>
      <c r="AF15" s="62" t="n">
        <f aca="false">IF(Y15=0,0,(Y15-P15)/P15)</f>
        <v>-0.0147766429138414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6363.312</v>
      </c>
      <c r="E16" s="57" t="n">
        <f aca="false">N16</f>
        <v>46.0204</v>
      </c>
      <c r="F16" s="57" t="n">
        <f aca="false">L16</f>
        <v>6363.312</v>
      </c>
      <c r="G16" s="57" t="n">
        <f aca="false">O16</f>
        <v>45.8307</v>
      </c>
      <c r="H16" s="57" t="n">
        <f aca="false">U16</f>
        <v>6354.4336</v>
      </c>
      <c r="I16" s="57" t="n">
        <f aca="false">W16</f>
        <v>46.0124</v>
      </c>
      <c r="J16" s="57" t="n">
        <f aca="false">U16</f>
        <v>6354.4336</v>
      </c>
      <c r="K16" s="57" t="n">
        <f aca="false">X16</f>
        <v>45.8384</v>
      </c>
      <c r="L16" s="58" t="n">
        <v>6363.312</v>
      </c>
      <c r="M16" s="58" t="n">
        <v>40.2317</v>
      </c>
      <c r="N16" s="58" t="n">
        <v>46.0204</v>
      </c>
      <c r="O16" s="58" t="n">
        <v>45.8307</v>
      </c>
      <c r="P16" s="59" t="n">
        <v>839302</v>
      </c>
      <c r="Q16" s="58" t="n">
        <v>37556.61</v>
      </c>
      <c r="R16" s="58" t="n">
        <v>91.59</v>
      </c>
      <c r="S16" s="58" t="n">
        <f aca="false">Q16/3600</f>
        <v>10.4323916666667</v>
      </c>
      <c r="T16" s="60"/>
      <c r="U16" s="0" t="n">
        <v>6354.4336</v>
      </c>
      <c r="V16" s="0" t="n">
        <v>40.2324</v>
      </c>
      <c r="W16" s="0" t="n">
        <v>46.0124</v>
      </c>
      <c r="X16" s="0" t="n">
        <v>45.8384</v>
      </c>
      <c r="Y16" s="0" t="n">
        <v>821369</v>
      </c>
      <c r="Z16" s="58"/>
      <c r="AA16" s="58"/>
      <c r="AB16" s="58" t="n">
        <f aca="false">Z16/3600</f>
        <v>0</v>
      </c>
      <c r="AC16" s="60"/>
      <c r="AD16" s="60"/>
      <c r="AE16" s="60"/>
      <c r="AF16" s="65" t="n">
        <f aca="false">IF(Y16=0,0,(Y16-P16)/P16)</f>
        <v>-0.0213665641211388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657.3008</v>
      </c>
      <c r="E17" s="57" t="n">
        <f aca="false">N17</f>
        <v>45.1005</v>
      </c>
      <c r="F17" s="57" t="n">
        <f aca="false">L17</f>
        <v>2657.3008</v>
      </c>
      <c r="G17" s="57" t="n">
        <f aca="false">O17</f>
        <v>45.1154</v>
      </c>
      <c r="H17" s="57" t="n">
        <f aca="false">U17</f>
        <v>2647.256</v>
      </c>
      <c r="I17" s="57" t="n">
        <f aca="false">W17</f>
        <v>45.0953</v>
      </c>
      <c r="J17" s="57" t="n">
        <f aca="false">U17</f>
        <v>2647.256</v>
      </c>
      <c r="K17" s="57" t="n">
        <f aca="false">X17</f>
        <v>45.1138</v>
      </c>
      <c r="L17" s="58" t="n">
        <v>2657.3008</v>
      </c>
      <c r="M17" s="58" t="n">
        <v>38.9285</v>
      </c>
      <c r="N17" s="58" t="n">
        <v>45.1005</v>
      </c>
      <c r="O17" s="58" t="n">
        <v>45.1154</v>
      </c>
      <c r="P17" s="59" t="n">
        <v>485605</v>
      </c>
      <c r="Q17" s="58" t="n">
        <v>34930.67</v>
      </c>
      <c r="R17" s="58" t="n">
        <v>79.93</v>
      </c>
      <c r="S17" s="58" t="n">
        <f aca="false">Q17/3600</f>
        <v>9.70296388888889</v>
      </c>
      <c r="T17" s="60"/>
      <c r="U17" s="0" t="n">
        <v>2647.256</v>
      </c>
      <c r="V17" s="0" t="n">
        <v>38.9276</v>
      </c>
      <c r="W17" s="0" t="n">
        <v>45.0953</v>
      </c>
      <c r="X17" s="0" t="n">
        <v>45.1138</v>
      </c>
      <c r="Y17" s="0" t="n">
        <v>478196</v>
      </c>
      <c r="Z17" s="58"/>
      <c r="AA17" s="58"/>
      <c r="AB17" s="58" t="n">
        <f aca="false">Z17/3600</f>
        <v>0</v>
      </c>
      <c r="AC17" s="60"/>
      <c r="AD17" s="60"/>
      <c r="AE17" s="60"/>
      <c r="AF17" s="65" t="n">
        <f aca="false">IF(Y17=0,0,(Y17-P17)/P17)</f>
        <v>-0.0152572564121045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261.8384</v>
      </c>
      <c r="E18" s="67" t="n">
        <f aca="false">N18</f>
        <v>44.1296</v>
      </c>
      <c r="F18" s="67" t="n">
        <f aca="false">L18</f>
        <v>1261.8384</v>
      </c>
      <c r="G18" s="67" t="n">
        <f aca="false">O18</f>
        <v>44.2756</v>
      </c>
      <c r="H18" s="67" t="n">
        <f aca="false">U18</f>
        <v>1260.3632</v>
      </c>
      <c r="I18" s="67" t="n">
        <f aca="false">W18</f>
        <v>44.2079</v>
      </c>
      <c r="J18" s="67" t="n">
        <f aca="false">U18</f>
        <v>1260.3632</v>
      </c>
      <c r="K18" s="67" t="n">
        <f aca="false">X18</f>
        <v>44.3366</v>
      </c>
      <c r="L18" s="68" t="n">
        <v>1261.8384</v>
      </c>
      <c r="M18" s="68" t="n">
        <v>37.2204</v>
      </c>
      <c r="N18" s="68" t="n">
        <v>44.1296</v>
      </c>
      <c r="O18" s="68" t="n">
        <v>44.2756</v>
      </c>
      <c r="P18" s="69" t="n">
        <v>284625</v>
      </c>
      <c r="Q18" s="68" t="n">
        <v>34996.96</v>
      </c>
      <c r="R18" s="68" t="n">
        <v>72.51</v>
      </c>
      <c r="S18" s="68" t="n">
        <f aca="false">Q18/3600</f>
        <v>9.72137777777778</v>
      </c>
      <c r="T18" s="66"/>
      <c r="U18" s="0" t="n">
        <v>1260.3632</v>
      </c>
      <c r="V18" s="0" t="n">
        <v>37.232</v>
      </c>
      <c r="W18" s="0" t="n">
        <v>44.2079</v>
      </c>
      <c r="X18" s="0" t="n">
        <v>44.3366</v>
      </c>
      <c r="Y18" s="0" t="n">
        <v>279871</v>
      </c>
      <c r="Z18" s="68"/>
      <c r="AA18" s="68"/>
      <c r="AB18" s="68" t="n">
        <f aca="false">Z18/3600</f>
        <v>0</v>
      </c>
      <c r="AC18" s="66"/>
      <c r="AD18" s="66"/>
      <c r="AE18" s="66"/>
      <c r="AF18" s="65" t="n">
        <f aca="false">IF(Y18=0,0,(Y18-P18)/P18)</f>
        <v>-0.0167026789635485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243.7184</v>
      </c>
      <c r="E19" s="57" t="n">
        <f aca="false">N19</f>
        <v>43.7721</v>
      </c>
      <c r="F19" s="57" t="n">
        <f aca="false">L19</f>
        <v>5243.7184</v>
      </c>
      <c r="G19" s="57" t="n">
        <f aca="false">O19</f>
        <v>45.569</v>
      </c>
      <c r="H19" s="57" t="n">
        <f aca="false">U19</f>
        <v>5242.7976</v>
      </c>
      <c r="I19" s="57" t="n">
        <f aca="false">W19</f>
        <v>43.7739</v>
      </c>
      <c r="J19" s="57" t="n">
        <f aca="false">U19</f>
        <v>5242.7976</v>
      </c>
      <c r="K19" s="57" t="n">
        <f aca="false">X19</f>
        <v>45.5708</v>
      </c>
      <c r="L19" s="58" t="n">
        <v>5243.7184</v>
      </c>
      <c r="M19" s="58" t="n">
        <v>41.8802</v>
      </c>
      <c r="N19" s="58" t="n">
        <v>43.7721</v>
      </c>
      <c r="O19" s="58" t="n">
        <v>45.569</v>
      </c>
      <c r="P19" s="59" t="n">
        <v>1217768</v>
      </c>
      <c r="Q19" s="58" t="n">
        <v>16790.5</v>
      </c>
      <c r="R19" s="99" t="n">
        <v>42.97</v>
      </c>
      <c r="S19" s="58" t="n">
        <f aca="false">Q19/3600</f>
        <v>4.66402777777778</v>
      </c>
      <c r="T19" s="60"/>
      <c r="U19" s="0" t="n">
        <v>5242.7976</v>
      </c>
      <c r="V19" s="0" t="n">
        <v>41.8821</v>
      </c>
      <c r="W19" s="0" t="n">
        <v>43.7739</v>
      </c>
      <c r="X19" s="0" t="n">
        <v>45.5708</v>
      </c>
      <c r="Y19" s="0" t="n">
        <v>1191665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214351173622562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377.9528</v>
      </c>
      <c r="E20" s="57" t="n">
        <f aca="false">N20</f>
        <v>42.4232</v>
      </c>
      <c r="F20" s="57" t="n">
        <f aca="false">L20</f>
        <v>2377.9528</v>
      </c>
      <c r="G20" s="57" t="n">
        <f aca="false">O20</f>
        <v>43.618</v>
      </c>
      <c r="H20" s="57" t="n">
        <f aca="false">U20</f>
        <v>2375.816</v>
      </c>
      <c r="I20" s="57" t="n">
        <f aca="false">W20</f>
        <v>42.4267</v>
      </c>
      <c r="J20" s="57" t="n">
        <f aca="false">U20</f>
        <v>2375.816</v>
      </c>
      <c r="K20" s="57" t="n">
        <f aca="false">X20</f>
        <v>43.6123</v>
      </c>
      <c r="L20" s="58" t="n">
        <v>2377.9528</v>
      </c>
      <c r="M20" s="58" t="n">
        <v>39.9929</v>
      </c>
      <c r="N20" s="58" t="n">
        <v>42.4232</v>
      </c>
      <c r="O20" s="58" t="n">
        <v>43.618</v>
      </c>
      <c r="P20" s="59" t="n">
        <v>689193</v>
      </c>
      <c r="Q20" s="58" t="n">
        <v>14847.05</v>
      </c>
      <c r="R20" s="99" t="n">
        <v>38.49</v>
      </c>
      <c r="S20" s="58" t="n">
        <f aca="false">Q20/3600</f>
        <v>4.12418055555556</v>
      </c>
      <c r="T20" s="60"/>
      <c r="U20" s="0" t="n">
        <v>2375.816</v>
      </c>
      <c r="V20" s="0" t="n">
        <v>39.9906</v>
      </c>
      <c r="W20" s="0" t="n">
        <v>42.4267</v>
      </c>
      <c r="X20" s="0" t="n">
        <v>43.6123</v>
      </c>
      <c r="Y20" s="0" t="n">
        <v>669578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284608230205472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155.1016</v>
      </c>
      <c r="E21" s="57" t="n">
        <f aca="false">N21</f>
        <v>41.0642</v>
      </c>
      <c r="F21" s="57" t="n">
        <f aca="false">L21</f>
        <v>1155.1016</v>
      </c>
      <c r="G21" s="57" t="n">
        <f aca="false">O21</f>
        <v>41.9675</v>
      </c>
      <c r="H21" s="57" t="n">
        <f aca="false">U21</f>
        <v>1154.1888</v>
      </c>
      <c r="I21" s="57" t="n">
        <f aca="false">W21</f>
        <v>41.0587</v>
      </c>
      <c r="J21" s="57" t="n">
        <f aca="false">U21</f>
        <v>1154.1888</v>
      </c>
      <c r="K21" s="57" t="n">
        <f aca="false">X21</f>
        <v>41.9637</v>
      </c>
      <c r="L21" s="58" t="n">
        <v>1155.1016</v>
      </c>
      <c r="M21" s="58" t="n">
        <v>37.6538</v>
      </c>
      <c r="N21" s="58" t="n">
        <v>41.0642</v>
      </c>
      <c r="O21" s="58" t="n">
        <v>41.9675</v>
      </c>
      <c r="P21" s="59" t="n">
        <v>384838</v>
      </c>
      <c r="Q21" s="58" t="n">
        <v>13823.03</v>
      </c>
      <c r="R21" s="99" t="n">
        <v>34.97</v>
      </c>
      <c r="S21" s="58" t="n">
        <f aca="false">Q21/3600</f>
        <v>3.83973055555556</v>
      </c>
      <c r="T21" s="60"/>
      <c r="U21" s="0" t="n">
        <v>1154.1888</v>
      </c>
      <c r="V21" s="0" t="n">
        <v>37.6521</v>
      </c>
      <c r="W21" s="0" t="n">
        <v>41.0587</v>
      </c>
      <c r="X21" s="0" t="n">
        <v>41.9637</v>
      </c>
      <c r="Y21" s="0" t="n">
        <v>379167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147360707622428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576.288</v>
      </c>
      <c r="E22" s="67" t="n">
        <f aca="false">N22</f>
        <v>39.6919</v>
      </c>
      <c r="F22" s="67" t="n">
        <f aca="false">L22</f>
        <v>576.288</v>
      </c>
      <c r="G22" s="67" t="n">
        <f aca="false">O22</f>
        <v>40.6136</v>
      </c>
      <c r="H22" s="67" t="n">
        <f aca="false">U22</f>
        <v>576.2456</v>
      </c>
      <c r="I22" s="67" t="n">
        <f aca="false">W22</f>
        <v>39.6729</v>
      </c>
      <c r="J22" s="67" t="n">
        <f aca="false">U22</f>
        <v>576.2456</v>
      </c>
      <c r="K22" s="67" t="n">
        <f aca="false">X22</f>
        <v>40.6167</v>
      </c>
      <c r="L22" s="68" t="n">
        <v>576.288</v>
      </c>
      <c r="M22" s="68" t="n">
        <v>35.2602</v>
      </c>
      <c r="N22" s="68" t="n">
        <v>39.6919</v>
      </c>
      <c r="O22" s="68" t="n">
        <v>40.6136</v>
      </c>
      <c r="P22" s="69" t="n">
        <v>227822</v>
      </c>
      <c r="Q22" s="68" t="n">
        <v>13202.14</v>
      </c>
      <c r="R22" s="68" t="n">
        <v>29.71</v>
      </c>
      <c r="S22" s="68" t="n">
        <f aca="false">Q22/3600</f>
        <v>3.66726111111111</v>
      </c>
      <c r="T22" s="66"/>
      <c r="U22" s="0" t="n">
        <v>576.2456</v>
      </c>
      <c r="V22" s="0" t="n">
        <v>35.2608</v>
      </c>
      <c r="W22" s="0" t="n">
        <v>39.6729</v>
      </c>
      <c r="X22" s="0" t="n">
        <v>40.6167</v>
      </c>
      <c r="Y22" s="0" t="n">
        <v>224018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166972460956361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237.4232</v>
      </c>
      <c r="E23" s="73" t="n">
        <f aca="false">N23</f>
        <v>42.6441</v>
      </c>
      <c r="F23" s="73" t="n">
        <f aca="false">L23</f>
        <v>8237.4232</v>
      </c>
      <c r="G23" s="73" t="n">
        <f aca="false">O23</f>
        <v>43.9808</v>
      </c>
      <c r="H23" s="73" t="n">
        <f aca="false">U23</f>
        <v>8236.584</v>
      </c>
      <c r="I23" s="73" t="n">
        <f aca="false">W23</f>
        <v>42.6406</v>
      </c>
      <c r="J23" s="73" t="n">
        <f aca="false">U23</f>
        <v>8236.584</v>
      </c>
      <c r="K23" s="73" t="n">
        <f aca="false">X23</f>
        <v>43.98</v>
      </c>
      <c r="L23" s="71" t="n">
        <v>8237.4232</v>
      </c>
      <c r="M23" s="71" t="n">
        <v>40.2038</v>
      </c>
      <c r="N23" s="71" t="n">
        <v>42.6441</v>
      </c>
      <c r="O23" s="71" t="n">
        <v>43.9808</v>
      </c>
      <c r="P23" s="72" t="n">
        <v>2014595</v>
      </c>
      <c r="Q23" s="71" t="n">
        <v>16375.47</v>
      </c>
      <c r="R23" s="99" t="n">
        <v>44.47</v>
      </c>
      <c r="S23" s="71" t="n">
        <f aca="false">Q23/3600</f>
        <v>4.54874166666667</v>
      </c>
      <c r="T23" s="74"/>
      <c r="U23" s="0" t="n">
        <v>8236.584</v>
      </c>
      <c r="V23" s="0" t="n">
        <v>40.2049</v>
      </c>
      <c r="W23" s="0" t="n">
        <v>42.6406</v>
      </c>
      <c r="X23" s="0" t="n">
        <v>43.98</v>
      </c>
      <c r="Y23" s="0" t="n">
        <v>1984774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148024789101532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589.1232</v>
      </c>
      <c r="E24" s="57" t="n">
        <f aca="false">N24</f>
        <v>40.8667</v>
      </c>
      <c r="F24" s="57" t="n">
        <f aca="false">L24</f>
        <v>3589.1232</v>
      </c>
      <c r="G24" s="57" t="n">
        <f aca="false">O24</f>
        <v>41.6153</v>
      </c>
      <c r="H24" s="57" t="n">
        <f aca="false">U24</f>
        <v>3587.892</v>
      </c>
      <c r="I24" s="57" t="n">
        <f aca="false">W24</f>
        <v>40.8672</v>
      </c>
      <c r="J24" s="57" t="n">
        <f aca="false">U24</f>
        <v>3587.892</v>
      </c>
      <c r="K24" s="57" t="n">
        <f aca="false">X24</f>
        <v>41.6114</v>
      </c>
      <c r="L24" s="58" t="n">
        <v>3589.1232</v>
      </c>
      <c r="M24" s="58" t="n">
        <v>37.6481</v>
      </c>
      <c r="N24" s="58" t="n">
        <v>40.8667</v>
      </c>
      <c r="O24" s="58" t="n">
        <v>41.6153</v>
      </c>
      <c r="P24" s="59" t="n">
        <v>1105541</v>
      </c>
      <c r="Q24" s="58" t="n">
        <v>14075.13</v>
      </c>
      <c r="R24" s="99" t="n">
        <v>38.66</v>
      </c>
      <c r="S24" s="58" t="n">
        <f aca="false">Q24/3600</f>
        <v>3.90975833333333</v>
      </c>
      <c r="T24" s="60"/>
      <c r="U24" s="0" t="n">
        <v>3587.892</v>
      </c>
      <c r="V24" s="0" t="n">
        <v>37.6506</v>
      </c>
      <c r="W24" s="0" t="n">
        <v>40.8672</v>
      </c>
      <c r="X24" s="0" t="n">
        <v>41.6114</v>
      </c>
      <c r="Y24" s="0" t="n">
        <v>1091635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12578457063103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652.4136</v>
      </c>
      <c r="E25" s="57" t="n">
        <f aca="false">N25</f>
        <v>39.1119</v>
      </c>
      <c r="F25" s="57" t="n">
        <f aca="false">L25</f>
        <v>1652.4136</v>
      </c>
      <c r="G25" s="57" t="n">
        <f aca="false">O25</f>
        <v>39.7166</v>
      </c>
      <c r="H25" s="57" t="n">
        <f aca="false">U25</f>
        <v>1653.2664</v>
      </c>
      <c r="I25" s="57" t="n">
        <f aca="false">W25</f>
        <v>39.1095</v>
      </c>
      <c r="J25" s="57" t="n">
        <f aca="false">U25</f>
        <v>1653.2664</v>
      </c>
      <c r="K25" s="57" t="n">
        <f aca="false">X25</f>
        <v>39.7129</v>
      </c>
      <c r="L25" s="58" t="n">
        <v>1652.4136</v>
      </c>
      <c r="M25" s="58" t="n">
        <v>35.0208</v>
      </c>
      <c r="N25" s="58" t="n">
        <v>39.1119</v>
      </c>
      <c r="O25" s="58" t="n">
        <v>39.7166</v>
      </c>
      <c r="P25" s="59" t="n">
        <v>631490</v>
      </c>
      <c r="Q25" s="58" t="n">
        <v>13226.32</v>
      </c>
      <c r="R25" s="99" t="n">
        <v>34.87</v>
      </c>
      <c r="S25" s="58" t="n">
        <f aca="false">Q25/3600</f>
        <v>3.67397777777778</v>
      </c>
      <c r="T25" s="60"/>
      <c r="U25" s="0" t="n">
        <v>1653.2664</v>
      </c>
      <c r="V25" s="0" t="n">
        <v>35.0259</v>
      </c>
      <c r="W25" s="0" t="n">
        <v>39.1095</v>
      </c>
      <c r="X25" s="0" t="n">
        <v>39.7129</v>
      </c>
      <c r="Y25" s="0" t="n">
        <v>627555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0623129424060555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60.3096</v>
      </c>
      <c r="E26" s="67" t="n">
        <f aca="false">N26</f>
        <v>37.3482</v>
      </c>
      <c r="F26" s="67" t="n">
        <f aca="false">L26</f>
        <v>760.3096</v>
      </c>
      <c r="G26" s="67" t="n">
        <f aca="false">O26</f>
        <v>38.3393</v>
      </c>
      <c r="H26" s="67" t="n">
        <f aca="false">U26</f>
        <v>759.5392</v>
      </c>
      <c r="I26" s="67" t="n">
        <f aca="false">W26</f>
        <v>37.351</v>
      </c>
      <c r="J26" s="67" t="n">
        <f aca="false">U26</f>
        <v>759.5392</v>
      </c>
      <c r="K26" s="67" t="n">
        <f aca="false">X26</f>
        <v>38.3442</v>
      </c>
      <c r="L26" s="68" t="n">
        <v>760.3096</v>
      </c>
      <c r="M26" s="68" t="n">
        <v>32.5103</v>
      </c>
      <c r="N26" s="68" t="n">
        <v>37.3482</v>
      </c>
      <c r="O26" s="68" t="n">
        <v>38.3393</v>
      </c>
      <c r="P26" s="69" t="n">
        <v>354628</v>
      </c>
      <c r="Q26" s="68" t="n">
        <v>13296.25</v>
      </c>
      <c r="R26" s="68" t="n">
        <v>30.9</v>
      </c>
      <c r="S26" s="68" t="n">
        <f aca="false">Q26/3600</f>
        <v>3.69340277777778</v>
      </c>
      <c r="T26" s="66"/>
      <c r="U26" s="0" t="n">
        <v>759.5392</v>
      </c>
      <c r="V26" s="0" t="n">
        <v>32.5087</v>
      </c>
      <c r="W26" s="0" t="n">
        <v>37.351</v>
      </c>
      <c r="X26" s="0" t="n">
        <v>38.3442</v>
      </c>
      <c r="Y26" s="0" t="n">
        <v>353469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0326821345184249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0150.0728</v>
      </c>
      <c r="E27" s="73" t="n">
        <f aca="false">N27</f>
        <v>40.1466</v>
      </c>
      <c r="F27" s="73" t="n">
        <f aca="false">L27</f>
        <v>20150.0728</v>
      </c>
      <c r="G27" s="73" t="n">
        <f aca="false">O27</f>
        <v>43.7894</v>
      </c>
      <c r="H27" s="73" t="n">
        <f aca="false">U27</f>
        <v>20141.252</v>
      </c>
      <c r="I27" s="73" t="n">
        <f aca="false">W27</f>
        <v>40.1483</v>
      </c>
      <c r="J27" s="73" t="n">
        <f aca="false">U27</f>
        <v>20141.252</v>
      </c>
      <c r="K27" s="73" t="n">
        <f aca="false">X27</f>
        <v>43.7909</v>
      </c>
      <c r="L27" s="71" t="n">
        <v>20150.0728</v>
      </c>
      <c r="M27" s="71" t="n">
        <v>38.6538</v>
      </c>
      <c r="N27" s="71" t="n">
        <v>40.1466</v>
      </c>
      <c r="O27" s="71" t="n">
        <v>43.7894</v>
      </c>
      <c r="P27" s="72" t="n">
        <v>3852446</v>
      </c>
      <c r="Q27" s="71" t="n">
        <v>36881.75</v>
      </c>
      <c r="R27" s="99" t="n">
        <v>91.24</v>
      </c>
      <c r="S27" s="71" t="n">
        <f aca="false">Q27/3600</f>
        <v>10.2449305555556</v>
      </c>
      <c r="T27" s="74"/>
      <c r="U27" s="0" t="n">
        <v>20141.252</v>
      </c>
      <c r="V27" s="0" t="n">
        <v>38.6546</v>
      </c>
      <c r="W27" s="0" t="n">
        <v>40.1483</v>
      </c>
      <c r="X27" s="0" t="n">
        <v>43.7909</v>
      </c>
      <c r="Y27" s="0" t="n">
        <v>3747538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272315303056811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456.7576</v>
      </c>
      <c r="E28" s="57" t="n">
        <f aca="false">N28</f>
        <v>39.1959</v>
      </c>
      <c r="F28" s="57" t="n">
        <f aca="false">L28</f>
        <v>6456.7576</v>
      </c>
      <c r="G28" s="57" t="n">
        <f aca="false">O28</f>
        <v>42.0603</v>
      </c>
      <c r="H28" s="57" t="n">
        <f aca="false">U28</f>
        <v>6454.356</v>
      </c>
      <c r="I28" s="57" t="n">
        <f aca="false">W28</f>
        <v>39.1965</v>
      </c>
      <c r="J28" s="57" t="n">
        <f aca="false">U28</f>
        <v>6454.356</v>
      </c>
      <c r="K28" s="57" t="n">
        <f aca="false">X28</f>
        <v>42.054</v>
      </c>
      <c r="L28" s="58" t="n">
        <v>6456.7576</v>
      </c>
      <c r="M28" s="58" t="n">
        <v>37.0433</v>
      </c>
      <c r="N28" s="58" t="n">
        <v>39.1959</v>
      </c>
      <c r="O28" s="58" t="n">
        <v>42.0603</v>
      </c>
      <c r="P28" s="59" t="n">
        <v>1897357</v>
      </c>
      <c r="Q28" s="58" t="n">
        <v>30008</v>
      </c>
      <c r="R28" s="99" t="n">
        <v>69.82</v>
      </c>
      <c r="S28" s="58" t="n">
        <f aca="false">Q28/3600</f>
        <v>8.33555555555556</v>
      </c>
      <c r="T28" s="60"/>
      <c r="U28" s="0" t="n">
        <v>6454.356</v>
      </c>
      <c r="V28" s="0" t="n">
        <v>37.0443</v>
      </c>
      <c r="W28" s="0" t="n">
        <v>39.1965</v>
      </c>
      <c r="X28" s="0" t="n">
        <v>42.054</v>
      </c>
      <c r="Y28" s="0" t="n">
        <v>1849564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251892500989534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2998.456</v>
      </c>
      <c r="E29" s="57" t="n">
        <f aca="false">N29</f>
        <v>38.1891</v>
      </c>
      <c r="F29" s="57" t="n">
        <f aca="false">L29</f>
        <v>2998.456</v>
      </c>
      <c r="G29" s="57" t="n">
        <f aca="false">O29</f>
        <v>40.1864</v>
      </c>
      <c r="H29" s="57" t="n">
        <f aca="false">U29</f>
        <v>2994.6792</v>
      </c>
      <c r="I29" s="57" t="n">
        <f aca="false">W29</f>
        <v>38.1957</v>
      </c>
      <c r="J29" s="57" t="n">
        <f aca="false">U29</f>
        <v>2994.6792</v>
      </c>
      <c r="K29" s="57" t="n">
        <f aca="false">X29</f>
        <v>40.1889</v>
      </c>
      <c r="L29" s="58" t="n">
        <v>2998.456</v>
      </c>
      <c r="M29" s="58" t="n">
        <v>35.1566</v>
      </c>
      <c r="N29" s="58" t="n">
        <v>38.1891</v>
      </c>
      <c r="O29" s="58" t="n">
        <v>40.1864</v>
      </c>
      <c r="P29" s="59" t="n">
        <v>1120721</v>
      </c>
      <c r="Q29" s="58" t="n">
        <v>27425.72</v>
      </c>
      <c r="R29" s="99" t="n">
        <v>60.8</v>
      </c>
      <c r="S29" s="58" t="n">
        <f aca="false">Q29/3600</f>
        <v>7.61825555555556</v>
      </c>
      <c r="T29" s="60"/>
      <c r="U29" s="0" t="n">
        <v>2994.6792</v>
      </c>
      <c r="V29" s="0" t="n">
        <v>35.1564</v>
      </c>
      <c r="W29" s="0" t="n">
        <v>38.1957</v>
      </c>
      <c r="X29" s="0" t="n">
        <v>40.1889</v>
      </c>
      <c r="Y29" s="0" t="n">
        <v>1093366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244083942390657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02.5464</v>
      </c>
      <c r="E30" s="67" t="n">
        <f aca="false">N30</f>
        <v>36.8807</v>
      </c>
      <c r="F30" s="67" t="n">
        <f aca="false">L30</f>
        <v>1502.5464</v>
      </c>
      <c r="G30" s="67" t="n">
        <f aca="false">O30</f>
        <v>38.1574</v>
      </c>
      <c r="H30" s="67" t="n">
        <f aca="false">U30</f>
        <v>1498.8648</v>
      </c>
      <c r="I30" s="67" t="n">
        <f aca="false">W30</f>
        <v>36.8804</v>
      </c>
      <c r="J30" s="67" t="n">
        <f aca="false">U30</f>
        <v>1498.8648</v>
      </c>
      <c r="K30" s="67" t="n">
        <f aca="false">X30</f>
        <v>38.1574</v>
      </c>
      <c r="L30" s="68" t="n">
        <v>1502.5464</v>
      </c>
      <c r="M30" s="68" t="n">
        <v>32.9753</v>
      </c>
      <c r="N30" s="68" t="n">
        <v>36.8807</v>
      </c>
      <c r="O30" s="68" t="n">
        <v>38.1574</v>
      </c>
      <c r="P30" s="69" t="n">
        <v>670041</v>
      </c>
      <c r="Q30" s="68" t="n">
        <v>26247.43</v>
      </c>
      <c r="R30" s="68" t="n">
        <v>55.44</v>
      </c>
      <c r="S30" s="68" t="n">
        <f aca="false">Q30/3600</f>
        <v>7.29095277777778</v>
      </c>
      <c r="T30" s="66"/>
      <c r="U30" s="0" t="n">
        <v>1498.8648</v>
      </c>
      <c r="V30" s="0" t="n">
        <v>32.978</v>
      </c>
      <c r="W30" s="0" t="n">
        <v>36.8804</v>
      </c>
      <c r="X30" s="0" t="n">
        <v>38.1574</v>
      </c>
      <c r="Y30" s="0" t="n">
        <v>651969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269714838345713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19067.56</v>
      </c>
      <c r="E31" s="75" t="n">
        <f aca="false">N31</f>
        <v>43.9362</v>
      </c>
      <c r="F31" s="75" t="n">
        <f aca="false">L31</f>
        <v>19067.56</v>
      </c>
      <c r="G31" s="75" t="n">
        <f aca="false">O31</f>
        <v>45.2543</v>
      </c>
      <c r="H31" s="75" t="n">
        <f aca="false">U31</f>
        <v>19055.3008</v>
      </c>
      <c r="I31" s="75" t="n">
        <f aca="false">W31</f>
        <v>43.9342</v>
      </c>
      <c r="J31" s="75" t="n">
        <f aca="false">U31</f>
        <v>19055.3008</v>
      </c>
      <c r="K31" s="75" t="n">
        <f aca="false">X31</f>
        <v>45.2545</v>
      </c>
      <c r="L31" s="71" t="n">
        <v>19067.56</v>
      </c>
      <c r="M31" s="71" t="n">
        <v>39.3295</v>
      </c>
      <c r="N31" s="71" t="n">
        <v>43.9362</v>
      </c>
      <c r="O31" s="71" t="n">
        <v>45.2543</v>
      </c>
      <c r="P31" s="72" t="n">
        <v>4145803</v>
      </c>
      <c r="Q31" s="71" t="n">
        <v>40410.68</v>
      </c>
      <c r="R31" s="99" t="n">
        <v>104.1</v>
      </c>
      <c r="S31" s="71" t="n">
        <f aca="false">Q31/3600</f>
        <v>11.2251888888889</v>
      </c>
      <c r="T31" s="74"/>
      <c r="U31" s="0" t="n">
        <v>19055.3008</v>
      </c>
      <c r="V31" s="0" t="n">
        <v>39.3295</v>
      </c>
      <c r="W31" s="0" t="n">
        <v>43.9342</v>
      </c>
      <c r="X31" s="0" t="n">
        <v>45.2545</v>
      </c>
      <c r="Y31" s="0" t="n">
        <v>4115008</v>
      </c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0742799404602679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6650.2912</v>
      </c>
      <c r="E32" s="76" t="n">
        <f aca="false">N32</f>
        <v>42.5681</v>
      </c>
      <c r="F32" s="76" t="n">
        <f aca="false">L32</f>
        <v>6650.2912</v>
      </c>
      <c r="G32" s="76" t="n">
        <f aca="false">O32</f>
        <v>43.0959</v>
      </c>
      <c r="H32" s="76" t="n">
        <f aca="false">U32</f>
        <v>6651.344</v>
      </c>
      <c r="I32" s="76" t="n">
        <f aca="false">W32</f>
        <v>42.5639</v>
      </c>
      <c r="J32" s="76" t="n">
        <f aca="false">U32</f>
        <v>6651.344</v>
      </c>
      <c r="K32" s="76" t="n">
        <f aca="false">X32</f>
        <v>43.0923</v>
      </c>
      <c r="L32" s="58" t="n">
        <v>6650.2912</v>
      </c>
      <c r="M32" s="58" t="n">
        <v>37.6027</v>
      </c>
      <c r="N32" s="58" t="n">
        <v>42.5681</v>
      </c>
      <c r="O32" s="58" t="n">
        <v>43.0959</v>
      </c>
      <c r="P32" s="59" t="n">
        <v>2287485</v>
      </c>
      <c r="Q32" s="58" t="n">
        <v>35715.55</v>
      </c>
      <c r="R32" s="99" t="n">
        <v>87.23</v>
      </c>
      <c r="S32" s="58" t="n">
        <f aca="false">Q32/3600</f>
        <v>9.92098611111111</v>
      </c>
      <c r="T32" s="60"/>
      <c r="U32" s="0" t="n">
        <v>6651.344</v>
      </c>
      <c r="V32" s="0" t="n">
        <v>37.6037</v>
      </c>
      <c r="W32" s="0" t="n">
        <v>42.5639</v>
      </c>
      <c r="X32" s="0" t="n">
        <v>43.0923</v>
      </c>
      <c r="Y32" s="0" t="n">
        <v>2270018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0763589706599169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037.2136</v>
      </c>
      <c r="E33" s="76" t="n">
        <f aca="false">N33</f>
        <v>41.013</v>
      </c>
      <c r="F33" s="76" t="n">
        <f aca="false">L33</f>
        <v>3037.2136</v>
      </c>
      <c r="G33" s="76" t="n">
        <f aca="false">O33</f>
        <v>40.8291</v>
      </c>
      <c r="H33" s="76" t="n">
        <f aca="false">U33</f>
        <v>3034.4752</v>
      </c>
      <c r="I33" s="76" t="n">
        <f aca="false">W33</f>
        <v>41.0099</v>
      </c>
      <c r="J33" s="76" t="n">
        <f aca="false">U33</f>
        <v>3034.4752</v>
      </c>
      <c r="K33" s="76" t="n">
        <f aca="false">X33</f>
        <v>40.8358</v>
      </c>
      <c r="L33" s="58" t="n">
        <v>3037.2136</v>
      </c>
      <c r="M33" s="58" t="n">
        <v>35.7454</v>
      </c>
      <c r="N33" s="58" t="n">
        <v>41.013</v>
      </c>
      <c r="O33" s="58" t="n">
        <v>40.8291</v>
      </c>
      <c r="P33" s="59" t="n">
        <v>1286212</v>
      </c>
      <c r="Q33" s="58" t="n">
        <v>31162.93</v>
      </c>
      <c r="R33" s="99" t="n">
        <v>77.18</v>
      </c>
      <c r="S33" s="58" t="n">
        <f aca="false">Q33/3600</f>
        <v>8.65636944444444</v>
      </c>
      <c r="T33" s="60"/>
      <c r="U33" s="0" t="n">
        <v>3034.4752</v>
      </c>
      <c r="V33" s="0" t="n">
        <v>35.7422</v>
      </c>
      <c r="W33" s="0" t="n">
        <v>41.0099</v>
      </c>
      <c r="X33" s="0" t="n">
        <v>40.8358</v>
      </c>
      <c r="Y33" s="0" t="n">
        <v>1271999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110502778702111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541.2496</v>
      </c>
      <c r="E34" s="77" t="n">
        <f aca="false">N34</f>
        <v>39.2683</v>
      </c>
      <c r="F34" s="77" t="n">
        <f aca="false">L34</f>
        <v>1541.2496</v>
      </c>
      <c r="G34" s="77" t="n">
        <f aca="false">O34</f>
        <v>38.5574</v>
      </c>
      <c r="H34" s="77" t="n">
        <f aca="false">U34</f>
        <v>1541.4616</v>
      </c>
      <c r="I34" s="77" t="n">
        <f aca="false">W34</f>
        <v>39.2606</v>
      </c>
      <c r="J34" s="77" t="n">
        <f aca="false">U34</f>
        <v>1541.4616</v>
      </c>
      <c r="K34" s="77" t="n">
        <f aca="false">X34</f>
        <v>38.5869</v>
      </c>
      <c r="L34" s="68" t="n">
        <v>1541.2496</v>
      </c>
      <c r="M34" s="68" t="n">
        <v>33.7623</v>
      </c>
      <c r="N34" s="68" t="n">
        <v>39.2683</v>
      </c>
      <c r="O34" s="68" t="n">
        <v>38.5574</v>
      </c>
      <c r="P34" s="69" t="n">
        <v>729357</v>
      </c>
      <c r="Q34" s="68" t="n">
        <v>29597.49</v>
      </c>
      <c r="R34" s="68" t="n">
        <v>70.99</v>
      </c>
      <c r="S34" s="68" t="n">
        <f aca="false">Q34/3600</f>
        <v>8.221525</v>
      </c>
      <c r="T34" s="66"/>
      <c r="U34" s="0" t="n">
        <v>1541.4616</v>
      </c>
      <c r="V34" s="0" t="n">
        <v>33.7641</v>
      </c>
      <c r="W34" s="0" t="n">
        <v>39.2606</v>
      </c>
      <c r="X34" s="0" t="n">
        <v>38.5869</v>
      </c>
      <c r="Y34" s="0" t="n">
        <v>724734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0633845976661635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1244.5744</v>
      </c>
      <c r="E35" s="75" t="n">
        <f aca="false">N35</f>
        <v>42.3326</v>
      </c>
      <c r="F35" s="75" t="n">
        <f aca="false">L35</f>
        <v>41244.5744</v>
      </c>
      <c r="G35" s="75" t="n">
        <f aca="false">O35</f>
        <v>44.4163</v>
      </c>
      <c r="H35" s="75" t="n">
        <f aca="false">U35</f>
        <v>41234.716</v>
      </c>
      <c r="I35" s="75" t="n">
        <f aca="false">W35</f>
        <v>42.3367</v>
      </c>
      <c r="J35" s="75" t="n">
        <f aca="false">U35</f>
        <v>41234.716</v>
      </c>
      <c r="K35" s="75" t="n">
        <f aca="false">X35</f>
        <v>44.4196</v>
      </c>
      <c r="L35" s="71" t="n">
        <v>41244.5744</v>
      </c>
      <c r="M35" s="71" t="n">
        <v>37.5957</v>
      </c>
      <c r="N35" s="71" t="n">
        <v>42.3326</v>
      </c>
      <c r="O35" s="71" t="n">
        <v>44.4163</v>
      </c>
      <c r="P35" s="72" t="n">
        <v>6427694</v>
      </c>
      <c r="Q35" s="71" t="n">
        <v>51066.56</v>
      </c>
      <c r="R35" s="99" t="n">
        <v>144.05</v>
      </c>
      <c r="S35" s="71" t="n">
        <f aca="false">Q35/3600</f>
        <v>14.1851555555556</v>
      </c>
      <c r="T35" s="74"/>
      <c r="U35" s="0" t="n">
        <v>41234.716</v>
      </c>
      <c r="V35" s="0" t="n">
        <v>37.5956</v>
      </c>
      <c r="W35" s="0" t="n">
        <v>42.3367</v>
      </c>
      <c r="X35" s="0" t="n">
        <v>44.4196</v>
      </c>
      <c r="Y35" s="0" t="n">
        <v>6315435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174648948752072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7805.7272</v>
      </c>
      <c r="E36" s="76" t="n">
        <f aca="false">N36</f>
        <v>41.0377</v>
      </c>
      <c r="F36" s="76" t="n">
        <f aca="false">L36</f>
        <v>7805.7272</v>
      </c>
      <c r="G36" s="76" t="n">
        <f aca="false">O36</f>
        <v>43.2123</v>
      </c>
      <c r="H36" s="76" t="n">
        <f aca="false">U36</f>
        <v>7801.6992</v>
      </c>
      <c r="I36" s="76" t="n">
        <f aca="false">W36</f>
        <v>41.0401</v>
      </c>
      <c r="J36" s="76" t="n">
        <f aca="false">U36</f>
        <v>7801.6992</v>
      </c>
      <c r="K36" s="76" t="n">
        <f aca="false">X36</f>
        <v>43.2215</v>
      </c>
      <c r="L36" s="58" t="n">
        <v>7805.7272</v>
      </c>
      <c r="M36" s="58" t="n">
        <v>35.4491</v>
      </c>
      <c r="N36" s="58" t="n">
        <v>41.0377</v>
      </c>
      <c r="O36" s="58" t="n">
        <v>43.2123</v>
      </c>
      <c r="P36" s="59" t="n">
        <v>1812813</v>
      </c>
      <c r="Q36" s="58" t="n">
        <v>37417.96</v>
      </c>
      <c r="R36" s="99" t="n">
        <v>95.21</v>
      </c>
      <c r="S36" s="58" t="n">
        <f aca="false">Q36/3600</f>
        <v>10.3938777777778</v>
      </c>
      <c r="T36" s="60"/>
      <c r="U36" s="0" t="n">
        <v>7801.6992</v>
      </c>
      <c r="V36" s="0" t="n">
        <v>35.4505</v>
      </c>
      <c r="W36" s="0" t="n">
        <v>41.0401</v>
      </c>
      <c r="X36" s="0" t="n">
        <v>43.2215</v>
      </c>
      <c r="Y36" s="0" t="n">
        <v>1760420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28901491769973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465.1072</v>
      </c>
      <c r="E37" s="76" t="n">
        <f aca="false">N37</f>
        <v>39.4697</v>
      </c>
      <c r="F37" s="76" t="n">
        <f aca="false">L37</f>
        <v>2465.1072</v>
      </c>
      <c r="G37" s="76" t="n">
        <f aca="false">O37</f>
        <v>41.8528</v>
      </c>
      <c r="H37" s="76" t="n">
        <f aca="false">U37</f>
        <v>2462.8552</v>
      </c>
      <c r="I37" s="76" t="n">
        <f aca="false">W37</f>
        <v>39.4726</v>
      </c>
      <c r="J37" s="76" t="n">
        <f aca="false">U37</f>
        <v>2462.8552</v>
      </c>
      <c r="K37" s="76" t="n">
        <f aca="false">X37</f>
        <v>41.8623</v>
      </c>
      <c r="L37" s="58" t="n">
        <v>2465.1072</v>
      </c>
      <c r="M37" s="58" t="n">
        <v>34.0037</v>
      </c>
      <c r="N37" s="58" t="n">
        <v>39.4697</v>
      </c>
      <c r="O37" s="58" t="n">
        <v>41.8528</v>
      </c>
      <c r="P37" s="59" t="n">
        <v>773407</v>
      </c>
      <c r="Q37" s="58" t="n">
        <v>33515.68</v>
      </c>
      <c r="R37" s="99" t="n">
        <v>81.01</v>
      </c>
      <c r="S37" s="58" t="n">
        <f aca="false">Q37/3600</f>
        <v>9.30991111111111</v>
      </c>
      <c r="T37" s="60"/>
      <c r="U37" s="0" t="n">
        <v>2462.8552</v>
      </c>
      <c r="V37" s="0" t="n">
        <v>34.0059</v>
      </c>
      <c r="W37" s="0" t="n">
        <v>39.4726</v>
      </c>
      <c r="X37" s="0" t="n">
        <v>41.8623</v>
      </c>
      <c r="Y37" s="0" t="n">
        <v>748892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31697411582776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1058.8192</v>
      </c>
      <c r="E38" s="77" t="n">
        <f aca="false">N38</f>
        <v>37.8784</v>
      </c>
      <c r="F38" s="77" t="n">
        <f aca="false">L38</f>
        <v>1058.8192</v>
      </c>
      <c r="G38" s="77" t="n">
        <f aca="false">O38</f>
        <v>40.3385</v>
      </c>
      <c r="H38" s="77" t="n">
        <f aca="false">U38</f>
        <v>1056.932</v>
      </c>
      <c r="I38" s="77" t="n">
        <f aca="false">W38</f>
        <v>37.8814</v>
      </c>
      <c r="J38" s="77" t="n">
        <f aca="false">U38</f>
        <v>1056.932</v>
      </c>
      <c r="K38" s="77" t="n">
        <f aca="false">X38</f>
        <v>40.3315</v>
      </c>
      <c r="L38" s="68" t="n">
        <v>1058.8192</v>
      </c>
      <c r="M38" s="68" t="n">
        <v>32.216</v>
      </c>
      <c r="N38" s="68" t="n">
        <v>37.8784</v>
      </c>
      <c r="O38" s="68" t="n">
        <v>40.3385</v>
      </c>
      <c r="P38" s="69" t="n">
        <v>406861</v>
      </c>
      <c r="Q38" s="68" t="n">
        <v>32302.27</v>
      </c>
      <c r="R38" s="68" t="n">
        <v>72.74</v>
      </c>
      <c r="S38" s="68" t="n">
        <f aca="false">Q38/3600</f>
        <v>8.97285277777778</v>
      </c>
      <c r="T38" s="66"/>
      <c r="U38" s="0" t="n">
        <v>1056.932</v>
      </c>
      <c r="V38" s="0" t="n">
        <v>32.2151</v>
      </c>
      <c r="W38" s="0" t="n">
        <v>37.8814</v>
      </c>
      <c r="X38" s="0" t="n">
        <v>40.3315</v>
      </c>
      <c r="Y38" s="0" t="n">
        <v>396451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25586133839321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3743.9584</v>
      </c>
      <c r="E39" s="75" t="n">
        <f aca="false">N39</f>
        <v>43.1856</v>
      </c>
      <c r="F39" s="75" t="n">
        <f aca="false">L39</f>
        <v>3743.9584</v>
      </c>
      <c r="G39" s="75" t="n">
        <f aca="false">O39</f>
        <v>43.8533</v>
      </c>
      <c r="H39" s="75" t="n">
        <f aca="false">U39</f>
        <v>3741.9176</v>
      </c>
      <c r="I39" s="75" t="n">
        <f aca="false">W39</f>
        <v>43.1838</v>
      </c>
      <c r="J39" s="75" t="n">
        <f aca="false">U39</f>
        <v>3741.9176</v>
      </c>
      <c r="K39" s="75" t="n">
        <f aca="false">X39</f>
        <v>43.8503</v>
      </c>
      <c r="L39" s="71" t="n">
        <v>3743.9584</v>
      </c>
      <c r="M39" s="71" t="n">
        <v>40.5975</v>
      </c>
      <c r="N39" s="71" t="n">
        <v>43.1856</v>
      </c>
      <c r="O39" s="71" t="n">
        <v>43.8533</v>
      </c>
      <c r="P39" s="72" t="n">
        <v>1139171</v>
      </c>
      <c r="Q39" s="71" t="n">
        <v>7452.41</v>
      </c>
      <c r="R39" s="99" t="n">
        <v>18.08</v>
      </c>
      <c r="S39" s="71" t="n">
        <f aca="false">Q39/3600</f>
        <v>2.07011388888889</v>
      </c>
      <c r="T39" s="74"/>
      <c r="U39" s="0" t="n">
        <v>3741.9176</v>
      </c>
      <c r="V39" s="0" t="n">
        <v>40.5983</v>
      </c>
      <c r="W39" s="0" t="n">
        <v>43.1838</v>
      </c>
      <c r="X39" s="0" t="n">
        <v>43.8503</v>
      </c>
      <c r="Y39" s="0" t="n">
        <v>1140825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0.00145193302849177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798.4528</v>
      </c>
      <c r="E40" s="76" t="n">
        <f aca="false">N40</f>
        <v>40.7171</v>
      </c>
      <c r="F40" s="76" t="n">
        <f aca="false">L40</f>
        <v>1798.4528</v>
      </c>
      <c r="G40" s="76" t="n">
        <f aca="false">O40</f>
        <v>40.9914</v>
      </c>
      <c r="H40" s="76" t="n">
        <f aca="false">U40</f>
        <v>1797.184</v>
      </c>
      <c r="I40" s="76" t="n">
        <f aca="false">W40</f>
        <v>40.7155</v>
      </c>
      <c r="J40" s="76" t="n">
        <f aca="false">U40</f>
        <v>1797.184</v>
      </c>
      <c r="K40" s="76" t="n">
        <f aca="false">X40</f>
        <v>40.9959</v>
      </c>
      <c r="L40" s="58" t="n">
        <v>1798.4528</v>
      </c>
      <c r="M40" s="58" t="n">
        <v>37.4369</v>
      </c>
      <c r="N40" s="58" t="n">
        <v>40.7171</v>
      </c>
      <c r="O40" s="58" t="n">
        <v>40.9914</v>
      </c>
      <c r="P40" s="59" t="n">
        <v>690182</v>
      </c>
      <c r="Q40" s="58" t="n">
        <v>6669.86</v>
      </c>
      <c r="R40" s="99" t="n">
        <v>15.36</v>
      </c>
      <c r="S40" s="58" t="n">
        <f aca="false">Q40/3600</f>
        <v>1.85273888888889</v>
      </c>
      <c r="T40" s="60"/>
      <c r="U40" s="0" t="n">
        <v>1797.184</v>
      </c>
      <c r="V40" s="0" t="n">
        <v>37.4347</v>
      </c>
      <c r="W40" s="0" t="n">
        <v>40.7155</v>
      </c>
      <c r="X40" s="0" t="n">
        <v>40.9959</v>
      </c>
      <c r="Y40" s="0" t="n">
        <v>686523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00530150018400944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870.016</v>
      </c>
      <c r="E41" s="76" t="n">
        <f aca="false">N41</f>
        <v>38.427</v>
      </c>
      <c r="F41" s="76" t="n">
        <f aca="false">L41</f>
        <v>870.016</v>
      </c>
      <c r="G41" s="76" t="n">
        <f aca="false">O41</f>
        <v>38.4168</v>
      </c>
      <c r="H41" s="76" t="n">
        <f aca="false">U41</f>
        <v>870.9296</v>
      </c>
      <c r="I41" s="76" t="n">
        <f aca="false">W41</f>
        <v>38.4348</v>
      </c>
      <c r="J41" s="76" t="n">
        <f aca="false">U41</f>
        <v>870.9296</v>
      </c>
      <c r="K41" s="76" t="n">
        <f aca="false">X41</f>
        <v>38.4224</v>
      </c>
      <c r="L41" s="58" t="n">
        <v>870.016</v>
      </c>
      <c r="M41" s="58" t="n">
        <v>34.5583</v>
      </c>
      <c r="N41" s="58" t="n">
        <v>38.427</v>
      </c>
      <c r="O41" s="58" t="n">
        <v>38.4168</v>
      </c>
      <c r="P41" s="59" t="n">
        <v>380124</v>
      </c>
      <c r="Q41" s="58" t="n">
        <v>5743.33</v>
      </c>
      <c r="R41" s="99" t="n">
        <v>12.27</v>
      </c>
      <c r="S41" s="58" t="n">
        <f aca="false">Q41/3600</f>
        <v>1.59536944444444</v>
      </c>
      <c r="T41" s="60"/>
      <c r="U41" s="0" t="n">
        <v>870.9296</v>
      </c>
      <c r="V41" s="0" t="n">
        <v>34.5587</v>
      </c>
      <c r="W41" s="0" t="n">
        <v>38.4348</v>
      </c>
      <c r="X41" s="0" t="n">
        <v>38.4224</v>
      </c>
      <c r="Y41" s="0" t="n">
        <v>380564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0.00115751702076165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42.2768</v>
      </c>
      <c r="E42" s="77" t="n">
        <f aca="false">N42</f>
        <v>36.2304</v>
      </c>
      <c r="F42" s="77" t="n">
        <f aca="false">L42</f>
        <v>442.2768</v>
      </c>
      <c r="G42" s="77" t="n">
        <f aca="false">O42</f>
        <v>35.9936</v>
      </c>
      <c r="H42" s="77" t="n">
        <f aca="false">U42</f>
        <v>442.4592</v>
      </c>
      <c r="I42" s="77" t="n">
        <f aca="false">W42</f>
        <v>36.2285</v>
      </c>
      <c r="J42" s="77" t="n">
        <f aca="false">U42</f>
        <v>442.4592</v>
      </c>
      <c r="K42" s="77" t="n">
        <f aca="false">X42</f>
        <v>35.9887</v>
      </c>
      <c r="L42" s="68" t="n">
        <v>442.2768</v>
      </c>
      <c r="M42" s="68" t="n">
        <v>32.0755</v>
      </c>
      <c r="N42" s="68" t="n">
        <v>36.2304</v>
      </c>
      <c r="O42" s="68" t="n">
        <v>35.9936</v>
      </c>
      <c r="P42" s="69" t="n">
        <v>212138</v>
      </c>
      <c r="Q42" s="68" t="n">
        <v>5355.58</v>
      </c>
      <c r="R42" s="68" t="n">
        <v>10.58</v>
      </c>
      <c r="S42" s="68" t="n">
        <f aca="false">Q42/3600</f>
        <v>1.48766111111111</v>
      </c>
      <c r="T42" s="66"/>
      <c r="U42" s="0" t="n">
        <v>442.4592</v>
      </c>
      <c r="V42" s="0" t="n">
        <v>32.069</v>
      </c>
      <c r="W42" s="0" t="n">
        <v>36.2285</v>
      </c>
      <c r="X42" s="0" t="n">
        <v>35.9887</v>
      </c>
      <c r="Y42" s="0" t="n">
        <v>213308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0.00551527779087198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3955.732</v>
      </c>
      <c r="E43" s="75" t="n">
        <f aca="false">N43</f>
        <v>43.7225</v>
      </c>
      <c r="F43" s="75" t="n">
        <f aca="false">L43</f>
        <v>3955.732</v>
      </c>
      <c r="G43" s="75" t="n">
        <f aca="false">O43</f>
        <v>45.2772</v>
      </c>
      <c r="H43" s="75" t="n">
        <f aca="false">U43</f>
        <v>3953.5224</v>
      </c>
      <c r="I43" s="75" t="n">
        <f aca="false">W43</f>
        <v>43.7255</v>
      </c>
      <c r="J43" s="75" t="n">
        <f aca="false">U43</f>
        <v>3953.5224</v>
      </c>
      <c r="K43" s="75" t="n">
        <f aca="false">X43</f>
        <v>45.2843</v>
      </c>
      <c r="L43" s="71" t="n">
        <v>3955.732</v>
      </c>
      <c r="M43" s="71" t="n">
        <v>40.4153</v>
      </c>
      <c r="N43" s="71" t="n">
        <v>43.7225</v>
      </c>
      <c r="O43" s="71" t="n">
        <v>45.2772</v>
      </c>
      <c r="P43" s="72" t="n">
        <v>1108731</v>
      </c>
      <c r="Q43" s="71" t="n">
        <v>8429.55</v>
      </c>
      <c r="R43" s="99" t="n">
        <v>20.47</v>
      </c>
      <c r="S43" s="71" t="n">
        <f aca="false">Q43/3600</f>
        <v>2.34154166666667</v>
      </c>
      <c r="T43" s="74"/>
      <c r="U43" s="0" t="n">
        <v>3953.5224</v>
      </c>
      <c r="V43" s="0" t="n">
        <v>40.4157</v>
      </c>
      <c r="W43" s="0" t="n">
        <v>43.7255</v>
      </c>
      <c r="X43" s="0" t="n">
        <v>45.2843</v>
      </c>
      <c r="Y43" s="0" t="n">
        <v>1093992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0132935761695127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861.0944</v>
      </c>
      <c r="E44" s="76" t="n">
        <f aca="false">N44</f>
        <v>41.7677</v>
      </c>
      <c r="F44" s="76" t="n">
        <f aca="false">L44</f>
        <v>1861.0944</v>
      </c>
      <c r="G44" s="76" t="n">
        <f aca="false">O44</f>
        <v>42.9326</v>
      </c>
      <c r="H44" s="76" t="n">
        <f aca="false">U44</f>
        <v>1859.9456</v>
      </c>
      <c r="I44" s="76" t="n">
        <f aca="false">W44</f>
        <v>41.7644</v>
      </c>
      <c r="J44" s="76" t="n">
        <f aca="false">U44</f>
        <v>1859.9456</v>
      </c>
      <c r="K44" s="76" t="n">
        <f aca="false">X44</f>
        <v>42.9289</v>
      </c>
      <c r="L44" s="58" t="n">
        <v>1861.0944</v>
      </c>
      <c r="M44" s="58" t="n">
        <v>37.8586</v>
      </c>
      <c r="N44" s="58" t="n">
        <v>41.7677</v>
      </c>
      <c r="O44" s="58" t="n">
        <v>42.9326</v>
      </c>
      <c r="P44" s="59" t="n">
        <v>638560</v>
      </c>
      <c r="Q44" s="58" t="n">
        <v>7367.18</v>
      </c>
      <c r="R44" s="99" t="n">
        <v>17.11</v>
      </c>
      <c r="S44" s="58" t="n">
        <f aca="false">Q44/3600</f>
        <v>2.04643888888889</v>
      </c>
      <c r="T44" s="60"/>
      <c r="U44" s="0" t="n">
        <v>1859.9456</v>
      </c>
      <c r="V44" s="0" t="n">
        <v>37.8615</v>
      </c>
      <c r="W44" s="0" t="n">
        <v>41.7644</v>
      </c>
      <c r="X44" s="0" t="n">
        <v>42.9289</v>
      </c>
      <c r="Y44" s="0" t="n">
        <v>632289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00982053370082686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34.0456</v>
      </c>
      <c r="E45" s="76" t="n">
        <f aca="false">N45</f>
        <v>39.7229</v>
      </c>
      <c r="F45" s="76" t="n">
        <f aca="false">L45</f>
        <v>934.0456</v>
      </c>
      <c r="G45" s="76" t="n">
        <f aca="false">O45</f>
        <v>40.6086</v>
      </c>
      <c r="H45" s="76" t="n">
        <f aca="false">U45</f>
        <v>933.1464</v>
      </c>
      <c r="I45" s="76" t="n">
        <f aca="false">W45</f>
        <v>39.727</v>
      </c>
      <c r="J45" s="76" t="n">
        <f aca="false">U45</f>
        <v>933.1464</v>
      </c>
      <c r="K45" s="76" t="n">
        <f aca="false">X45</f>
        <v>40.6083</v>
      </c>
      <c r="L45" s="58" t="n">
        <v>934.0456</v>
      </c>
      <c r="M45" s="58" t="n">
        <v>35.0714</v>
      </c>
      <c r="N45" s="58" t="n">
        <v>39.7229</v>
      </c>
      <c r="O45" s="58" t="n">
        <v>40.6086</v>
      </c>
      <c r="P45" s="59" t="n">
        <v>373816</v>
      </c>
      <c r="Q45" s="58" t="n">
        <v>6775.3</v>
      </c>
      <c r="R45" s="99" t="n">
        <v>14.88</v>
      </c>
      <c r="S45" s="58" t="n">
        <f aca="false">Q45/3600</f>
        <v>1.88202777777778</v>
      </c>
      <c r="T45" s="60"/>
      <c r="U45" s="0" t="n">
        <v>933.1464</v>
      </c>
      <c r="V45" s="0" t="n">
        <v>35.0656</v>
      </c>
      <c r="W45" s="0" t="n">
        <v>39.727</v>
      </c>
      <c r="X45" s="0" t="n">
        <v>40.6083</v>
      </c>
      <c r="Y45" s="0" t="n">
        <v>370392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0915958653455176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485.464</v>
      </c>
      <c r="E46" s="77" t="n">
        <f aca="false">N46</f>
        <v>37.4412</v>
      </c>
      <c r="F46" s="77" t="n">
        <f aca="false">L46</f>
        <v>485.464</v>
      </c>
      <c r="G46" s="77" t="n">
        <f aca="false">O46</f>
        <v>38.1741</v>
      </c>
      <c r="H46" s="77" t="n">
        <f aca="false">U46</f>
        <v>484.2648</v>
      </c>
      <c r="I46" s="77" t="n">
        <f aca="false">W46</f>
        <v>37.4608</v>
      </c>
      <c r="J46" s="77" t="n">
        <f aca="false">U46</f>
        <v>484.2648</v>
      </c>
      <c r="K46" s="77" t="n">
        <f aca="false">X46</f>
        <v>38.1557</v>
      </c>
      <c r="L46" s="68" t="n">
        <v>485.464</v>
      </c>
      <c r="M46" s="68" t="n">
        <v>32.2837</v>
      </c>
      <c r="N46" s="68" t="n">
        <v>37.4412</v>
      </c>
      <c r="O46" s="68" t="n">
        <v>38.1741</v>
      </c>
      <c r="P46" s="69" t="n">
        <v>226456</v>
      </c>
      <c r="Q46" s="68" t="n">
        <v>6447.17</v>
      </c>
      <c r="R46" s="68" t="n">
        <v>12.62</v>
      </c>
      <c r="S46" s="68" t="n">
        <f aca="false">Q46/3600</f>
        <v>1.79088055555556</v>
      </c>
      <c r="T46" s="66"/>
      <c r="U46" s="0" t="n">
        <v>484.2648</v>
      </c>
      <c r="V46" s="0" t="n">
        <v>32.2821</v>
      </c>
      <c r="W46" s="0" t="n">
        <v>37.4608</v>
      </c>
      <c r="X46" s="0" t="n">
        <v>38.1557</v>
      </c>
      <c r="Y46" s="0" t="n">
        <v>225169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0568322323100293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7246.3688</v>
      </c>
      <c r="E47" s="75" t="n">
        <f aca="false">N47</f>
        <v>41.6105</v>
      </c>
      <c r="F47" s="75" t="n">
        <f aca="false">L47</f>
        <v>7246.3688</v>
      </c>
      <c r="G47" s="75" t="n">
        <f aca="false">O47</f>
        <v>42.659</v>
      </c>
      <c r="H47" s="75" t="n">
        <f aca="false">U47</f>
        <v>7245.1912</v>
      </c>
      <c r="I47" s="75" t="n">
        <f aca="false">W47</f>
        <v>41.6098</v>
      </c>
      <c r="J47" s="75" t="n">
        <f aca="false">U47</f>
        <v>7245.1912</v>
      </c>
      <c r="K47" s="75" t="n">
        <f aca="false">X47</f>
        <v>42.6593</v>
      </c>
      <c r="L47" s="71" t="n">
        <v>7246.3688</v>
      </c>
      <c r="M47" s="71" t="n">
        <v>38.4525</v>
      </c>
      <c r="N47" s="71" t="n">
        <v>41.6105</v>
      </c>
      <c r="O47" s="71" t="n">
        <v>42.659</v>
      </c>
      <c r="P47" s="72" t="n">
        <v>1500606</v>
      </c>
      <c r="Q47" s="71" t="n">
        <v>8492.56</v>
      </c>
      <c r="R47" s="99" t="n">
        <v>22.22</v>
      </c>
      <c r="S47" s="71" t="n">
        <f aca="false">Q47/3600</f>
        <v>2.35904444444444</v>
      </c>
      <c r="T47" s="74"/>
      <c r="U47" s="0" t="n">
        <v>7245.1912</v>
      </c>
      <c r="V47" s="0" t="n">
        <v>38.4505</v>
      </c>
      <c r="W47" s="0" t="n">
        <v>41.6098</v>
      </c>
      <c r="X47" s="0" t="n">
        <v>42.6593</v>
      </c>
      <c r="Y47" s="0" t="n">
        <v>1492636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0531118761353746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317.6104</v>
      </c>
      <c r="E48" s="76" t="n">
        <f aca="false">N48</f>
        <v>38.9771</v>
      </c>
      <c r="F48" s="76" t="n">
        <f aca="false">L48</f>
        <v>3317.6104</v>
      </c>
      <c r="G48" s="76" t="n">
        <f aca="false">O48</f>
        <v>39.9241</v>
      </c>
      <c r="H48" s="76" t="n">
        <f aca="false">U48</f>
        <v>3318.3432</v>
      </c>
      <c r="I48" s="76" t="n">
        <f aca="false">W48</f>
        <v>38.9718</v>
      </c>
      <c r="J48" s="76" t="n">
        <f aca="false">U48</f>
        <v>3318.3432</v>
      </c>
      <c r="K48" s="76" t="n">
        <f aca="false">X48</f>
        <v>39.9224</v>
      </c>
      <c r="L48" s="58" t="n">
        <v>3317.6104</v>
      </c>
      <c r="M48" s="58" t="n">
        <v>34.9579</v>
      </c>
      <c r="N48" s="58" t="n">
        <v>38.9771</v>
      </c>
      <c r="O48" s="58" t="n">
        <v>39.9241</v>
      </c>
      <c r="P48" s="59" t="n">
        <v>857017</v>
      </c>
      <c r="Q48" s="58" t="n">
        <v>6987</v>
      </c>
      <c r="R48" s="99" t="n">
        <v>18.03</v>
      </c>
      <c r="S48" s="58" t="n">
        <f aca="false">Q48/3600</f>
        <v>1.94083333333333</v>
      </c>
      <c r="T48" s="60"/>
      <c r="U48" s="0" t="n">
        <v>3318.3432</v>
      </c>
      <c r="V48" s="0" t="n">
        <v>34.9585</v>
      </c>
      <c r="W48" s="0" t="n">
        <v>38.9718</v>
      </c>
      <c r="X48" s="0" t="n">
        <v>39.9224</v>
      </c>
      <c r="Y48" s="0" t="n">
        <v>851325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0664164188108287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569.6496</v>
      </c>
      <c r="E49" s="76" t="n">
        <f aca="false">N49</f>
        <v>36.7666</v>
      </c>
      <c r="F49" s="76" t="n">
        <f aca="false">L49</f>
        <v>1569.6496</v>
      </c>
      <c r="G49" s="76" t="n">
        <f aca="false">O49</f>
        <v>37.5989</v>
      </c>
      <c r="H49" s="76" t="n">
        <f aca="false">U49</f>
        <v>1569.0976</v>
      </c>
      <c r="I49" s="76" t="n">
        <f aca="false">W49</f>
        <v>36.7676</v>
      </c>
      <c r="J49" s="76" t="n">
        <f aca="false">U49</f>
        <v>1569.0976</v>
      </c>
      <c r="K49" s="76" t="n">
        <f aca="false">X49</f>
        <v>37.5992</v>
      </c>
      <c r="L49" s="58" t="n">
        <v>1569.6496</v>
      </c>
      <c r="M49" s="58" t="n">
        <v>31.7957</v>
      </c>
      <c r="N49" s="58" t="n">
        <v>36.7666</v>
      </c>
      <c r="O49" s="58" t="n">
        <v>37.5989</v>
      </c>
      <c r="P49" s="59" t="n">
        <v>491804</v>
      </c>
      <c r="Q49" s="58" t="n">
        <v>6160.61</v>
      </c>
      <c r="R49" s="99" t="n">
        <v>15.46</v>
      </c>
      <c r="S49" s="58" t="n">
        <f aca="false">Q49/3600</f>
        <v>1.71128055555556</v>
      </c>
      <c r="T49" s="60"/>
      <c r="U49" s="0" t="n">
        <v>1569.0976</v>
      </c>
      <c r="V49" s="0" t="n">
        <v>31.7964</v>
      </c>
      <c r="W49" s="0" t="n">
        <v>36.7676</v>
      </c>
      <c r="X49" s="0" t="n">
        <v>37.5992</v>
      </c>
      <c r="Y49" s="0" t="n">
        <v>488825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0605729111597303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34.084</v>
      </c>
      <c r="E50" s="77" t="n">
        <f aca="false">N50</f>
        <v>34.7689</v>
      </c>
      <c r="F50" s="77" t="n">
        <f aca="false">L50</f>
        <v>734.084</v>
      </c>
      <c r="G50" s="77" t="n">
        <f aca="false">O50</f>
        <v>35.3858</v>
      </c>
      <c r="H50" s="77" t="n">
        <f aca="false">U50</f>
        <v>733.028</v>
      </c>
      <c r="I50" s="77" t="n">
        <f aca="false">W50</f>
        <v>34.7743</v>
      </c>
      <c r="J50" s="77" t="n">
        <f aca="false">U50</f>
        <v>733.028</v>
      </c>
      <c r="K50" s="77" t="n">
        <f aca="false">X50</f>
        <v>35.3997</v>
      </c>
      <c r="L50" s="68" t="n">
        <v>734.084</v>
      </c>
      <c r="M50" s="68" t="n">
        <v>28.8218</v>
      </c>
      <c r="N50" s="68" t="n">
        <v>34.7689</v>
      </c>
      <c r="O50" s="68" t="n">
        <v>35.3858</v>
      </c>
      <c r="P50" s="69" t="n">
        <v>284805</v>
      </c>
      <c r="Q50" s="68" t="n">
        <v>5668.3</v>
      </c>
      <c r="R50" s="68" t="n">
        <v>12.95</v>
      </c>
      <c r="S50" s="68" t="n">
        <f aca="false">Q50/3600</f>
        <v>1.57452777777778</v>
      </c>
      <c r="T50" s="66"/>
      <c r="U50" s="0" t="n">
        <v>733.028</v>
      </c>
      <c r="V50" s="0" t="n">
        <v>28.8158</v>
      </c>
      <c r="W50" s="0" t="n">
        <v>34.7743</v>
      </c>
      <c r="X50" s="0" t="n">
        <v>35.3997</v>
      </c>
      <c r="Y50" s="0" t="n">
        <v>282820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0696968100981373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032.9096</v>
      </c>
      <c r="E51" s="75" t="n">
        <f aca="false">N51</f>
        <v>41.3763</v>
      </c>
      <c r="F51" s="75" t="n">
        <f aca="false">L51</f>
        <v>5032.9096</v>
      </c>
      <c r="G51" s="75" t="n">
        <f aca="false">O51</f>
        <v>42.8983</v>
      </c>
      <c r="H51" s="75" t="n">
        <f aca="false">U51</f>
        <v>5030.744</v>
      </c>
      <c r="I51" s="75" t="n">
        <f aca="false">W51</f>
        <v>41.3745</v>
      </c>
      <c r="J51" s="75" t="n">
        <f aca="false">U51</f>
        <v>5030.744</v>
      </c>
      <c r="K51" s="75" t="n">
        <f aca="false">X51</f>
        <v>42.9007</v>
      </c>
      <c r="L51" s="71" t="n">
        <v>5032.9096</v>
      </c>
      <c r="M51" s="71" t="n">
        <v>39.1286</v>
      </c>
      <c r="N51" s="71" t="n">
        <v>41.3763</v>
      </c>
      <c r="O51" s="71" t="n">
        <v>42.8983</v>
      </c>
      <c r="P51" s="72" t="n">
        <v>1088453</v>
      </c>
      <c r="Q51" s="71" t="n">
        <v>5758.73</v>
      </c>
      <c r="R51" s="99" t="n">
        <v>16.09</v>
      </c>
      <c r="S51" s="71" t="n">
        <f aca="false">Q51/3600</f>
        <v>1.59964722222222</v>
      </c>
      <c r="T51" s="74"/>
      <c r="U51" s="0" t="n">
        <v>5030.744</v>
      </c>
      <c r="V51" s="0" t="n">
        <v>39.129</v>
      </c>
      <c r="W51" s="0" t="n">
        <v>41.3745</v>
      </c>
      <c r="X51" s="0" t="n">
        <v>42.9007</v>
      </c>
      <c r="Y51" s="0" t="n">
        <v>1084043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00405162188904803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153.3752</v>
      </c>
      <c r="E52" s="76" t="n">
        <f aca="false">N52</f>
        <v>39.0536</v>
      </c>
      <c r="F52" s="76" t="n">
        <f aca="false">L52</f>
        <v>2153.3752</v>
      </c>
      <c r="G52" s="76" t="n">
        <f aca="false">O52</f>
        <v>40.6823</v>
      </c>
      <c r="H52" s="76" t="n">
        <f aca="false">U52</f>
        <v>2154.9472</v>
      </c>
      <c r="I52" s="76" t="n">
        <f aca="false">W52</f>
        <v>39.0494</v>
      </c>
      <c r="J52" s="76" t="n">
        <f aca="false">U52</f>
        <v>2154.9472</v>
      </c>
      <c r="K52" s="76" t="n">
        <f aca="false">X52</f>
        <v>40.6865</v>
      </c>
      <c r="L52" s="58" t="n">
        <v>2153.3752</v>
      </c>
      <c r="M52" s="58" t="n">
        <v>35.8741</v>
      </c>
      <c r="N52" s="58" t="n">
        <v>39.0536</v>
      </c>
      <c r="O52" s="58" t="n">
        <v>40.6823</v>
      </c>
      <c r="P52" s="59" t="n">
        <v>612836</v>
      </c>
      <c r="Q52" s="58" t="n">
        <v>4880.29</v>
      </c>
      <c r="R52" s="99" t="n">
        <v>12.74</v>
      </c>
      <c r="S52" s="58" t="n">
        <f aca="false">Q52/3600</f>
        <v>1.35563611111111</v>
      </c>
      <c r="T52" s="60"/>
      <c r="U52" s="0" t="n">
        <v>2154.9472</v>
      </c>
      <c r="V52" s="0" t="n">
        <v>35.8751</v>
      </c>
      <c r="W52" s="0" t="n">
        <v>39.0494</v>
      </c>
      <c r="X52" s="0" t="n">
        <v>40.6865</v>
      </c>
      <c r="Y52" s="0" t="n">
        <v>611710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00183735942405472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02.5968</v>
      </c>
      <c r="E53" s="76" t="n">
        <f aca="false">N53</f>
        <v>36.9517</v>
      </c>
      <c r="F53" s="76" t="n">
        <f aca="false">L53</f>
        <v>1002.5968</v>
      </c>
      <c r="G53" s="76" t="n">
        <f aca="false">O53</f>
        <v>38.6572</v>
      </c>
      <c r="H53" s="76" t="n">
        <f aca="false">U53</f>
        <v>1002.2656</v>
      </c>
      <c r="I53" s="76" t="n">
        <f aca="false">W53</f>
        <v>36.9515</v>
      </c>
      <c r="J53" s="76" t="n">
        <f aca="false">U53</f>
        <v>1002.2656</v>
      </c>
      <c r="K53" s="76" t="n">
        <f aca="false">X53</f>
        <v>38.6597</v>
      </c>
      <c r="L53" s="58" t="n">
        <v>1002.5968</v>
      </c>
      <c r="M53" s="58" t="n">
        <v>32.9596</v>
      </c>
      <c r="N53" s="58" t="n">
        <v>36.9517</v>
      </c>
      <c r="O53" s="58" t="n">
        <v>38.6572</v>
      </c>
      <c r="P53" s="59" t="n">
        <v>333528</v>
      </c>
      <c r="Q53" s="58" t="n">
        <v>4014.63</v>
      </c>
      <c r="R53" s="99" t="n">
        <v>9.87</v>
      </c>
      <c r="S53" s="58" t="n">
        <f aca="false">Q53/3600</f>
        <v>1.115175</v>
      </c>
      <c r="T53" s="60"/>
      <c r="U53" s="0" t="n">
        <v>1002.2656</v>
      </c>
      <c r="V53" s="0" t="n">
        <v>32.9573</v>
      </c>
      <c r="W53" s="0" t="n">
        <v>36.9515</v>
      </c>
      <c r="X53" s="0" t="n">
        <v>38.6597</v>
      </c>
      <c r="Y53" s="0" t="n">
        <v>331889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0491413014799357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477.4352</v>
      </c>
      <c r="E54" s="77" t="n">
        <f aca="false">N54</f>
        <v>35.0363</v>
      </c>
      <c r="F54" s="77" t="n">
        <f aca="false">L54</f>
        <v>477.4352</v>
      </c>
      <c r="G54" s="77" t="n">
        <f aca="false">O54</f>
        <v>36.5775</v>
      </c>
      <c r="H54" s="77" t="n">
        <f aca="false">U54</f>
        <v>477.9376</v>
      </c>
      <c r="I54" s="77" t="n">
        <f aca="false">W54</f>
        <v>35.0396</v>
      </c>
      <c r="J54" s="77" t="n">
        <f aca="false">U54</f>
        <v>477.9376</v>
      </c>
      <c r="K54" s="77" t="n">
        <f aca="false">X54</f>
        <v>36.5712</v>
      </c>
      <c r="L54" s="68" t="n">
        <v>477.4352</v>
      </c>
      <c r="M54" s="68" t="n">
        <v>30.2734</v>
      </c>
      <c r="N54" s="68" t="n">
        <v>35.0363</v>
      </c>
      <c r="O54" s="68" t="n">
        <v>36.5775</v>
      </c>
      <c r="P54" s="69" t="n">
        <v>190923</v>
      </c>
      <c r="Q54" s="68" t="n">
        <v>3637.53</v>
      </c>
      <c r="R54" s="68" t="n">
        <v>8.09</v>
      </c>
      <c r="S54" s="68" t="n">
        <f aca="false">Q54/3600</f>
        <v>1.010425</v>
      </c>
      <c r="T54" s="66"/>
      <c r="U54" s="0" t="n">
        <v>477.9376</v>
      </c>
      <c r="V54" s="0" t="n">
        <v>30.2801</v>
      </c>
      <c r="W54" s="0" t="n">
        <v>35.0396</v>
      </c>
      <c r="X54" s="0" t="n">
        <v>36.5712</v>
      </c>
      <c r="Y54" s="0" t="n">
        <v>189757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0610717409636346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643.5648</v>
      </c>
      <c r="E55" s="75" t="n">
        <f aca="false">N55</f>
        <v>44.1981</v>
      </c>
      <c r="F55" s="75" t="n">
        <f aca="false">L55</f>
        <v>1643.5648</v>
      </c>
      <c r="G55" s="75" t="n">
        <f aca="false">O55</f>
        <v>43.3595</v>
      </c>
      <c r="H55" s="75" t="n">
        <f aca="false">U55</f>
        <v>1644.7416</v>
      </c>
      <c r="I55" s="75" t="n">
        <f aca="false">W55</f>
        <v>44.198</v>
      </c>
      <c r="J55" s="75" t="n">
        <f aca="false">U55</f>
        <v>1644.7416</v>
      </c>
      <c r="K55" s="75" t="n">
        <f aca="false">X55</f>
        <v>43.3554</v>
      </c>
      <c r="L55" s="71" t="n">
        <v>1643.5648</v>
      </c>
      <c r="M55" s="71" t="n">
        <v>40.8301</v>
      </c>
      <c r="N55" s="71" t="n">
        <v>44.1981</v>
      </c>
      <c r="O55" s="71" t="n">
        <v>43.3595</v>
      </c>
      <c r="P55" s="72" t="n">
        <v>431899</v>
      </c>
      <c r="Q55" s="71" t="n">
        <v>2013.44</v>
      </c>
      <c r="R55" s="99" t="n">
        <v>5.18</v>
      </c>
      <c r="S55" s="71" t="n">
        <f aca="false">Q55/3600</f>
        <v>0.559288888888889</v>
      </c>
      <c r="T55" s="74"/>
      <c r="U55" s="0" t="n">
        <v>1644.7416</v>
      </c>
      <c r="V55" s="0" t="n">
        <v>40.8383</v>
      </c>
      <c r="W55" s="0" t="n">
        <v>44.198</v>
      </c>
      <c r="X55" s="0" t="n">
        <v>43.3554</v>
      </c>
      <c r="Y55" s="0" t="n">
        <v>431204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00160917251487037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820.08</v>
      </c>
      <c r="E56" s="76" t="n">
        <f aca="false">N56</f>
        <v>41.4431</v>
      </c>
      <c r="F56" s="76" t="n">
        <f aca="false">L56</f>
        <v>820.08</v>
      </c>
      <c r="G56" s="76" t="n">
        <f aca="false">O56</f>
        <v>40.1752</v>
      </c>
      <c r="H56" s="76" t="n">
        <f aca="false">U56</f>
        <v>820.1</v>
      </c>
      <c r="I56" s="76" t="n">
        <f aca="false">W56</f>
        <v>41.4242</v>
      </c>
      <c r="J56" s="76" t="n">
        <f aca="false">U56</f>
        <v>820.1</v>
      </c>
      <c r="K56" s="76" t="n">
        <f aca="false">X56</f>
        <v>40.1809</v>
      </c>
      <c r="L56" s="58" t="n">
        <v>820.08</v>
      </c>
      <c r="M56" s="58" t="n">
        <v>36.9811</v>
      </c>
      <c r="N56" s="58" t="n">
        <v>41.4431</v>
      </c>
      <c r="O56" s="58" t="n">
        <v>40.1752</v>
      </c>
      <c r="P56" s="59" t="n">
        <v>264831</v>
      </c>
      <c r="Q56" s="58" t="n">
        <v>1720.62</v>
      </c>
      <c r="R56" s="99" t="n">
        <v>4.19</v>
      </c>
      <c r="S56" s="58" t="n">
        <f aca="false">Q56/3600</f>
        <v>0.47795</v>
      </c>
      <c r="T56" s="60"/>
      <c r="U56" s="0" t="n">
        <v>820.1</v>
      </c>
      <c r="V56" s="0" t="n">
        <v>36.9775</v>
      </c>
      <c r="W56" s="0" t="n">
        <v>41.4242</v>
      </c>
      <c r="X56" s="0" t="n">
        <v>40.1809</v>
      </c>
      <c r="Y56" s="0" t="n">
        <v>264126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00266207505918869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01.6056</v>
      </c>
      <c r="E57" s="76" t="n">
        <f aca="false">N57</f>
        <v>38.9608</v>
      </c>
      <c r="F57" s="76" t="n">
        <f aca="false">L57</f>
        <v>401.6056</v>
      </c>
      <c r="G57" s="76" t="n">
        <f aca="false">O57</f>
        <v>37.3843</v>
      </c>
      <c r="H57" s="76" t="n">
        <f aca="false">U57</f>
        <v>401.32</v>
      </c>
      <c r="I57" s="76" t="n">
        <f aca="false">W57</f>
        <v>38.9692</v>
      </c>
      <c r="J57" s="76" t="n">
        <f aca="false">U57</f>
        <v>401.32</v>
      </c>
      <c r="K57" s="76" t="n">
        <f aca="false">X57</f>
        <v>37.382</v>
      </c>
      <c r="L57" s="58" t="n">
        <v>401.6056</v>
      </c>
      <c r="M57" s="58" t="n">
        <v>33.5923</v>
      </c>
      <c r="N57" s="58" t="n">
        <v>38.9608</v>
      </c>
      <c r="O57" s="58" t="n">
        <v>37.3843</v>
      </c>
      <c r="P57" s="59" t="n">
        <v>150570</v>
      </c>
      <c r="Q57" s="58" t="n">
        <v>1521.96</v>
      </c>
      <c r="R57" s="99" t="n">
        <v>3.38</v>
      </c>
      <c r="S57" s="58" t="n">
        <f aca="false">Q57/3600</f>
        <v>0.422766666666667</v>
      </c>
      <c r="T57" s="60"/>
      <c r="U57" s="0" t="n">
        <v>401.32</v>
      </c>
      <c r="V57" s="0" t="n">
        <v>33.59</v>
      </c>
      <c r="W57" s="0" t="n">
        <v>38.9692</v>
      </c>
      <c r="X57" s="0" t="n">
        <v>37.382</v>
      </c>
      <c r="Y57" s="0" t="n">
        <v>149061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100219167164774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02.3008</v>
      </c>
      <c r="E58" s="77" t="n">
        <f aca="false">N58</f>
        <v>36.5637</v>
      </c>
      <c r="F58" s="77" t="n">
        <f aca="false">L58</f>
        <v>202.3008</v>
      </c>
      <c r="G58" s="77" t="n">
        <f aca="false">O58</f>
        <v>34.9441</v>
      </c>
      <c r="H58" s="77" t="n">
        <f aca="false">U58</f>
        <v>202.6288</v>
      </c>
      <c r="I58" s="77" t="n">
        <f aca="false">W58</f>
        <v>36.5849</v>
      </c>
      <c r="J58" s="77" t="n">
        <f aca="false">U58</f>
        <v>202.6288</v>
      </c>
      <c r="K58" s="77" t="n">
        <f aca="false">X58</f>
        <v>34.952</v>
      </c>
      <c r="L58" s="68" t="n">
        <v>202.3008</v>
      </c>
      <c r="M58" s="68" t="n">
        <v>30.7616</v>
      </c>
      <c r="N58" s="68" t="n">
        <v>36.5637</v>
      </c>
      <c r="O58" s="68" t="n">
        <v>34.9441</v>
      </c>
      <c r="P58" s="69" t="n">
        <v>86167</v>
      </c>
      <c r="Q58" s="68" t="n">
        <v>1407.01</v>
      </c>
      <c r="R58" s="68" t="n">
        <v>2.88</v>
      </c>
      <c r="S58" s="68" t="n">
        <f aca="false">Q58/3600</f>
        <v>0.390836111111111</v>
      </c>
      <c r="T58" s="66"/>
      <c r="U58" s="0" t="n">
        <v>202.6288</v>
      </c>
      <c r="V58" s="0" t="n">
        <v>30.7651</v>
      </c>
      <c r="W58" s="0" t="n">
        <v>36.5849</v>
      </c>
      <c r="X58" s="0" t="n">
        <v>34.952</v>
      </c>
      <c r="Y58" s="0" t="n">
        <v>85905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00304060719300892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748.4408</v>
      </c>
      <c r="E59" s="73" t="n">
        <f aca="false">N59</f>
        <v>43.4524</v>
      </c>
      <c r="F59" s="73" t="n">
        <f aca="false">L59</f>
        <v>1748.4408</v>
      </c>
      <c r="G59" s="73" t="n">
        <f aca="false">O59</f>
        <v>44.6086</v>
      </c>
      <c r="H59" s="73" t="n">
        <f aca="false">U59</f>
        <v>1748.7752</v>
      </c>
      <c r="I59" s="73" t="n">
        <f aca="false">W59</f>
        <v>43.4577</v>
      </c>
      <c r="J59" s="73" t="n">
        <f aca="false">U59</f>
        <v>1748.7752</v>
      </c>
      <c r="K59" s="73" t="n">
        <f aca="false">X59</f>
        <v>44.6138</v>
      </c>
      <c r="L59" s="71" t="n">
        <v>1748.4408</v>
      </c>
      <c r="M59" s="71" t="n">
        <v>38.3068</v>
      </c>
      <c r="N59" s="71" t="n">
        <v>43.4524</v>
      </c>
      <c r="O59" s="71" t="n">
        <v>44.6086</v>
      </c>
      <c r="P59" s="72" t="n">
        <v>411538</v>
      </c>
      <c r="Q59" s="71" t="n">
        <v>2350.98</v>
      </c>
      <c r="R59" s="99" t="n">
        <v>6.35</v>
      </c>
      <c r="S59" s="71" t="n">
        <f aca="false">Q59/3600</f>
        <v>0.65305</v>
      </c>
      <c r="T59" s="74"/>
      <c r="U59" s="0" t="n">
        <v>1748.7752</v>
      </c>
      <c r="V59" s="0" t="n">
        <v>38.3096</v>
      </c>
      <c r="W59" s="0" t="n">
        <v>43.4577</v>
      </c>
      <c r="X59" s="0" t="n">
        <v>44.6138</v>
      </c>
      <c r="Y59" s="0" t="n">
        <v>410438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0267290019390676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684.9392</v>
      </c>
      <c r="E60" s="57" t="n">
        <f aca="false">N60</f>
        <v>41.2247</v>
      </c>
      <c r="F60" s="57" t="n">
        <f aca="false">L60</f>
        <v>684.9392</v>
      </c>
      <c r="G60" s="57" t="n">
        <f aca="false">O60</f>
        <v>42.2184</v>
      </c>
      <c r="H60" s="57" t="n">
        <f aca="false">U60</f>
        <v>685.6968</v>
      </c>
      <c r="I60" s="57" t="n">
        <f aca="false">W60</f>
        <v>41.2215</v>
      </c>
      <c r="J60" s="57" t="n">
        <f aca="false">U60</f>
        <v>685.6968</v>
      </c>
      <c r="K60" s="57" t="n">
        <f aca="false">X60</f>
        <v>42.2387</v>
      </c>
      <c r="L60" s="58" t="n">
        <v>684.9392</v>
      </c>
      <c r="M60" s="58" t="n">
        <v>35.0785</v>
      </c>
      <c r="N60" s="58" t="n">
        <v>41.2247</v>
      </c>
      <c r="O60" s="58" t="n">
        <v>42.2184</v>
      </c>
      <c r="P60" s="59" t="n">
        <v>169702</v>
      </c>
      <c r="Q60" s="58" t="n">
        <v>1897.7</v>
      </c>
      <c r="R60" s="99" t="n">
        <v>4.9</v>
      </c>
      <c r="S60" s="58" t="n">
        <f aca="false">Q60/3600</f>
        <v>0.527138888888889</v>
      </c>
      <c r="T60" s="60"/>
      <c r="U60" s="0" t="n">
        <v>685.6968</v>
      </c>
      <c r="V60" s="0" t="n">
        <v>35.0818</v>
      </c>
      <c r="W60" s="0" t="n">
        <v>41.2215</v>
      </c>
      <c r="X60" s="0" t="n">
        <v>42.2387</v>
      </c>
      <c r="Y60" s="0" t="n">
        <v>170022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0.00188565838941203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13.3584</v>
      </c>
      <c r="E61" s="57" t="n">
        <f aca="false">N61</f>
        <v>39.2936</v>
      </c>
      <c r="F61" s="57" t="n">
        <f aca="false">L61</f>
        <v>313.3584</v>
      </c>
      <c r="G61" s="57" t="n">
        <f aca="false">O61</f>
        <v>40.2099</v>
      </c>
      <c r="H61" s="57" t="n">
        <f aca="false">U61</f>
        <v>313.5656</v>
      </c>
      <c r="I61" s="57" t="n">
        <f aca="false">W61</f>
        <v>39.2966</v>
      </c>
      <c r="J61" s="57" t="n">
        <f aca="false">U61</f>
        <v>313.5656</v>
      </c>
      <c r="K61" s="57" t="n">
        <f aca="false">X61</f>
        <v>40.2078</v>
      </c>
      <c r="L61" s="58" t="n">
        <v>313.3584</v>
      </c>
      <c r="M61" s="58" t="n">
        <v>32.2666</v>
      </c>
      <c r="N61" s="58" t="n">
        <v>39.2936</v>
      </c>
      <c r="O61" s="58" t="n">
        <v>40.2099</v>
      </c>
      <c r="P61" s="59" t="n">
        <v>87133</v>
      </c>
      <c r="Q61" s="58" t="n">
        <v>1713.38</v>
      </c>
      <c r="R61" s="99" t="n">
        <v>4.42</v>
      </c>
      <c r="S61" s="58" t="n">
        <f aca="false">Q61/3600</f>
        <v>0.475938888888889</v>
      </c>
      <c r="T61" s="60"/>
      <c r="U61" s="0" t="n">
        <v>313.5656</v>
      </c>
      <c r="V61" s="0" t="n">
        <v>32.2667</v>
      </c>
      <c r="W61" s="0" t="n">
        <v>39.2966</v>
      </c>
      <c r="X61" s="0" t="n">
        <v>40.2078</v>
      </c>
      <c r="Y61" s="0" t="n">
        <v>86944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0216909781598246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56.3</v>
      </c>
      <c r="E62" s="67" t="n">
        <f aca="false">N62</f>
        <v>37.2758</v>
      </c>
      <c r="F62" s="67" t="n">
        <f aca="false">L62</f>
        <v>156.3</v>
      </c>
      <c r="G62" s="67" t="n">
        <f aca="false">O62</f>
        <v>38.1551</v>
      </c>
      <c r="H62" s="67" t="n">
        <f aca="false">U62</f>
        <v>156.2032</v>
      </c>
      <c r="I62" s="67" t="n">
        <f aca="false">W62</f>
        <v>37.2909</v>
      </c>
      <c r="J62" s="67" t="n">
        <f aca="false">U62</f>
        <v>156.2032</v>
      </c>
      <c r="K62" s="67" t="n">
        <f aca="false">X62</f>
        <v>38.1443</v>
      </c>
      <c r="L62" s="68" t="n">
        <v>156.3</v>
      </c>
      <c r="M62" s="68" t="n">
        <v>29.5198</v>
      </c>
      <c r="N62" s="68" t="n">
        <v>37.2758</v>
      </c>
      <c r="O62" s="68" t="n">
        <v>38.1551</v>
      </c>
      <c r="P62" s="69" t="n">
        <v>45685</v>
      </c>
      <c r="Q62" s="68" t="n">
        <v>1616.1</v>
      </c>
      <c r="R62" s="68" t="n">
        <v>3.61</v>
      </c>
      <c r="S62" s="68" t="n">
        <f aca="false">Q62/3600</f>
        <v>0.448916666666667</v>
      </c>
      <c r="T62" s="66"/>
      <c r="U62" s="0" t="n">
        <v>156.2032</v>
      </c>
      <c r="V62" s="0" t="n">
        <v>29.5229</v>
      </c>
      <c r="W62" s="0" t="n">
        <v>37.2909</v>
      </c>
      <c r="X62" s="0" t="n">
        <v>38.1443</v>
      </c>
      <c r="Y62" s="0" t="n">
        <v>45469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047280288935099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743.2</v>
      </c>
      <c r="E63" s="75" t="n">
        <f aca="false">N63</f>
        <v>41.3571</v>
      </c>
      <c r="F63" s="75" t="n">
        <f aca="false">L63</f>
        <v>1743.2</v>
      </c>
      <c r="G63" s="75" t="n">
        <f aca="false">O63</f>
        <v>42.3541</v>
      </c>
      <c r="H63" s="75" t="n">
        <f aca="false">U63</f>
        <v>1743.3208</v>
      </c>
      <c r="I63" s="75" t="n">
        <f aca="false">W63</f>
        <v>41.362</v>
      </c>
      <c r="J63" s="75" t="n">
        <f aca="false">U63</f>
        <v>1743.3208</v>
      </c>
      <c r="K63" s="75" t="n">
        <f aca="false">X63</f>
        <v>42.3517</v>
      </c>
      <c r="L63" s="71" t="n">
        <v>1743.2</v>
      </c>
      <c r="M63" s="71" t="n">
        <v>38.4039</v>
      </c>
      <c r="N63" s="71" t="n">
        <v>41.3571</v>
      </c>
      <c r="O63" s="71" t="n">
        <v>42.3541</v>
      </c>
      <c r="P63" s="72" t="n">
        <v>378864</v>
      </c>
      <c r="Q63" s="71" t="n">
        <v>1988.3</v>
      </c>
      <c r="R63" s="99" t="n">
        <v>5.33</v>
      </c>
      <c r="S63" s="71" t="n">
        <f aca="false">Q63/3600</f>
        <v>0.552305555555556</v>
      </c>
      <c r="T63" s="74"/>
      <c r="U63" s="0" t="n">
        <v>1743.3208</v>
      </c>
      <c r="V63" s="0" t="n">
        <v>38.4032</v>
      </c>
      <c r="W63" s="0" t="n">
        <v>41.362</v>
      </c>
      <c r="X63" s="0" t="n">
        <v>42.3517</v>
      </c>
      <c r="Y63" s="0" t="n">
        <v>378204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00174204991764855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05.6696</v>
      </c>
      <c r="E64" s="76" t="n">
        <f aca="false">N64</f>
        <v>38.6955</v>
      </c>
      <c r="F64" s="76" t="n">
        <f aca="false">L64</f>
        <v>805.6696</v>
      </c>
      <c r="G64" s="76" t="n">
        <f aca="false">O64</f>
        <v>39.5053</v>
      </c>
      <c r="H64" s="76" t="n">
        <f aca="false">U64</f>
        <v>805.796</v>
      </c>
      <c r="I64" s="76" t="n">
        <f aca="false">W64</f>
        <v>38.7014</v>
      </c>
      <c r="J64" s="76" t="n">
        <f aca="false">U64</f>
        <v>805.796</v>
      </c>
      <c r="K64" s="76" t="n">
        <f aca="false">X64</f>
        <v>39.5076</v>
      </c>
      <c r="L64" s="58" t="n">
        <v>805.6696</v>
      </c>
      <c r="M64" s="58" t="n">
        <v>34.9933</v>
      </c>
      <c r="N64" s="58" t="n">
        <v>38.6955</v>
      </c>
      <c r="O64" s="58" t="n">
        <v>39.5053</v>
      </c>
      <c r="P64" s="59" t="n">
        <v>220105</v>
      </c>
      <c r="Q64" s="58" t="n">
        <v>1643.58</v>
      </c>
      <c r="R64" s="99" t="n">
        <v>4.11</v>
      </c>
      <c r="S64" s="58" t="n">
        <f aca="false">Q64/3600</f>
        <v>0.45655</v>
      </c>
      <c r="T64" s="60"/>
      <c r="U64" s="0" t="n">
        <v>805.796</v>
      </c>
      <c r="V64" s="0" t="n">
        <v>34.9938</v>
      </c>
      <c r="W64" s="0" t="n">
        <v>38.7014</v>
      </c>
      <c r="X64" s="0" t="n">
        <v>39.5076</v>
      </c>
      <c r="Y64" s="0" t="n">
        <v>220851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0.00338929147452352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77.6784</v>
      </c>
      <c r="E65" s="76" t="n">
        <f aca="false">N65</f>
        <v>36.4086</v>
      </c>
      <c r="F65" s="76" t="n">
        <f aca="false">L65</f>
        <v>377.6784</v>
      </c>
      <c r="G65" s="76" t="n">
        <f aca="false">O65</f>
        <v>37.132</v>
      </c>
      <c r="H65" s="76" t="n">
        <f aca="false">U65</f>
        <v>378.0944</v>
      </c>
      <c r="I65" s="76" t="n">
        <f aca="false">W65</f>
        <v>36.402</v>
      </c>
      <c r="J65" s="76" t="n">
        <f aca="false">U65</f>
        <v>378.0944</v>
      </c>
      <c r="K65" s="76" t="n">
        <f aca="false">X65</f>
        <v>37.129</v>
      </c>
      <c r="L65" s="58" t="n">
        <v>377.6784</v>
      </c>
      <c r="M65" s="58" t="n">
        <v>31.7166</v>
      </c>
      <c r="N65" s="58" t="n">
        <v>36.4086</v>
      </c>
      <c r="O65" s="58" t="n">
        <v>37.132</v>
      </c>
      <c r="P65" s="59" t="n">
        <v>130820</v>
      </c>
      <c r="Q65" s="58" t="n">
        <v>1437.6</v>
      </c>
      <c r="R65" s="99" t="n">
        <v>3.19</v>
      </c>
      <c r="S65" s="58" t="n">
        <f aca="false">Q65/3600</f>
        <v>0.399333333333333</v>
      </c>
      <c r="T65" s="60"/>
      <c r="U65" s="0" t="n">
        <v>378.0944</v>
      </c>
      <c r="V65" s="0" t="n">
        <v>31.7197</v>
      </c>
      <c r="W65" s="0" t="n">
        <v>36.402</v>
      </c>
      <c r="X65" s="0" t="n">
        <v>37.129</v>
      </c>
      <c r="Y65" s="0" t="n">
        <v>130288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00406665647454518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73.808</v>
      </c>
      <c r="E66" s="77" t="n">
        <f aca="false">N66</f>
        <v>34.2489</v>
      </c>
      <c r="F66" s="77" t="n">
        <f aca="false">L66</f>
        <v>173.808</v>
      </c>
      <c r="G66" s="77" t="n">
        <f aca="false">O66</f>
        <v>34.8454</v>
      </c>
      <c r="H66" s="77" t="n">
        <f aca="false">U66</f>
        <v>173.572</v>
      </c>
      <c r="I66" s="77" t="n">
        <f aca="false">W66</f>
        <v>34.2412</v>
      </c>
      <c r="J66" s="77" t="n">
        <f aca="false">U66</f>
        <v>173.572</v>
      </c>
      <c r="K66" s="77" t="n">
        <f aca="false">X66</f>
        <v>34.8762</v>
      </c>
      <c r="L66" s="68" t="n">
        <v>173.808</v>
      </c>
      <c r="M66" s="68" t="n">
        <v>28.7356</v>
      </c>
      <c r="N66" s="68" t="n">
        <v>34.2489</v>
      </c>
      <c r="O66" s="68" t="n">
        <v>34.8454</v>
      </c>
      <c r="P66" s="69" t="n">
        <v>76549</v>
      </c>
      <c r="Q66" s="68" t="n">
        <v>1336.63</v>
      </c>
      <c r="R66" s="68" t="n">
        <v>2.62</v>
      </c>
      <c r="S66" s="68" t="n">
        <f aca="false">Q66/3600</f>
        <v>0.371286111111111</v>
      </c>
      <c r="T66" s="66"/>
      <c r="U66" s="0" t="n">
        <v>173.572</v>
      </c>
      <c r="V66" s="0" t="n">
        <v>28.7354</v>
      </c>
      <c r="W66" s="0" t="n">
        <v>34.2412</v>
      </c>
      <c r="X66" s="0" t="n">
        <v>34.8762</v>
      </c>
      <c r="Y66" s="0" t="n">
        <v>76397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00198565624632588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280.9144</v>
      </c>
      <c r="E67" s="73" t="n">
        <f aca="false">N67</f>
        <v>41.5907</v>
      </c>
      <c r="F67" s="73" t="n">
        <f aca="false">L67</f>
        <v>1280.9144</v>
      </c>
      <c r="G67" s="73" t="n">
        <f aca="false">O67</f>
        <v>42.7168</v>
      </c>
      <c r="H67" s="73" t="n">
        <f aca="false">U67</f>
        <v>1280.3704</v>
      </c>
      <c r="I67" s="73" t="n">
        <f aca="false">W67</f>
        <v>41.5874</v>
      </c>
      <c r="J67" s="73" t="n">
        <f aca="false">U67</f>
        <v>1280.3704</v>
      </c>
      <c r="K67" s="73" t="n">
        <f aca="false">X67</f>
        <v>42.7179</v>
      </c>
      <c r="L67" s="71" t="n">
        <v>1280.9144</v>
      </c>
      <c r="M67" s="71" t="n">
        <v>39.5742</v>
      </c>
      <c r="N67" s="71" t="n">
        <v>41.5907</v>
      </c>
      <c r="O67" s="71" t="n">
        <v>42.7168</v>
      </c>
      <c r="P67" s="72" t="n">
        <v>327489</v>
      </c>
      <c r="Q67" s="71" t="n">
        <v>1369.56</v>
      </c>
      <c r="R67" s="99" t="n">
        <v>4.05</v>
      </c>
      <c r="S67" s="71" t="n">
        <f aca="false">Q67/3600</f>
        <v>0.380433333333333</v>
      </c>
      <c r="T67" s="74"/>
      <c r="U67" s="0" t="n">
        <v>1280.3704</v>
      </c>
      <c r="V67" s="0" t="n">
        <v>39.5764</v>
      </c>
      <c r="W67" s="0" t="n">
        <v>41.5874</v>
      </c>
      <c r="X67" s="0" t="n">
        <v>42.7179</v>
      </c>
      <c r="Y67" s="0" t="n">
        <v>326788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00214052991092831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631.7248</v>
      </c>
      <c r="E68" s="57" t="n">
        <f aca="false">N68</f>
        <v>38.8889</v>
      </c>
      <c r="F68" s="57" t="n">
        <f aca="false">L68</f>
        <v>631.7248</v>
      </c>
      <c r="G68" s="57" t="n">
        <f aca="false">O68</f>
        <v>40.1115</v>
      </c>
      <c r="H68" s="57" t="n">
        <f aca="false">U68</f>
        <v>631.8488</v>
      </c>
      <c r="I68" s="57" t="n">
        <f aca="false">W68</f>
        <v>38.8875</v>
      </c>
      <c r="J68" s="57" t="n">
        <f aca="false">U68</f>
        <v>631.8488</v>
      </c>
      <c r="K68" s="57" t="n">
        <f aca="false">X68</f>
        <v>40.0961</v>
      </c>
      <c r="L68" s="58" t="n">
        <v>631.7248</v>
      </c>
      <c r="M68" s="58" t="n">
        <v>35.7425</v>
      </c>
      <c r="N68" s="58" t="n">
        <v>38.8889</v>
      </c>
      <c r="O68" s="58" t="n">
        <v>40.1115</v>
      </c>
      <c r="P68" s="59" t="n">
        <v>190322</v>
      </c>
      <c r="Q68" s="58" t="n">
        <v>1129.29</v>
      </c>
      <c r="R68" s="99" t="n">
        <v>3.02</v>
      </c>
      <c r="S68" s="58" t="n">
        <f aca="false">Q68/3600</f>
        <v>0.313691666666667</v>
      </c>
      <c r="T68" s="60"/>
      <c r="U68" s="0" t="n">
        <v>631.8488</v>
      </c>
      <c r="V68" s="0" t="n">
        <v>35.7449</v>
      </c>
      <c r="W68" s="0" t="n">
        <v>38.8875</v>
      </c>
      <c r="X68" s="0" t="n">
        <v>40.0961</v>
      </c>
      <c r="Y68" s="0" t="n">
        <v>189830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002585092632486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05.6248</v>
      </c>
      <c r="E69" s="57" t="n">
        <f aca="false">N69</f>
        <v>36.6179</v>
      </c>
      <c r="F69" s="57" t="n">
        <f aca="false">L69</f>
        <v>305.6248</v>
      </c>
      <c r="G69" s="57" t="n">
        <f aca="false">O69</f>
        <v>37.7503</v>
      </c>
      <c r="H69" s="57" t="n">
        <f aca="false">U69</f>
        <v>305.4264</v>
      </c>
      <c r="I69" s="57" t="n">
        <f aca="false">W69</f>
        <v>36.6279</v>
      </c>
      <c r="J69" s="57" t="n">
        <f aca="false">U69</f>
        <v>305.4264</v>
      </c>
      <c r="K69" s="57" t="n">
        <f aca="false">X69</f>
        <v>37.7492</v>
      </c>
      <c r="L69" s="58" t="n">
        <v>305.6248</v>
      </c>
      <c r="M69" s="58" t="n">
        <v>32.2771</v>
      </c>
      <c r="N69" s="58" t="n">
        <v>36.6179</v>
      </c>
      <c r="O69" s="58" t="n">
        <v>37.7503</v>
      </c>
      <c r="P69" s="59" t="n">
        <v>104595</v>
      </c>
      <c r="Q69" s="58" t="n">
        <v>1012.96</v>
      </c>
      <c r="R69" s="99" t="n">
        <v>2.47</v>
      </c>
      <c r="S69" s="58" t="n">
        <f aca="false">Q69/3600</f>
        <v>0.281377777777778</v>
      </c>
      <c r="T69" s="60"/>
      <c r="U69" s="0" t="n">
        <v>305.4264</v>
      </c>
      <c r="V69" s="0" t="n">
        <v>32.2724</v>
      </c>
      <c r="W69" s="0" t="n">
        <v>36.6279</v>
      </c>
      <c r="X69" s="0" t="n">
        <v>37.7492</v>
      </c>
      <c r="Y69" s="0" t="n">
        <v>104862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0.0025527032840958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46.9784</v>
      </c>
      <c r="E70" s="78" t="n">
        <f aca="false">N70</f>
        <v>34.5009</v>
      </c>
      <c r="F70" s="78" t="n">
        <f aca="false">L70</f>
        <v>146.9784</v>
      </c>
      <c r="G70" s="78" t="n">
        <f aca="false">O70</f>
        <v>35.4085</v>
      </c>
      <c r="H70" s="78" t="n">
        <f aca="false">U70</f>
        <v>146.9256</v>
      </c>
      <c r="I70" s="78" t="n">
        <f aca="false">W70</f>
        <v>34.5055</v>
      </c>
      <c r="J70" s="78" t="n">
        <f aca="false">U70</f>
        <v>146.9256</v>
      </c>
      <c r="K70" s="78" t="n">
        <f aca="false">X70</f>
        <v>35.419</v>
      </c>
      <c r="L70" s="68" t="n">
        <v>146.9784</v>
      </c>
      <c r="M70" s="68" t="n">
        <v>29.5042</v>
      </c>
      <c r="N70" s="68" t="n">
        <v>34.5009</v>
      </c>
      <c r="O70" s="68" t="n">
        <v>35.4085</v>
      </c>
      <c r="P70" s="69" t="n">
        <v>60125</v>
      </c>
      <c r="Q70" s="68" t="n">
        <v>881.23</v>
      </c>
      <c r="R70" s="68" t="n">
        <v>1.93</v>
      </c>
      <c r="S70" s="68" t="n">
        <f aca="false">Q70/3600</f>
        <v>0.244786111111111</v>
      </c>
      <c r="T70" s="66"/>
      <c r="U70" s="0" t="n">
        <v>146.9256</v>
      </c>
      <c r="V70" s="0" t="n">
        <v>29.4934</v>
      </c>
      <c r="W70" s="0" t="n">
        <v>34.5055</v>
      </c>
      <c r="X70" s="0" t="n">
        <v>35.419</v>
      </c>
      <c r="Y70" s="0" t="n">
        <v>59161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16033264033264</v>
      </c>
      <c r="AG70" s="47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101" t="s">
        <v>75</v>
      </c>
      <c r="B71" s="101" t="s">
        <v>7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  <c r="AG71" s="47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8" t="s">
        <v>68</v>
      </c>
      <c r="B72" s="108" t="s">
        <v>77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  <c r="AG72" s="47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  <c r="AG73" s="47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  <c r="AG74" s="47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8"/>
      <c r="B75" s="101" t="s">
        <v>7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  <c r="AG75" s="47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8"/>
      <c r="B76" s="108" t="s">
        <v>79</v>
      </c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  <c r="AG76" s="47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  <c r="AG77" s="47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  <c r="AG78" s="47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8"/>
      <c r="B79" s="101" t="s">
        <v>80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  <c r="AG79" s="47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8"/>
      <c r="B80" s="108" t="s">
        <v>81</v>
      </c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  <c r="AG80" s="47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  <c r="AG81" s="47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97" t="e">
        <f aca="false">AVERAGE(AC3,AC7,AC11,AC15)</f>
        <v>#VALUE!</v>
      </c>
      <c r="AD83" s="97" t="e">
        <f aca="false">AVERAGE(AD3,AD7,AD11,AD15)</f>
        <v>#VALUE!</v>
      </c>
      <c r="AE83" s="97" t="e">
        <f aca="false">AVERAGE(AE3,AE7,AE11,AE15)</f>
        <v>#VALUE!</v>
      </c>
      <c r="AF83" s="84" t="n">
        <f aca="false">AVERAGE(AF3:AF18)</f>
        <v>-0.00742771466593743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179056460100391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0481398619735282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0297683715338194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  <c r="AE88" s="131" t="e">
        <f aca="false">AVERAGE(AE3,AE7,AE11,AE15,AE19,AE23,AE27,AE31,AE35,AE39,AE43,AE47,AE51,AE55,AE63,AE59,AE67)</f>
        <v>#VALUE!</v>
      </c>
      <c r="AF88" s="96" t="n">
        <f aca="false">AVERAGE(AF3:AF70)</f>
        <v>-0.00884719894805201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70)</f>
        <v>23.2534527128948</v>
      </c>
      <c r="S89" s="97" t="n">
        <f aca="false">GEOMEAN(S3:S70)</f>
        <v>2.63375416784352</v>
      </c>
      <c r="Z89" s="97"/>
      <c r="AA89" s="97" t="e">
        <f aca="false">GEOMEAN(AA3:AA70)</f>
        <v>#NUM!</v>
      </c>
      <c r="AB89" s="97" t="n">
        <f aca="false">GEOMEAN(AB3:AB70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70)/3600</f>
        <v>0.819155555555556</v>
      </c>
      <c r="S91" s="83" t="n">
        <f aca="false">SUM(S3:S70)</f>
        <v>326.200544444444</v>
      </c>
      <c r="Z91" s="83"/>
      <c r="AA91" s="83" t="n">
        <f aca="false">SUM(AA3:AA70)/3600</f>
        <v>0</v>
      </c>
      <c r="AB91" s="83" t="n">
        <f aca="false">SUM(AB3:AB70)</f>
        <v>0</v>
      </c>
    </row>
    <row r="92" customFormat="false" ht="11.25" hidden="false" customHeight="false" outlineLevel="0" collapsed="false">
      <c r="S92" s="83" t="n">
        <f aca="false">MAX(S3:S82)</f>
        <v>21.5307444444444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J17" activeCellId="0" sqref="AJ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4957.3728</v>
      </c>
      <c r="E3" s="57" t="n">
        <f aca="false">N3</f>
        <v>41.5618</v>
      </c>
      <c r="F3" s="57" t="n">
        <f aca="false">L3</f>
        <v>14957.3728</v>
      </c>
      <c r="G3" s="57" t="n">
        <f aca="false">O3</f>
        <v>44.3065</v>
      </c>
      <c r="H3" s="57" t="n">
        <f aca="false">U3</f>
        <v>14955.2352</v>
      </c>
      <c r="I3" s="57" t="n">
        <f aca="false">W3</f>
        <v>41.5613</v>
      </c>
      <c r="J3" s="57" t="n">
        <f aca="false">U3</f>
        <v>14955.2352</v>
      </c>
      <c r="K3" s="57" t="n">
        <f aca="false">X3</f>
        <v>44.3053</v>
      </c>
      <c r="L3" s="58" t="n">
        <v>14957.3728</v>
      </c>
      <c r="M3" s="58" t="n">
        <v>41.5593</v>
      </c>
      <c r="N3" s="58" t="n">
        <v>41.5618</v>
      </c>
      <c r="O3" s="58" t="n">
        <v>44.3065</v>
      </c>
      <c r="P3" s="59" t="n">
        <v>2487955</v>
      </c>
      <c r="Q3" s="58" t="n">
        <v>14070.77</v>
      </c>
      <c r="R3" s="99" t="n">
        <v>34.55</v>
      </c>
      <c r="S3" s="58" t="n">
        <f aca="false">Q3/3600</f>
        <v>3.90854722222222</v>
      </c>
      <c r="T3" s="60"/>
      <c r="U3" s="0" t="n">
        <v>14955.2352</v>
      </c>
      <c r="V3" s="0" t="n">
        <v>41.5608</v>
      </c>
      <c r="W3" s="0" t="n">
        <v>41.5613</v>
      </c>
      <c r="X3" s="0" t="n">
        <v>44.3053</v>
      </c>
      <c r="Y3" s="0" t="n">
        <v>2463092</v>
      </c>
      <c r="Z3" s="58"/>
      <c r="AA3" s="99"/>
      <c r="AB3" s="58" t="n">
        <f aca="false">Z3/3600</f>
        <v>0</v>
      </c>
      <c r="AC3" s="100" t="e">
        <f aca="false">RBJM($L3:$M6,U3:V6)</f>
        <v>#VALUE!</v>
      </c>
      <c r="AD3" s="100" t="e">
        <f aca="false">RBJM($D3:$E6,H3:I6)</f>
        <v>#VALUE!</v>
      </c>
      <c r="AE3" s="100" t="e">
        <f aca="false">RBJM($F3:$G6,J3:K6)</f>
        <v>#VALUE!</v>
      </c>
      <c r="AF3" s="62" t="n">
        <f aca="false">IF(Y3=0,0,(Y3-P3)/P3)</f>
        <v>-0.00999334795042515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153.352</v>
      </c>
      <c r="E4" s="57" t="n">
        <f aca="false">N4</f>
        <v>39.983</v>
      </c>
      <c r="F4" s="57" t="n">
        <f aca="false">L4</f>
        <v>6153.352</v>
      </c>
      <c r="G4" s="57" t="n">
        <f aca="false">O4</f>
        <v>42.4961</v>
      </c>
      <c r="H4" s="57" t="n">
        <f aca="false">U4</f>
        <v>6152.768</v>
      </c>
      <c r="I4" s="57" t="n">
        <f aca="false">W4</f>
        <v>39.9842</v>
      </c>
      <c r="J4" s="57" t="n">
        <f aca="false">U4</f>
        <v>6152.768</v>
      </c>
      <c r="K4" s="57" t="n">
        <f aca="false">X4</f>
        <v>42.4948</v>
      </c>
      <c r="L4" s="58" t="n">
        <v>6153.352</v>
      </c>
      <c r="M4" s="58" t="n">
        <v>39.1133</v>
      </c>
      <c r="N4" s="58" t="n">
        <v>39.983</v>
      </c>
      <c r="O4" s="58" t="n">
        <v>42.4961</v>
      </c>
      <c r="P4" s="59" t="n">
        <v>1192730</v>
      </c>
      <c r="Q4" s="58" t="n">
        <v>12711.22</v>
      </c>
      <c r="R4" s="99" t="n">
        <v>28.96</v>
      </c>
      <c r="S4" s="58" t="n">
        <f aca="false">Q4/3600</f>
        <v>3.53089444444444</v>
      </c>
      <c r="T4" s="60"/>
      <c r="U4" s="0" t="n">
        <v>6152.768</v>
      </c>
      <c r="V4" s="0" t="n">
        <v>39.1158</v>
      </c>
      <c r="W4" s="0" t="n">
        <v>39.9842</v>
      </c>
      <c r="X4" s="0" t="n">
        <v>42.4948</v>
      </c>
      <c r="Y4" s="0" t="n">
        <v>1185337</v>
      </c>
      <c r="Z4" s="58"/>
      <c r="AA4" s="99"/>
      <c r="AB4" s="58" t="n">
        <f aca="false">Z4/3600</f>
        <v>0</v>
      </c>
      <c r="AC4" s="60"/>
      <c r="AD4" s="60"/>
      <c r="AE4" s="60"/>
      <c r="AF4" s="65" t="n">
        <f aca="false">IF(Y4=0,0,(Y4-P4)/P4)</f>
        <v>-0.00619838521710697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2956.4512</v>
      </c>
      <c r="E5" s="57" t="n">
        <f aca="false">N5</f>
        <v>38.6073</v>
      </c>
      <c r="F5" s="57" t="n">
        <f aca="false">L5</f>
        <v>2956.4512</v>
      </c>
      <c r="G5" s="57" t="n">
        <f aca="false">O5</f>
        <v>40.8468</v>
      </c>
      <c r="H5" s="57" t="n">
        <f aca="false">U5</f>
        <v>2954.1952</v>
      </c>
      <c r="I5" s="57" t="n">
        <f aca="false">W5</f>
        <v>38.6095</v>
      </c>
      <c r="J5" s="57" t="n">
        <f aca="false">U5</f>
        <v>2954.1952</v>
      </c>
      <c r="K5" s="57" t="n">
        <f aca="false">X5</f>
        <v>40.8479</v>
      </c>
      <c r="L5" s="58" t="n">
        <v>2956.4512</v>
      </c>
      <c r="M5" s="58" t="n">
        <v>36.5861</v>
      </c>
      <c r="N5" s="58" t="n">
        <v>38.6073</v>
      </c>
      <c r="O5" s="58" t="n">
        <v>40.8468</v>
      </c>
      <c r="P5" s="59" t="n">
        <v>661621</v>
      </c>
      <c r="Q5" s="58" t="n">
        <v>12021.87</v>
      </c>
      <c r="R5" s="99" t="n">
        <v>26.05</v>
      </c>
      <c r="S5" s="58" t="n">
        <f aca="false">Q5/3600</f>
        <v>3.33940833333333</v>
      </c>
      <c r="T5" s="60"/>
      <c r="U5" s="0" t="n">
        <v>2954.1952</v>
      </c>
      <c r="V5" s="0" t="n">
        <v>36.5876</v>
      </c>
      <c r="W5" s="0" t="n">
        <v>38.6095</v>
      </c>
      <c r="X5" s="0" t="n">
        <v>40.8479</v>
      </c>
      <c r="Y5" s="0" t="n">
        <v>653567</v>
      </c>
      <c r="Z5" s="58"/>
      <c r="AA5" s="99"/>
      <c r="AB5" s="58" t="n">
        <f aca="false">Z5/3600</f>
        <v>0</v>
      </c>
      <c r="AC5" s="60"/>
      <c r="AD5" s="60"/>
      <c r="AE5" s="60"/>
      <c r="AF5" s="65" t="n">
        <f aca="false">IF(Y5=0,0,(Y5-P5)/P5)</f>
        <v>-0.0121731323522077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1525.5152</v>
      </c>
      <c r="E6" s="67" t="n">
        <f aca="false">N6</f>
        <v>37.2096</v>
      </c>
      <c r="F6" s="67" t="n">
        <f aca="false">L6</f>
        <v>1525.5152</v>
      </c>
      <c r="G6" s="67" t="n">
        <f aca="false">O6</f>
        <v>39.3121</v>
      </c>
      <c r="H6" s="67" t="n">
        <f aca="false">U6</f>
        <v>1525.8336</v>
      </c>
      <c r="I6" s="67" t="n">
        <f aca="false">W6</f>
        <v>37.21</v>
      </c>
      <c r="J6" s="67" t="n">
        <f aca="false">U6</f>
        <v>1525.8336</v>
      </c>
      <c r="K6" s="67" t="n">
        <f aca="false">X6</f>
        <v>39.3144</v>
      </c>
      <c r="L6" s="68" t="n">
        <v>1525.5152</v>
      </c>
      <c r="M6" s="68" t="n">
        <v>33.9507</v>
      </c>
      <c r="N6" s="68" t="n">
        <v>37.2096</v>
      </c>
      <c r="O6" s="68" t="n">
        <v>39.3121</v>
      </c>
      <c r="P6" s="69" t="n">
        <v>385061</v>
      </c>
      <c r="Q6" s="68" t="n">
        <v>11611.75</v>
      </c>
      <c r="R6" s="68" t="n">
        <v>24.45</v>
      </c>
      <c r="S6" s="68" t="n">
        <f aca="false">Q6/3600</f>
        <v>3.22548611111111</v>
      </c>
      <c r="T6" s="66"/>
      <c r="U6" s="0" t="n">
        <v>1525.8336</v>
      </c>
      <c r="V6" s="0" t="n">
        <v>33.9512</v>
      </c>
      <c r="W6" s="0" t="n">
        <v>37.21</v>
      </c>
      <c r="X6" s="0" t="n">
        <v>39.3144</v>
      </c>
      <c r="Y6" s="0" t="n">
        <v>384532</v>
      </c>
      <c r="Z6" s="68"/>
      <c r="AA6" s="68"/>
      <c r="AB6" s="68" t="n">
        <f aca="false">Z6/3600</f>
        <v>0</v>
      </c>
      <c r="AC6" s="66"/>
      <c r="AD6" s="66"/>
      <c r="AE6" s="66"/>
      <c r="AF6" s="65" t="n">
        <f aca="false">IF(Y6=0,0,(Y6-P6)/P6)</f>
        <v>-0.00137380830569702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37632.6432</v>
      </c>
      <c r="E7" s="57" t="n">
        <f aca="false">N7</f>
        <v>45.1476</v>
      </c>
      <c r="F7" s="57" t="n">
        <f aca="false">L7</f>
        <v>37632.6432</v>
      </c>
      <c r="G7" s="57" t="n">
        <f aca="false">O7</f>
        <v>44.7438</v>
      </c>
      <c r="H7" s="57" t="n">
        <f aca="false">U7</f>
        <v>37609.9152</v>
      </c>
      <c r="I7" s="57" t="n">
        <f aca="false">W7</f>
        <v>45.1508</v>
      </c>
      <c r="J7" s="57" t="n">
        <f aca="false">U7</f>
        <v>37609.9152</v>
      </c>
      <c r="K7" s="57" t="n">
        <f aca="false">X7</f>
        <v>44.7448</v>
      </c>
      <c r="L7" s="71" t="n">
        <v>37632.6432</v>
      </c>
      <c r="M7" s="71" t="n">
        <v>40.0203</v>
      </c>
      <c r="N7" s="71" t="n">
        <v>45.1476</v>
      </c>
      <c r="O7" s="71" t="n">
        <v>44.7438</v>
      </c>
      <c r="P7" s="72" t="n">
        <v>6585109</v>
      </c>
      <c r="Q7" s="58" t="n">
        <v>18138.49</v>
      </c>
      <c r="R7" s="99" t="n">
        <v>50.16</v>
      </c>
      <c r="S7" s="58" t="n">
        <f aca="false">Q7/3600</f>
        <v>5.03846944444445</v>
      </c>
      <c r="T7" s="60"/>
      <c r="U7" s="0" t="n">
        <v>37609.9152</v>
      </c>
      <c r="V7" s="0" t="n">
        <v>40.0191</v>
      </c>
      <c r="W7" s="0" t="n">
        <v>45.1508</v>
      </c>
      <c r="X7" s="0" t="n">
        <v>44.7448</v>
      </c>
      <c r="Y7" s="0" t="n">
        <v>6511071</v>
      </c>
      <c r="Z7" s="58"/>
      <c r="AA7" s="99"/>
      <c r="AB7" s="58" t="n">
        <f aca="false">Z7/3600</f>
        <v>0</v>
      </c>
      <c r="AC7" s="100" t="e">
        <f aca="false">RBJM($L7:$M10,U7:V10)</f>
        <v>#VALUE!</v>
      </c>
      <c r="AD7" s="100" t="e">
        <f aca="false">RBJM($D7:$E10,H7:I10)</f>
        <v>#VALUE!</v>
      </c>
      <c r="AE7" s="100" t="e">
        <f aca="false">RBJM($F7:$G10,J7:K10)</f>
        <v>#VALUE!</v>
      </c>
      <c r="AF7" s="62" t="n">
        <f aca="false">IF(Y7=0,0,(Y7-P7)/P7)</f>
        <v>-0.0112432459356405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18301.0336</v>
      </c>
      <c r="E8" s="57" t="n">
        <f aca="false">N8</f>
        <v>43.4074</v>
      </c>
      <c r="F8" s="57" t="n">
        <f aca="false">L8</f>
        <v>18301.0336</v>
      </c>
      <c r="G8" s="57" t="n">
        <f aca="false">O8</f>
        <v>43.4982</v>
      </c>
      <c r="H8" s="57" t="n">
        <f aca="false">U8</f>
        <v>18292.4896</v>
      </c>
      <c r="I8" s="57" t="n">
        <f aca="false">W8</f>
        <v>43.4079</v>
      </c>
      <c r="J8" s="57" t="n">
        <f aca="false">U8</f>
        <v>18292.4896</v>
      </c>
      <c r="K8" s="57" t="n">
        <f aca="false">X8</f>
        <v>43.5012</v>
      </c>
      <c r="L8" s="58" t="n">
        <v>18301.0336</v>
      </c>
      <c r="M8" s="58" t="n">
        <v>37.0363</v>
      </c>
      <c r="N8" s="58" t="n">
        <v>43.4074</v>
      </c>
      <c r="O8" s="58" t="n">
        <v>43.4982</v>
      </c>
      <c r="P8" s="59" t="n">
        <v>3565268</v>
      </c>
      <c r="Q8" s="58" t="n">
        <v>16032.96</v>
      </c>
      <c r="R8" s="99" t="n">
        <v>42.15</v>
      </c>
      <c r="S8" s="58" t="n">
        <f aca="false">Q8/3600</f>
        <v>4.4536</v>
      </c>
      <c r="T8" s="60"/>
      <c r="U8" s="0" t="n">
        <v>18292.4896</v>
      </c>
      <c r="V8" s="0" t="n">
        <v>37.0325</v>
      </c>
      <c r="W8" s="0" t="n">
        <v>43.4079</v>
      </c>
      <c r="X8" s="0" t="n">
        <v>43.5012</v>
      </c>
      <c r="Y8" s="0" t="n">
        <v>3518800</v>
      </c>
      <c r="Z8" s="58"/>
      <c r="AA8" s="99"/>
      <c r="AB8" s="58" t="n">
        <f aca="false">Z8/3600</f>
        <v>0</v>
      </c>
      <c r="AC8" s="60"/>
      <c r="AD8" s="60"/>
      <c r="AE8" s="60"/>
      <c r="AF8" s="65" t="n">
        <f aca="false">IF(Y8=0,0,(Y8-P8)/P8)</f>
        <v>-0.0130335223046346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9646.0736</v>
      </c>
      <c r="E9" s="57" t="n">
        <f aca="false">N9</f>
        <v>41.653</v>
      </c>
      <c r="F9" s="57" t="n">
        <f aca="false">L9</f>
        <v>9646.0736</v>
      </c>
      <c r="G9" s="57" t="n">
        <f aca="false">O9</f>
        <v>42.1236</v>
      </c>
      <c r="H9" s="57" t="n">
        <f aca="false">U9</f>
        <v>9646.5696</v>
      </c>
      <c r="I9" s="57" t="n">
        <f aca="false">W9</f>
        <v>41.6542</v>
      </c>
      <c r="J9" s="57" t="n">
        <f aca="false">U9</f>
        <v>9646.5696</v>
      </c>
      <c r="K9" s="57" t="n">
        <f aca="false">X9</f>
        <v>42.1231</v>
      </c>
      <c r="L9" s="58" t="n">
        <v>9646.0736</v>
      </c>
      <c r="M9" s="58" t="n">
        <v>34.0886</v>
      </c>
      <c r="N9" s="58" t="n">
        <v>41.653</v>
      </c>
      <c r="O9" s="58" t="n">
        <v>42.1236</v>
      </c>
      <c r="P9" s="59" t="n">
        <v>1985667</v>
      </c>
      <c r="Q9" s="58" t="n">
        <v>15442.63</v>
      </c>
      <c r="R9" s="99" t="n">
        <v>38.44</v>
      </c>
      <c r="S9" s="58" t="n">
        <f aca="false">Q9/3600</f>
        <v>4.28961944444444</v>
      </c>
      <c r="T9" s="60"/>
      <c r="U9" s="0" t="n">
        <v>9646.5696</v>
      </c>
      <c r="V9" s="0" t="n">
        <v>34.0822</v>
      </c>
      <c r="W9" s="0" t="n">
        <v>41.6542</v>
      </c>
      <c r="X9" s="0" t="n">
        <v>42.1231</v>
      </c>
      <c r="Y9" s="0" t="n">
        <v>1970861</v>
      </c>
      <c r="Z9" s="58"/>
      <c r="AA9" s="99"/>
      <c r="AB9" s="58" t="n">
        <f aca="false">Z9/3600</f>
        <v>0</v>
      </c>
      <c r="AC9" s="60"/>
      <c r="AD9" s="60"/>
      <c r="AE9" s="60"/>
      <c r="AF9" s="65" t="n">
        <f aca="false">IF(Y9=0,0,(Y9-P9)/P9)</f>
        <v>-0.00745643655255388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5411.1056</v>
      </c>
      <c r="E10" s="67" t="n">
        <f aca="false">N10</f>
        <v>39.8386</v>
      </c>
      <c r="F10" s="67" t="n">
        <f aca="false">L10</f>
        <v>5411.1056</v>
      </c>
      <c r="G10" s="67" t="n">
        <f aca="false">O10</f>
        <v>40.6573</v>
      </c>
      <c r="H10" s="67" t="n">
        <f aca="false">U10</f>
        <v>5412.1616</v>
      </c>
      <c r="I10" s="67" t="n">
        <f aca="false">W10</f>
        <v>39.8401</v>
      </c>
      <c r="J10" s="67" t="n">
        <f aca="false">U10</f>
        <v>5412.1616</v>
      </c>
      <c r="K10" s="67" t="n">
        <f aca="false">X10</f>
        <v>40.6487</v>
      </c>
      <c r="L10" s="68" t="n">
        <v>5411.1056</v>
      </c>
      <c r="M10" s="68" t="n">
        <v>31.3658</v>
      </c>
      <c r="N10" s="68" t="n">
        <v>39.8386</v>
      </c>
      <c r="O10" s="68" t="n">
        <v>40.6573</v>
      </c>
      <c r="P10" s="69" t="n">
        <v>1210985</v>
      </c>
      <c r="Q10" s="68" t="n">
        <v>13960.74</v>
      </c>
      <c r="R10" s="68" t="n">
        <v>32.18</v>
      </c>
      <c r="S10" s="68" t="n">
        <f aca="false">Q10/3600</f>
        <v>3.87798333333333</v>
      </c>
      <c r="T10" s="66"/>
      <c r="U10" s="0" t="n">
        <v>5412.1616</v>
      </c>
      <c r="V10" s="0" t="n">
        <v>31.3618</v>
      </c>
      <c r="W10" s="0" t="n">
        <v>39.8401</v>
      </c>
      <c r="X10" s="0" t="n">
        <v>40.6487</v>
      </c>
      <c r="Y10" s="0" t="n">
        <v>1207046</v>
      </c>
      <c r="Z10" s="68"/>
      <c r="AA10" s="68"/>
      <c r="AB10" s="68" t="n">
        <f aca="false">Z10/3600</f>
        <v>0</v>
      </c>
      <c r="AC10" s="66"/>
      <c r="AD10" s="66"/>
      <c r="AE10" s="66"/>
      <c r="AF10" s="65" t="n">
        <f aca="false">IF(Y10=0,0,(Y10-P10)/P10)</f>
        <v>-0.00325272402218029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250070.144</v>
      </c>
      <c r="E11" s="57" t="n">
        <f aca="false">N11</f>
        <v>39.5292</v>
      </c>
      <c r="F11" s="57" t="n">
        <f aca="false">L11</f>
        <v>250070.144</v>
      </c>
      <c r="G11" s="57" t="n">
        <f aca="false">O11</f>
        <v>37.7464</v>
      </c>
      <c r="H11" s="57" t="n">
        <f aca="false">U11</f>
        <v>250074.7792</v>
      </c>
      <c r="I11" s="57" t="n">
        <f aca="false">W11</f>
        <v>39.5277</v>
      </c>
      <c r="J11" s="57" t="n">
        <f aca="false">U11</f>
        <v>250074.7792</v>
      </c>
      <c r="K11" s="57" t="n">
        <f aca="false">X11</f>
        <v>37.7469</v>
      </c>
      <c r="L11" s="58" t="n">
        <v>250070.144</v>
      </c>
      <c r="M11" s="58" t="n">
        <v>38.8879</v>
      </c>
      <c r="N11" s="58" t="n">
        <v>39.5292</v>
      </c>
      <c r="O11" s="58" t="n">
        <v>37.7464</v>
      </c>
      <c r="P11" s="59" t="n">
        <v>5240566</v>
      </c>
      <c r="Q11" s="58" t="n">
        <v>48463.78</v>
      </c>
      <c r="R11" s="58" t="n">
        <v>114.11</v>
      </c>
      <c r="S11" s="58" t="n">
        <f aca="false">Q11/3600</f>
        <v>13.4621611111111</v>
      </c>
      <c r="T11" s="60"/>
      <c r="U11" s="0" t="n">
        <v>250074.7792</v>
      </c>
      <c r="V11" s="0" t="n">
        <v>38.8879</v>
      </c>
      <c r="W11" s="0" t="n">
        <v>39.5277</v>
      </c>
      <c r="X11" s="0" t="n">
        <v>37.7469</v>
      </c>
      <c r="Y11" s="0" t="n">
        <v>5235932</v>
      </c>
      <c r="Z11" s="58"/>
      <c r="AA11" s="58"/>
      <c r="AB11" s="58" t="n">
        <f aca="false">Z11/3600</f>
        <v>0</v>
      </c>
      <c r="AC11" s="100" t="e">
        <f aca="false">RBJM($L11:$M14,U11:V14)</f>
        <v>#VALUE!</v>
      </c>
      <c r="AD11" s="100" t="e">
        <f aca="false">RBJM($D11:$E14,H11:I14)</f>
        <v>#VALUE!</v>
      </c>
      <c r="AE11" s="100" t="e">
        <f aca="false">RBJM($F11:$G14,J11:K14)</f>
        <v>#VALUE!</v>
      </c>
      <c r="AF11" s="62" t="n">
        <f aca="false">IF(Y11=0,0,(Y11-P11)/P11)</f>
        <v>-0.000884255631929834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111598.6512</v>
      </c>
      <c r="E12" s="57" t="n">
        <f aca="false">N12</f>
        <v>38.0889</v>
      </c>
      <c r="F12" s="57" t="n">
        <f aca="false">L12</f>
        <v>111598.6512</v>
      </c>
      <c r="G12" s="57" t="n">
        <f aca="false">O12</f>
        <v>36.3741</v>
      </c>
      <c r="H12" s="57" t="n">
        <f aca="false">U12</f>
        <v>111610.7936</v>
      </c>
      <c r="I12" s="57" t="n">
        <f aca="false">W12</f>
        <v>38.0915</v>
      </c>
      <c r="J12" s="57" t="n">
        <f aca="false">U12</f>
        <v>111610.7936</v>
      </c>
      <c r="K12" s="57" t="n">
        <f aca="false">X12</f>
        <v>36.3773</v>
      </c>
      <c r="L12" s="58" t="n">
        <v>111598.6512</v>
      </c>
      <c r="M12" s="58" t="n">
        <v>33.0196</v>
      </c>
      <c r="N12" s="58" t="n">
        <v>38.0889</v>
      </c>
      <c r="O12" s="58" t="n">
        <v>36.3741</v>
      </c>
      <c r="P12" s="59" t="n">
        <v>4589966</v>
      </c>
      <c r="Q12" s="58" t="n">
        <v>40377.07</v>
      </c>
      <c r="R12" s="58" t="n">
        <v>108.04</v>
      </c>
      <c r="S12" s="58" t="n">
        <f aca="false">Q12/3600</f>
        <v>11.2158527777778</v>
      </c>
      <c r="T12" s="60"/>
      <c r="U12" s="0" t="n">
        <v>111610.7936</v>
      </c>
      <c r="V12" s="0" t="n">
        <v>33.02</v>
      </c>
      <c r="W12" s="0" t="n">
        <v>38.0915</v>
      </c>
      <c r="X12" s="0" t="n">
        <v>36.3773</v>
      </c>
      <c r="Y12" s="0" t="n">
        <v>4484191</v>
      </c>
      <c r="Z12" s="58"/>
      <c r="AA12" s="58"/>
      <c r="AB12" s="58" t="n">
        <f aca="false">Z12/3600</f>
        <v>0</v>
      </c>
      <c r="AC12" s="60"/>
      <c r="AD12" s="60"/>
      <c r="AE12" s="60"/>
      <c r="AF12" s="65" t="n">
        <f aca="false">IF(Y12=0,0,(Y12-P12)/P12)</f>
        <v>-0.0230448330118349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26979.3808</v>
      </c>
      <c r="E13" s="57" t="n">
        <f aca="false">N13</f>
        <v>36.9067</v>
      </c>
      <c r="F13" s="57" t="n">
        <f aca="false">L13</f>
        <v>26979.3808</v>
      </c>
      <c r="G13" s="57" t="n">
        <f aca="false">O13</f>
        <v>35.1901</v>
      </c>
      <c r="H13" s="57" t="n">
        <f aca="false">U13</f>
        <v>26974.4688</v>
      </c>
      <c r="I13" s="57" t="n">
        <f aca="false">W13</f>
        <v>36.9062</v>
      </c>
      <c r="J13" s="57" t="n">
        <f aca="false">U13</f>
        <v>26974.4688</v>
      </c>
      <c r="K13" s="57" t="n">
        <f aca="false">X13</f>
        <v>35.1916</v>
      </c>
      <c r="L13" s="58" t="n">
        <v>26979.3808</v>
      </c>
      <c r="M13" s="58" t="n">
        <v>29.1577</v>
      </c>
      <c r="N13" s="58" t="n">
        <v>36.9067</v>
      </c>
      <c r="O13" s="58" t="n">
        <v>35.1901</v>
      </c>
      <c r="P13" s="59" t="n">
        <v>1716402</v>
      </c>
      <c r="Q13" s="58" t="n">
        <v>31337.69</v>
      </c>
      <c r="R13" s="58" t="n">
        <v>74.96</v>
      </c>
      <c r="S13" s="58" t="n">
        <f aca="false">Q13/3600</f>
        <v>8.70491388888889</v>
      </c>
      <c r="T13" s="60"/>
      <c r="U13" s="0" t="n">
        <v>26974.4688</v>
      </c>
      <c r="V13" s="0" t="n">
        <v>29.1572</v>
      </c>
      <c r="W13" s="0" t="n">
        <v>36.9062</v>
      </c>
      <c r="X13" s="0" t="n">
        <v>35.1916</v>
      </c>
      <c r="Y13" s="0" t="n">
        <v>1701345</v>
      </c>
      <c r="Z13" s="58"/>
      <c r="AA13" s="58"/>
      <c r="AB13" s="58" t="n">
        <f aca="false">Z13/3600</f>
        <v>0</v>
      </c>
      <c r="AC13" s="60"/>
      <c r="AD13" s="60"/>
      <c r="AE13" s="60"/>
      <c r="AF13" s="65" t="n">
        <f aca="false">IF(Y13=0,0,(Y13-P13)/P13)</f>
        <v>-0.00877242044695823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7871.1392</v>
      </c>
      <c r="E14" s="67" t="n">
        <f aca="false">N14</f>
        <v>35.8309</v>
      </c>
      <c r="F14" s="67" t="n">
        <f aca="false">L14</f>
        <v>7871.1392</v>
      </c>
      <c r="G14" s="67" t="n">
        <f aca="false">O14</f>
        <v>34.0956</v>
      </c>
      <c r="H14" s="67" t="n">
        <f aca="false">U14</f>
        <v>7871.8576</v>
      </c>
      <c r="I14" s="67" t="n">
        <f aca="false">W14</f>
        <v>35.831</v>
      </c>
      <c r="J14" s="67" t="n">
        <f aca="false">U14</f>
        <v>7871.8576</v>
      </c>
      <c r="K14" s="67" t="n">
        <f aca="false">X14</f>
        <v>34.0979</v>
      </c>
      <c r="L14" s="68" t="n">
        <v>7871.1392</v>
      </c>
      <c r="M14" s="68" t="n">
        <v>27.9356</v>
      </c>
      <c r="N14" s="68" t="n">
        <v>35.8309</v>
      </c>
      <c r="O14" s="68" t="n">
        <v>34.0956</v>
      </c>
      <c r="P14" s="69" t="n">
        <v>856849</v>
      </c>
      <c r="Q14" s="68" t="n">
        <v>27706.36</v>
      </c>
      <c r="R14" s="68" t="n">
        <v>58.89</v>
      </c>
      <c r="S14" s="68" t="n">
        <f aca="false">Q14/3600</f>
        <v>7.69621111111111</v>
      </c>
      <c r="T14" s="66"/>
      <c r="U14" s="0" t="n">
        <v>7871.8576</v>
      </c>
      <c r="V14" s="0" t="n">
        <v>27.9364</v>
      </c>
      <c r="W14" s="0" t="n">
        <v>35.831</v>
      </c>
      <c r="X14" s="0" t="n">
        <v>34.0979</v>
      </c>
      <c r="Y14" s="0" t="n">
        <v>856061</v>
      </c>
      <c r="Z14" s="68"/>
      <c r="AA14" s="68"/>
      <c r="AB14" s="68" t="n">
        <f aca="false">Z14/3600</f>
        <v>0</v>
      </c>
      <c r="AC14" s="66"/>
      <c r="AD14" s="66"/>
      <c r="AE14" s="66"/>
      <c r="AF14" s="65" t="n">
        <f aca="false">IF(Y14=0,0,(Y14-P14)/P14)</f>
        <v>-0.000919648619535064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23933.0352</v>
      </c>
      <c r="E15" s="57" t="n">
        <f aca="false">N15</f>
        <v>46.3222</v>
      </c>
      <c r="F15" s="57" t="n">
        <f aca="false">L15</f>
        <v>23933.0352</v>
      </c>
      <c r="G15" s="57" t="n">
        <f aca="false">O15</f>
        <v>45.9183</v>
      </c>
      <c r="H15" s="57" t="n">
        <f aca="false">U15</f>
        <v>23952.752</v>
      </c>
      <c r="I15" s="57" t="n">
        <f aca="false">W15</f>
        <v>46.321</v>
      </c>
      <c r="J15" s="57" t="n">
        <f aca="false">U15</f>
        <v>23952.752</v>
      </c>
      <c r="K15" s="57" t="n">
        <f aca="false">X15</f>
        <v>45.9189</v>
      </c>
      <c r="L15" s="71" t="n">
        <v>23933.0352</v>
      </c>
      <c r="M15" s="71" t="n">
        <v>41.204</v>
      </c>
      <c r="N15" s="71" t="n">
        <v>46.3222</v>
      </c>
      <c r="O15" s="71" t="n">
        <v>45.9183</v>
      </c>
      <c r="P15" s="72" t="n">
        <v>2001635</v>
      </c>
      <c r="Q15" s="58" t="n">
        <v>33447.21</v>
      </c>
      <c r="R15" s="58" t="n">
        <v>73.27</v>
      </c>
      <c r="S15" s="58" t="n">
        <f aca="false">Q15/3600</f>
        <v>9.29089166666667</v>
      </c>
      <c r="T15" s="60"/>
      <c r="U15" s="0" t="n">
        <v>23952.752</v>
      </c>
      <c r="V15" s="0" t="n">
        <v>41.2037</v>
      </c>
      <c r="W15" s="0" t="n">
        <v>46.321</v>
      </c>
      <c r="X15" s="0" t="n">
        <v>45.9189</v>
      </c>
      <c r="Y15" s="0" t="n">
        <v>1968923</v>
      </c>
      <c r="Z15" s="58"/>
      <c r="AA15" s="58"/>
      <c r="AB15" s="58" t="n">
        <f aca="false">Z15/3600</f>
        <v>0</v>
      </c>
      <c r="AC15" s="100" t="e">
        <f aca="false">RBJM($L15:$M18,U15:V18)</f>
        <v>#VALUE!</v>
      </c>
      <c r="AD15" s="100" t="e">
        <f aca="false">RBJM($D15:$E18,H15:I18)</f>
        <v>#VALUE!</v>
      </c>
      <c r="AE15" s="100" t="e">
        <f aca="false">RBJM($F15:$G18,J15:K18)</f>
        <v>#VALUE!</v>
      </c>
      <c r="AF15" s="62" t="n">
        <f aca="false">IF(Y15=0,0,(Y15-P15)/P15)</f>
        <v>-0.0163426398918884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6648.1456</v>
      </c>
      <c r="E16" s="57" t="n">
        <f aca="false">N16</f>
        <v>45.7394</v>
      </c>
      <c r="F16" s="57" t="n">
        <f aca="false">L16</f>
        <v>6648.1456</v>
      </c>
      <c r="G16" s="57" t="n">
        <f aca="false">O16</f>
        <v>45.4554</v>
      </c>
      <c r="H16" s="57" t="n">
        <f aca="false">U16</f>
        <v>6653.6544</v>
      </c>
      <c r="I16" s="57" t="n">
        <f aca="false">W16</f>
        <v>45.7376</v>
      </c>
      <c r="J16" s="57" t="n">
        <f aca="false">U16</f>
        <v>6653.6544</v>
      </c>
      <c r="K16" s="57" t="n">
        <f aca="false">X16</f>
        <v>45.4541</v>
      </c>
      <c r="L16" s="58" t="n">
        <v>6648.1456</v>
      </c>
      <c r="M16" s="58" t="n">
        <v>39.9329</v>
      </c>
      <c r="N16" s="58" t="n">
        <v>45.7394</v>
      </c>
      <c r="O16" s="58" t="n">
        <v>45.4554</v>
      </c>
      <c r="P16" s="59" t="n">
        <v>911116</v>
      </c>
      <c r="Q16" s="58" t="n">
        <v>29004.06</v>
      </c>
      <c r="R16" s="58" t="n">
        <v>60.53</v>
      </c>
      <c r="S16" s="58" t="n">
        <f aca="false">Q16/3600</f>
        <v>8.05668333333333</v>
      </c>
      <c r="T16" s="60"/>
      <c r="U16" s="0" t="n">
        <v>6653.6544</v>
      </c>
      <c r="V16" s="0" t="n">
        <v>39.9337</v>
      </c>
      <c r="W16" s="0" t="n">
        <v>45.7376</v>
      </c>
      <c r="X16" s="0" t="n">
        <v>45.4541</v>
      </c>
      <c r="Y16" s="0" t="n">
        <v>894387</v>
      </c>
      <c r="Z16" s="58"/>
      <c r="AA16" s="58"/>
      <c r="AB16" s="58" t="n">
        <f aca="false">Z16/3600</f>
        <v>0</v>
      </c>
      <c r="AC16" s="60"/>
      <c r="AD16" s="60"/>
      <c r="AE16" s="60"/>
      <c r="AF16" s="65" t="n">
        <f aca="false">IF(Y16=0,0,(Y16-P16)/P16)</f>
        <v>-0.0183609990385417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837.4224</v>
      </c>
      <c r="E17" s="57" t="n">
        <f aca="false">N17</f>
        <v>45.1637</v>
      </c>
      <c r="F17" s="57" t="n">
        <f aca="false">L17</f>
        <v>2837.4224</v>
      </c>
      <c r="G17" s="57" t="n">
        <f aca="false">O17</f>
        <v>45.0353</v>
      </c>
      <c r="H17" s="57" t="n">
        <f aca="false">U17</f>
        <v>2841.0864</v>
      </c>
      <c r="I17" s="57" t="n">
        <f aca="false">W17</f>
        <v>45.1605</v>
      </c>
      <c r="J17" s="57" t="n">
        <f aca="false">U17</f>
        <v>2841.0864</v>
      </c>
      <c r="K17" s="57" t="n">
        <f aca="false">X17</f>
        <v>45.0345</v>
      </c>
      <c r="L17" s="58" t="n">
        <v>2837.4224</v>
      </c>
      <c r="M17" s="58" t="n">
        <v>38.645</v>
      </c>
      <c r="N17" s="58" t="n">
        <v>45.1637</v>
      </c>
      <c r="O17" s="58" t="n">
        <v>45.0353</v>
      </c>
      <c r="P17" s="59" t="n">
        <v>494200</v>
      </c>
      <c r="Q17" s="58" t="n">
        <v>26924.7</v>
      </c>
      <c r="R17" s="58" t="n">
        <v>55.87</v>
      </c>
      <c r="S17" s="58" t="n">
        <f aca="false">Q17/3600</f>
        <v>7.47908333333333</v>
      </c>
      <c r="T17" s="60"/>
      <c r="U17" s="0" t="n">
        <v>2841.0864</v>
      </c>
      <c r="V17" s="0" t="n">
        <v>38.6429</v>
      </c>
      <c r="W17" s="0" t="n">
        <v>45.1605</v>
      </c>
      <c r="X17" s="0" t="n">
        <v>45.0345</v>
      </c>
      <c r="Y17" s="0" t="n">
        <v>485247</v>
      </c>
      <c r="Z17" s="58"/>
      <c r="AA17" s="58"/>
      <c r="AB17" s="58" t="n">
        <f aca="false">Z17/3600</f>
        <v>0</v>
      </c>
      <c r="AC17" s="60"/>
      <c r="AD17" s="60"/>
      <c r="AE17" s="60"/>
      <c r="AF17" s="65" t="n">
        <f aca="false">IF(Y17=0,0,(Y17-P17)/P17)</f>
        <v>-0.0181161473087819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402.4896</v>
      </c>
      <c r="E18" s="67" t="n">
        <f aca="false">N18</f>
        <v>44.5053</v>
      </c>
      <c r="F18" s="67" t="n">
        <f aca="false">L18</f>
        <v>1402.4896</v>
      </c>
      <c r="G18" s="67" t="n">
        <f aca="false">O18</f>
        <v>44.569</v>
      </c>
      <c r="H18" s="67" t="n">
        <f aca="false">U18</f>
        <v>1404.8944</v>
      </c>
      <c r="I18" s="67" t="n">
        <f aca="false">W18</f>
        <v>44.5169</v>
      </c>
      <c r="J18" s="67" t="n">
        <f aca="false">U18</f>
        <v>1404.8944</v>
      </c>
      <c r="K18" s="67" t="n">
        <f aca="false">X18</f>
        <v>44.5639</v>
      </c>
      <c r="L18" s="68" t="n">
        <v>1402.4896</v>
      </c>
      <c r="M18" s="68" t="n">
        <v>36.989</v>
      </c>
      <c r="N18" s="68" t="n">
        <v>44.5053</v>
      </c>
      <c r="O18" s="68" t="n">
        <v>44.569</v>
      </c>
      <c r="P18" s="69" t="n">
        <v>282855</v>
      </c>
      <c r="Q18" s="68" t="n">
        <v>25674.39</v>
      </c>
      <c r="R18" s="68" t="n">
        <v>53.28</v>
      </c>
      <c r="S18" s="68" t="n">
        <f aca="false">Q18/3600</f>
        <v>7.131775</v>
      </c>
      <c r="T18" s="66"/>
      <c r="U18" s="0" t="n">
        <v>1404.8944</v>
      </c>
      <c r="V18" s="0" t="n">
        <v>36.9917</v>
      </c>
      <c r="W18" s="0" t="n">
        <v>44.5169</v>
      </c>
      <c r="X18" s="0" t="n">
        <v>44.5639</v>
      </c>
      <c r="Y18" s="0" t="n">
        <v>279307</v>
      </c>
      <c r="Z18" s="68"/>
      <c r="AA18" s="68"/>
      <c r="AB18" s="68" t="n">
        <f aca="false">Z18/3600</f>
        <v>0</v>
      </c>
      <c r="AC18" s="66"/>
      <c r="AD18" s="66"/>
      <c r="AE18" s="66"/>
      <c r="AF18" s="65" t="n">
        <f aca="false">IF(Y18=0,0,(Y18-P18)/P18)</f>
        <v>-0.012543529370172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466.9496</v>
      </c>
      <c r="E19" s="57" t="n">
        <f aca="false">N19</f>
        <v>43.5413</v>
      </c>
      <c r="F19" s="57" t="n">
        <f aca="false">L19</f>
        <v>5466.9496</v>
      </c>
      <c r="G19" s="57" t="n">
        <f aca="false">O19</f>
        <v>45.259</v>
      </c>
      <c r="H19" s="57" t="n">
        <f aca="false">U19</f>
        <v>5465.204</v>
      </c>
      <c r="I19" s="57" t="n">
        <f aca="false">W19</f>
        <v>43.5412</v>
      </c>
      <c r="J19" s="57" t="n">
        <f aca="false">U19</f>
        <v>5465.204</v>
      </c>
      <c r="K19" s="57" t="n">
        <f aca="false">X19</f>
        <v>45.2582</v>
      </c>
      <c r="L19" s="58" t="n">
        <v>5466.9496</v>
      </c>
      <c r="M19" s="58" t="n">
        <v>41.5526</v>
      </c>
      <c r="N19" s="58" t="n">
        <v>43.5413</v>
      </c>
      <c r="O19" s="58" t="n">
        <v>45.259</v>
      </c>
      <c r="P19" s="59" t="n">
        <v>1307350</v>
      </c>
      <c r="Q19" s="58" t="n">
        <v>12486.65</v>
      </c>
      <c r="R19" s="99" t="n">
        <v>30.81</v>
      </c>
      <c r="S19" s="58" t="n">
        <f aca="false">Q19/3600</f>
        <v>3.46851388888889</v>
      </c>
      <c r="T19" s="60"/>
      <c r="U19" s="0" t="n">
        <v>5465.204</v>
      </c>
      <c r="V19" s="0" t="n">
        <v>41.553</v>
      </c>
      <c r="W19" s="0" t="n">
        <v>43.5412</v>
      </c>
      <c r="X19" s="0" t="n">
        <v>45.2582</v>
      </c>
      <c r="Y19" s="0" t="n">
        <v>1281191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200091788732933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503.26</v>
      </c>
      <c r="E20" s="57" t="n">
        <f aca="false">N20</f>
        <v>42.3105</v>
      </c>
      <c r="F20" s="57" t="n">
        <f aca="false">L20</f>
        <v>2503.26</v>
      </c>
      <c r="G20" s="57" t="n">
        <f aca="false">O20</f>
        <v>43.497</v>
      </c>
      <c r="H20" s="57" t="n">
        <f aca="false">U20</f>
        <v>2501.2472</v>
      </c>
      <c r="I20" s="57" t="n">
        <f aca="false">W20</f>
        <v>42.3092</v>
      </c>
      <c r="J20" s="57" t="n">
        <f aca="false">U20</f>
        <v>2501.2472</v>
      </c>
      <c r="K20" s="57" t="n">
        <f aca="false">X20</f>
        <v>43.4938</v>
      </c>
      <c r="L20" s="58" t="n">
        <v>2503.26</v>
      </c>
      <c r="M20" s="58" t="n">
        <v>39.6825</v>
      </c>
      <c r="N20" s="58" t="n">
        <v>42.3105</v>
      </c>
      <c r="O20" s="58" t="n">
        <v>43.497</v>
      </c>
      <c r="P20" s="59" t="n">
        <v>695320</v>
      </c>
      <c r="Q20" s="58" t="n">
        <v>11307.75</v>
      </c>
      <c r="R20" s="99" t="n">
        <v>26.84</v>
      </c>
      <c r="S20" s="58" t="n">
        <f aca="false">Q20/3600</f>
        <v>3.14104166666667</v>
      </c>
      <c r="T20" s="60"/>
      <c r="U20" s="0" t="n">
        <v>2501.2472</v>
      </c>
      <c r="V20" s="0" t="n">
        <v>39.6825</v>
      </c>
      <c r="W20" s="0" t="n">
        <v>42.3092</v>
      </c>
      <c r="X20" s="0" t="n">
        <v>43.4938</v>
      </c>
      <c r="Y20" s="0" t="n">
        <v>679236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231317954323189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229.316</v>
      </c>
      <c r="E21" s="57" t="n">
        <f aca="false">N21</f>
        <v>41.1132</v>
      </c>
      <c r="F21" s="57" t="n">
        <f aca="false">L21</f>
        <v>1229.316</v>
      </c>
      <c r="G21" s="57" t="n">
        <f aca="false">O21</f>
        <v>42.071</v>
      </c>
      <c r="H21" s="57" t="n">
        <f aca="false">U21</f>
        <v>1228.5584</v>
      </c>
      <c r="I21" s="57" t="n">
        <f aca="false">W21</f>
        <v>41.1132</v>
      </c>
      <c r="J21" s="57" t="n">
        <f aca="false">U21</f>
        <v>1228.5584</v>
      </c>
      <c r="K21" s="57" t="n">
        <f aca="false">X21</f>
        <v>42.0673</v>
      </c>
      <c r="L21" s="58" t="n">
        <v>1229.316</v>
      </c>
      <c r="M21" s="58" t="n">
        <v>37.3981</v>
      </c>
      <c r="N21" s="58" t="n">
        <v>41.1132</v>
      </c>
      <c r="O21" s="58" t="n">
        <v>42.071</v>
      </c>
      <c r="P21" s="59" t="n">
        <v>390433</v>
      </c>
      <c r="Q21" s="58" t="n">
        <v>11011.05</v>
      </c>
      <c r="R21" s="99" t="n">
        <v>25.48</v>
      </c>
      <c r="S21" s="58" t="n">
        <f aca="false">Q21/3600</f>
        <v>3.058625</v>
      </c>
      <c r="T21" s="60"/>
      <c r="U21" s="0" t="n">
        <v>1228.5584</v>
      </c>
      <c r="V21" s="0" t="n">
        <v>37.397</v>
      </c>
      <c r="W21" s="0" t="n">
        <v>41.1132</v>
      </c>
      <c r="X21" s="0" t="n">
        <v>42.0673</v>
      </c>
      <c r="Y21" s="0" t="n">
        <v>382078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213993181928782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27.1328</v>
      </c>
      <c r="E22" s="67" t="n">
        <f aca="false">N22</f>
        <v>39.9506</v>
      </c>
      <c r="F22" s="67" t="n">
        <f aca="false">L22</f>
        <v>627.1328</v>
      </c>
      <c r="G22" s="67" t="n">
        <f aca="false">O22</f>
        <v>40.9824</v>
      </c>
      <c r="H22" s="67" t="n">
        <f aca="false">U22</f>
        <v>627.0816</v>
      </c>
      <c r="I22" s="67" t="n">
        <f aca="false">W22</f>
        <v>39.9505</v>
      </c>
      <c r="J22" s="67" t="n">
        <f aca="false">U22</f>
        <v>627.0816</v>
      </c>
      <c r="K22" s="67" t="n">
        <f aca="false">X22</f>
        <v>40.9832</v>
      </c>
      <c r="L22" s="68" t="n">
        <v>627.1328</v>
      </c>
      <c r="M22" s="68" t="n">
        <v>35.0698</v>
      </c>
      <c r="N22" s="68" t="n">
        <v>39.9506</v>
      </c>
      <c r="O22" s="68" t="n">
        <v>40.9824</v>
      </c>
      <c r="P22" s="69" t="n">
        <v>225935</v>
      </c>
      <c r="Q22" s="68" t="n">
        <v>10037.47</v>
      </c>
      <c r="R22" s="68" t="n">
        <v>22.92</v>
      </c>
      <c r="S22" s="68" t="n">
        <f aca="false">Q22/3600</f>
        <v>2.78818611111111</v>
      </c>
      <c r="T22" s="66"/>
      <c r="U22" s="0" t="n">
        <v>627.0816</v>
      </c>
      <c r="V22" s="0" t="n">
        <v>35.0704</v>
      </c>
      <c r="W22" s="0" t="n">
        <v>39.9505</v>
      </c>
      <c r="X22" s="0" t="n">
        <v>40.9832</v>
      </c>
      <c r="Y22" s="0" t="n">
        <v>221584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192577511231106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601.5712</v>
      </c>
      <c r="E23" s="73" t="n">
        <f aca="false">N23</f>
        <v>42.5393</v>
      </c>
      <c r="F23" s="73" t="n">
        <f aca="false">L23</f>
        <v>8601.5712</v>
      </c>
      <c r="G23" s="73" t="n">
        <f aca="false">O23</f>
        <v>43.8797</v>
      </c>
      <c r="H23" s="73" t="n">
        <f aca="false">U23</f>
        <v>8599.6432</v>
      </c>
      <c r="I23" s="73" t="n">
        <f aca="false">W23</f>
        <v>42.5398</v>
      </c>
      <c r="J23" s="73" t="n">
        <f aca="false">U23</f>
        <v>8599.6432</v>
      </c>
      <c r="K23" s="73" t="n">
        <f aca="false">X23</f>
        <v>43.8794</v>
      </c>
      <c r="L23" s="71" t="n">
        <v>8601.5712</v>
      </c>
      <c r="M23" s="71" t="n">
        <v>39.9895</v>
      </c>
      <c r="N23" s="71" t="n">
        <v>42.5393</v>
      </c>
      <c r="O23" s="71" t="n">
        <v>43.8797</v>
      </c>
      <c r="P23" s="72" t="n">
        <v>2338351</v>
      </c>
      <c r="Q23" s="71" t="n">
        <v>11870.37</v>
      </c>
      <c r="R23" s="99" t="n">
        <v>31.6</v>
      </c>
      <c r="S23" s="71" t="n">
        <f aca="false">Q23/3600</f>
        <v>3.297325</v>
      </c>
      <c r="T23" s="74"/>
      <c r="U23" s="0" t="n">
        <v>8599.6432</v>
      </c>
      <c r="V23" s="0" t="n">
        <v>39.9897</v>
      </c>
      <c r="W23" s="0" t="n">
        <v>42.5398</v>
      </c>
      <c r="X23" s="0" t="n">
        <v>43.8794</v>
      </c>
      <c r="Y23" s="0" t="n">
        <v>2302675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152569054004296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773.2592</v>
      </c>
      <c r="E24" s="57" t="n">
        <f aca="false">N24</f>
        <v>40.8404</v>
      </c>
      <c r="F24" s="57" t="n">
        <f aca="false">L24</f>
        <v>3773.2592</v>
      </c>
      <c r="G24" s="57" t="n">
        <f aca="false">O24</f>
        <v>41.6806</v>
      </c>
      <c r="H24" s="57" t="n">
        <f aca="false">U24</f>
        <v>3770.6264</v>
      </c>
      <c r="I24" s="57" t="n">
        <f aca="false">W24</f>
        <v>40.8392</v>
      </c>
      <c r="J24" s="57" t="n">
        <f aca="false">U24</f>
        <v>3770.6264</v>
      </c>
      <c r="K24" s="57" t="n">
        <f aca="false">X24</f>
        <v>41.68</v>
      </c>
      <c r="L24" s="58" t="n">
        <v>3773.2592</v>
      </c>
      <c r="M24" s="58" t="n">
        <v>37.4779</v>
      </c>
      <c r="N24" s="58" t="n">
        <v>40.8404</v>
      </c>
      <c r="O24" s="58" t="n">
        <v>41.6806</v>
      </c>
      <c r="P24" s="59" t="n">
        <v>1242520</v>
      </c>
      <c r="Q24" s="58" t="n">
        <v>10644.86</v>
      </c>
      <c r="R24" s="99" t="n">
        <v>26.57</v>
      </c>
      <c r="S24" s="58" t="n">
        <f aca="false">Q24/3600</f>
        <v>2.95690555555556</v>
      </c>
      <c r="T24" s="60"/>
      <c r="U24" s="0" t="n">
        <v>3770.6264</v>
      </c>
      <c r="V24" s="0" t="n">
        <v>37.4791</v>
      </c>
      <c r="W24" s="0" t="n">
        <v>40.8392</v>
      </c>
      <c r="X24" s="0" t="n">
        <v>41.68</v>
      </c>
      <c r="Y24" s="0" t="n">
        <v>1225051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14059331036925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753.5128</v>
      </c>
      <c r="E25" s="57" t="n">
        <f aca="false">N25</f>
        <v>39.1942</v>
      </c>
      <c r="F25" s="57" t="n">
        <f aca="false">L25</f>
        <v>1753.5128</v>
      </c>
      <c r="G25" s="57" t="n">
        <f aca="false">O25</f>
        <v>40.0032</v>
      </c>
      <c r="H25" s="57" t="n">
        <f aca="false">U25</f>
        <v>1753.1144</v>
      </c>
      <c r="I25" s="57" t="n">
        <f aca="false">W25</f>
        <v>39.1927</v>
      </c>
      <c r="J25" s="57" t="n">
        <f aca="false">U25</f>
        <v>1753.1144</v>
      </c>
      <c r="K25" s="57" t="n">
        <f aca="false">X25</f>
        <v>40.0029</v>
      </c>
      <c r="L25" s="58" t="n">
        <v>1753.5128</v>
      </c>
      <c r="M25" s="58" t="n">
        <v>34.8796</v>
      </c>
      <c r="N25" s="58" t="n">
        <v>39.1942</v>
      </c>
      <c r="O25" s="58" t="n">
        <v>40.0032</v>
      </c>
      <c r="P25" s="59" t="n">
        <v>672071</v>
      </c>
      <c r="Q25" s="58" t="n">
        <v>9956.3</v>
      </c>
      <c r="R25" s="99" t="n">
        <v>23.82</v>
      </c>
      <c r="S25" s="58" t="n">
        <f aca="false">Q25/3600</f>
        <v>2.76563888888889</v>
      </c>
      <c r="T25" s="60"/>
      <c r="U25" s="0" t="n">
        <v>1753.1144</v>
      </c>
      <c r="V25" s="0" t="n">
        <v>34.8794</v>
      </c>
      <c r="W25" s="0" t="n">
        <v>39.1927</v>
      </c>
      <c r="X25" s="0" t="n">
        <v>40.0029</v>
      </c>
      <c r="Y25" s="0" t="n">
        <v>666581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0816877978665945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815.1888</v>
      </c>
      <c r="E26" s="67" t="n">
        <f aca="false">N26</f>
        <v>37.6187</v>
      </c>
      <c r="F26" s="67" t="n">
        <f aca="false">L26</f>
        <v>815.1888</v>
      </c>
      <c r="G26" s="67" t="n">
        <f aca="false">O26</f>
        <v>38.8504</v>
      </c>
      <c r="H26" s="67" t="n">
        <f aca="false">U26</f>
        <v>815.3056</v>
      </c>
      <c r="I26" s="67" t="n">
        <f aca="false">W26</f>
        <v>37.6185</v>
      </c>
      <c r="J26" s="67" t="n">
        <f aca="false">U26</f>
        <v>815.3056</v>
      </c>
      <c r="K26" s="67" t="n">
        <f aca="false">X26</f>
        <v>38.8506</v>
      </c>
      <c r="L26" s="68" t="n">
        <v>815.1888</v>
      </c>
      <c r="M26" s="68" t="n">
        <v>32.3821</v>
      </c>
      <c r="N26" s="68" t="n">
        <v>37.6187</v>
      </c>
      <c r="O26" s="68" t="n">
        <v>38.8504</v>
      </c>
      <c r="P26" s="69" t="n">
        <v>341632</v>
      </c>
      <c r="Q26" s="68" t="n">
        <v>9986.46</v>
      </c>
      <c r="R26" s="68" t="n">
        <v>23.06</v>
      </c>
      <c r="S26" s="68" t="n">
        <f aca="false">Q26/3600</f>
        <v>2.77401666666667</v>
      </c>
      <c r="T26" s="66"/>
      <c r="U26" s="0" t="n">
        <v>815.3056</v>
      </c>
      <c r="V26" s="0" t="n">
        <v>32.3842</v>
      </c>
      <c r="W26" s="0" t="n">
        <v>37.6185</v>
      </c>
      <c r="X26" s="0" t="n">
        <v>38.8506</v>
      </c>
      <c r="Y26" s="0" t="n">
        <v>340076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0455460846759086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0510.6272</v>
      </c>
      <c r="E27" s="73" t="n">
        <f aca="false">N27</f>
        <v>40.0163</v>
      </c>
      <c r="F27" s="73" t="n">
        <f aca="false">L27</f>
        <v>20510.6272</v>
      </c>
      <c r="G27" s="73" t="n">
        <f aca="false">O27</f>
        <v>43.6775</v>
      </c>
      <c r="H27" s="73" t="n">
        <f aca="false">U27</f>
        <v>20499.5856</v>
      </c>
      <c r="I27" s="73" t="n">
        <f aca="false">W27</f>
        <v>40.0164</v>
      </c>
      <c r="J27" s="73" t="n">
        <f aca="false">U27</f>
        <v>20499.5856</v>
      </c>
      <c r="K27" s="73" t="n">
        <f aca="false">X27</f>
        <v>43.6784</v>
      </c>
      <c r="L27" s="71" t="n">
        <v>20510.6272</v>
      </c>
      <c r="M27" s="71" t="n">
        <v>38.4529</v>
      </c>
      <c r="N27" s="71" t="n">
        <v>40.0163</v>
      </c>
      <c r="O27" s="71" t="n">
        <v>43.6775</v>
      </c>
      <c r="P27" s="72" t="n">
        <v>4520672</v>
      </c>
      <c r="Q27" s="71" t="n">
        <v>26726.24</v>
      </c>
      <c r="R27" s="99" t="n">
        <v>60.96</v>
      </c>
      <c r="S27" s="71" t="n">
        <f aca="false">Q27/3600</f>
        <v>7.42395555555556</v>
      </c>
      <c r="T27" s="74"/>
      <c r="U27" s="0" t="n">
        <v>20499.5856</v>
      </c>
      <c r="V27" s="0" t="n">
        <v>38.4527</v>
      </c>
      <c r="W27" s="0" t="n">
        <v>40.0164</v>
      </c>
      <c r="X27" s="0" t="n">
        <v>43.6784</v>
      </c>
      <c r="Y27" s="0" t="n">
        <v>4423389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215195882382088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883.3768</v>
      </c>
      <c r="E28" s="57" t="n">
        <f aca="false">N28</f>
        <v>39.1771</v>
      </c>
      <c r="F28" s="57" t="n">
        <f aca="false">L28</f>
        <v>6883.3768</v>
      </c>
      <c r="G28" s="57" t="n">
        <f aca="false">O28</f>
        <v>42.0695</v>
      </c>
      <c r="H28" s="57" t="n">
        <f aca="false">U28</f>
        <v>6878.8352</v>
      </c>
      <c r="I28" s="57" t="n">
        <f aca="false">W28</f>
        <v>39.1779</v>
      </c>
      <c r="J28" s="57" t="n">
        <f aca="false">U28</f>
        <v>6878.8352</v>
      </c>
      <c r="K28" s="57" t="n">
        <f aca="false">X28</f>
        <v>42.0695</v>
      </c>
      <c r="L28" s="58" t="n">
        <v>6883.3768</v>
      </c>
      <c r="M28" s="58" t="n">
        <v>36.8587</v>
      </c>
      <c r="N28" s="58" t="n">
        <v>39.1771</v>
      </c>
      <c r="O28" s="58" t="n">
        <v>42.0695</v>
      </c>
      <c r="P28" s="59" t="n">
        <v>2017809</v>
      </c>
      <c r="Q28" s="58" t="n">
        <v>22792.04</v>
      </c>
      <c r="R28" s="99" t="n">
        <v>48.63</v>
      </c>
      <c r="S28" s="58" t="n">
        <f aca="false">Q28/3600</f>
        <v>6.33112222222222</v>
      </c>
      <c r="T28" s="60"/>
      <c r="U28" s="0" t="n">
        <v>6878.8352</v>
      </c>
      <c r="V28" s="0" t="n">
        <v>36.8589</v>
      </c>
      <c r="W28" s="0" t="n">
        <v>39.1779</v>
      </c>
      <c r="X28" s="0" t="n">
        <v>42.0695</v>
      </c>
      <c r="Y28" s="0" t="n">
        <v>1977105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201723750860463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237.0408</v>
      </c>
      <c r="E29" s="57" t="n">
        <f aca="false">N29</f>
        <v>38.335</v>
      </c>
      <c r="F29" s="57" t="n">
        <f aca="false">L29</f>
        <v>3237.0408</v>
      </c>
      <c r="G29" s="57" t="n">
        <f aca="false">O29</f>
        <v>40.3582</v>
      </c>
      <c r="H29" s="57" t="n">
        <f aca="false">U29</f>
        <v>3235.144</v>
      </c>
      <c r="I29" s="57" t="n">
        <f aca="false">W29</f>
        <v>38.3359</v>
      </c>
      <c r="J29" s="57" t="n">
        <f aca="false">U29</f>
        <v>3235.144</v>
      </c>
      <c r="K29" s="57" t="n">
        <f aca="false">X29</f>
        <v>40.3605</v>
      </c>
      <c r="L29" s="58" t="n">
        <v>3237.0408</v>
      </c>
      <c r="M29" s="58" t="n">
        <v>34.9654</v>
      </c>
      <c r="N29" s="58" t="n">
        <v>38.335</v>
      </c>
      <c r="O29" s="58" t="n">
        <v>40.3582</v>
      </c>
      <c r="P29" s="59" t="n">
        <v>1153248</v>
      </c>
      <c r="Q29" s="58" t="n">
        <v>21069.44</v>
      </c>
      <c r="R29" s="99" t="n">
        <v>43.7</v>
      </c>
      <c r="S29" s="58" t="n">
        <f aca="false">Q29/3600</f>
        <v>5.85262222222222</v>
      </c>
      <c r="T29" s="60"/>
      <c r="U29" s="0" t="n">
        <v>3235.144</v>
      </c>
      <c r="V29" s="0" t="n">
        <v>34.9636</v>
      </c>
      <c r="W29" s="0" t="n">
        <v>38.3359</v>
      </c>
      <c r="X29" s="0" t="n">
        <v>40.3605</v>
      </c>
      <c r="Y29" s="0" t="n">
        <v>1129689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204283900774161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644.7352</v>
      </c>
      <c r="E30" s="67" t="n">
        <f aca="false">N30</f>
        <v>37.2688</v>
      </c>
      <c r="F30" s="67" t="n">
        <f aca="false">L30</f>
        <v>1644.7352</v>
      </c>
      <c r="G30" s="67" t="n">
        <f aca="false">O30</f>
        <v>38.5861</v>
      </c>
      <c r="H30" s="67" t="n">
        <f aca="false">U30</f>
        <v>1643.9904</v>
      </c>
      <c r="I30" s="67" t="n">
        <f aca="false">W30</f>
        <v>37.2657</v>
      </c>
      <c r="J30" s="67" t="n">
        <f aca="false">U30</f>
        <v>1643.9904</v>
      </c>
      <c r="K30" s="67" t="n">
        <f aca="false">X30</f>
        <v>38.583</v>
      </c>
      <c r="L30" s="68" t="n">
        <v>1644.7352</v>
      </c>
      <c r="M30" s="68" t="n">
        <v>32.7889</v>
      </c>
      <c r="N30" s="68" t="n">
        <v>37.2688</v>
      </c>
      <c r="O30" s="68" t="n">
        <v>38.5861</v>
      </c>
      <c r="P30" s="69" t="n">
        <v>680204</v>
      </c>
      <c r="Q30" s="68" t="n">
        <v>20084.19</v>
      </c>
      <c r="R30" s="68" t="n">
        <v>41.01</v>
      </c>
      <c r="S30" s="68" t="n">
        <f aca="false">Q30/3600</f>
        <v>5.57894166666667</v>
      </c>
      <c r="T30" s="66"/>
      <c r="U30" s="0" t="n">
        <v>1643.9904</v>
      </c>
      <c r="V30" s="0" t="n">
        <v>32.7881</v>
      </c>
      <c r="W30" s="0" t="n">
        <v>37.2657</v>
      </c>
      <c r="X30" s="0" t="n">
        <v>38.583</v>
      </c>
      <c r="Y30" s="0" t="n">
        <v>669178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162098429294741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0078.7752</v>
      </c>
      <c r="E31" s="75" t="n">
        <f aca="false">N31</f>
        <v>43.8099</v>
      </c>
      <c r="F31" s="75" t="n">
        <f aca="false">L31</f>
        <v>20078.7752</v>
      </c>
      <c r="G31" s="75" t="n">
        <f aca="false">O31</f>
        <v>45.0652</v>
      </c>
      <c r="H31" s="75" t="n">
        <f aca="false">U31</f>
        <v>20078.4272</v>
      </c>
      <c r="I31" s="75" t="n">
        <f aca="false">W31</f>
        <v>43.811</v>
      </c>
      <c r="J31" s="75" t="n">
        <f aca="false">U31</f>
        <v>20078.4272</v>
      </c>
      <c r="K31" s="75" t="n">
        <f aca="false">X31</f>
        <v>45.0658</v>
      </c>
      <c r="L31" s="71" t="n">
        <v>20078.7752</v>
      </c>
      <c r="M31" s="71" t="n">
        <v>39.094</v>
      </c>
      <c r="N31" s="71" t="n">
        <v>43.8099</v>
      </c>
      <c r="O31" s="71" t="n">
        <v>45.0652</v>
      </c>
      <c r="P31" s="72" t="n">
        <v>4871880</v>
      </c>
      <c r="Q31" s="71" t="n">
        <v>29680.91</v>
      </c>
      <c r="R31" s="99" t="n">
        <v>68.86</v>
      </c>
      <c r="S31" s="71" t="n">
        <f aca="false">Q31/3600</f>
        <v>8.24469722222222</v>
      </c>
      <c r="T31" s="74"/>
      <c r="U31" s="0" t="n">
        <v>20078.4272</v>
      </c>
      <c r="V31" s="0" t="n">
        <v>39.0942</v>
      </c>
      <c r="W31" s="0" t="n">
        <v>43.811</v>
      </c>
      <c r="X31" s="0" t="n">
        <v>45.0658</v>
      </c>
      <c r="Y31" s="0" t="n">
        <v>4829445</v>
      </c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0871018990615533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7190.1104</v>
      </c>
      <c r="E32" s="76" t="n">
        <f aca="false">N32</f>
        <v>42.5719</v>
      </c>
      <c r="F32" s="76" t="n">
        <f aca="false">L32</f>
        <v>7190.1104</v>
      </c>
      <c r="G32" s="76" t="n">
        <f aca="false">O32</f>
        <v>43.083</v>
      </c>
      <c r="H32" s="76" t="n">
        <f aca="false">U32</f>
        <v>7184.228</v>
      </c>
      <c r="I32" s="76" t="n">
        <f aca="false">W32</f>
        <v>42.5726</v>
      </c>
      <c r="J32" s="76" t="n">
        <f aca="false">U32</f>
        <v>7184.228</v>
      </c>
      <c r="K32" s="76" t="n">
        <f aca="false">X32</f>
        <v>43.0781</v>
      </c>
      <c r="L32" s="58" t="n">
        <v>7190.1104</v>
      </c>
      <c r="M32" s="58" t="n">
        <v>37.3795</v>
      </c>
      <c r="N32" s="58" t="n">
        <v>42.5719</v>
      </c>
      <c r="O32" s="58" t="n">
        <v>43.083</v>
      </c>
      <c r="P32" s="59" t="n">
        <v>2489767</v>
      </c>
      <c r="Q32" s="58" t="n">
        <v>27350.46</v>
      </c>
      <c r="R32" s="99" t="n">
        <v>60.09</v>
      </c>
      <c r="S32" s="58" t="n">
        <f aca="false">Q32/3600</f>
        <v>7.59735</v>
      </c>
      <c r="T32" s="60"/>
      <c r="U32" s="0" t="n">
        <v>7184.228</v>
      </c>
      <c r="V32" s="0" t="n">
        <v>37.3783</v>
      </c>
      <c r="W32" s="0" t="n">
        <v>42.5726</v>
      </c>
      <c r="X32" s="0" t="n">
        <v>43.0781</v>
      </c>
      <c r="Y32" s="0" t="n">
        <v>2469524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0813047967942382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318.0504</v>
      </c>
      <c r="E33" s="76" t="n">
        <f aca="false">N33</f>
        <v>41.2368</v>
      </c>
      <c r="F33" s="76" t="n">
        <f aca="false">L33</f>
        <v>3318.0504</v>
      </c>
      <c r="G33" s="76" t="n">
        <f aca="false">O33</f>
        <v>41.005</v>
      </c>
      <c r="H33" s="76" t="n">
        <f aca="false">U33</f>
        <v>3314.7104</v>
      </c>
      <c r="I33" s="76" t="n">
        <f aca="false">W33</f>
        <v>41.2384</v>
      </c>
      <c r="J33" s="76" t="n">
        <f aca="false">U33</f>
        <v>3314.7104</v>
      </c>
      <c r="K33" s="76" t="n">
        <f aca="false">X33</f>
        <v>41.0062</v>
      </c>
      <c r="L33" s="58" t="n">
        <v>3318.0504</v>
      </c>
      <c r="M33" s="58" t="n">
        <v>35.5076</v>
      </c>
      <c r="N33" s="58" t="n">
        <v>41.2368</v>
      </c>
      <c r="O33" s="58" t="n">
        <v>41.005</v>
      </c>
      <c r="P33" s="59" t="n">
        <v>1329255</v>
      </c>
      <c r="Q33" s="58" t="n">
        <v>24067.29</v>
      </c>
      <c r="R33" s="99" t="n">
        <v>51.82</v>
      </c>
      <c r="S33" s="58" t="n">
        <f aca="false">Q33/3600</f>
        <v>6.68535833333333</v>
      </c>
      <c r="T33" s="60"/>
      <c r="U33" s="0" t="n">
        <v>3314.7104</v>
      </c>
      <c r="V33" s="0" t="n">
        <v>35.5041</v>
      </c>
      <c r="W33" s="0" t="n">
        <v>41.2384</v>
      </c>
      <c r="X33" s="0" t="n">
        <v>41.0062</v>
      </c>
      <c r="Y33" s="0" t="n">
        <v>1322030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0543537545467198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703.8128</v>
      </c>
      <c r="E34" s="77" t="n">
        <f aca="false">N34</f>
        <v>39.8189</v>
      </c>
      <c r="F34" s="77" t="n">
        <f aca="false">L34</f>
        <v>1703.8128</v>
      </c>
      <c r="G34" s="77" t="n">
        <f aca="false">O34</f>
        <v>38.964</v>
      </c>
      <c r="H34" s="77" t="n">
        <f aca="false">U34</f>
        <v>1703.7312</v>
      </c>
      <c r="I34" s="77" t="n">
        <f aca="false">W34</f>
        <v>39.8173</v>
      </c>
      <c r="J34" s="77" t="n">
        <f aca="false">U34</f>
        <v>1703.7312</v>
      </c>
      <c r="K34" s="77" t="n">
        <f aca="false">X34</f>
        <v>38.9615</v>
      </c>
      <c r="L34" s="68" t="n">
        <v>1703.8128</v>
      </c>
      <c r="M34" s="68" t="n">
        <v>33.5327</v>
      </c>
      <c r="N34" s="68" t="n">
        <v>39.8189</v>
      </c>
      <c r="O34" s="68" t="n">
        <v>38.964</v>
      </c>
      <c r="P34" s="69" t="n">
        <v>748864</v>
      </c>
      <c r="Q34" s="68" t="n">
        <v>22780.25</v>
      </c>
      <c r="R34" s="68" t="n">
        <v>48.55</v>
      </c>
      <c r="S34" s="68" t="n">
        <f aca="false">Q34/3600</f>
        <v>6.32784722222222</v>
      </c>
      <c r="T34" s="66"/>
      <c r="U34" s="0" t="n">
        <v>1703.7312</v>
      </c>
      <c r="V34" s="0" t="n">
        <v>33.5279</v>
      </c>
      <c r="W34" s="0" t="n">
        <v>39.8173</v>
      </c>
      <c r="X34" s="0" t="n">
        <v>38.9615</v>
      </c>
      <c r="Y34" s="0" t="n">
        <v>747130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0231550722160499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1042.9992</v>
      </c>
      <c r="E35" s="75" t="n">
        <f aca="false">N35</f>
        <v>42.1949</v>
      </c>
      <c r="F35" s="75" t="n">
        <f aca="false">L35</f>
        <v>41042.9992</v>
      </c>
      <c r="G35" s="75" t="n">
        <f aca="false">O35</f>
        <v>44.3529</v>
      </c>
      <c r="H35" s="75" t="n">
        <f aca="false">U35</f>
        <v>41027.9216</v>
      </c>
      <c r="I35" s="75" t="n">
        <f aca="false">W35</f>
        <v>42.1958</v>
      </c>
      <c r="J35" s="75" t="n">
        <f aca="false">U35</f>
        <v>41027.9216</v>
      </c>
      <c r="K35" s="75" t="n">
        <f aca="false">X35</f>
        <v>44.3536</v>
      </c>
      <c r="L35" s="71" t="n">
        <v>41042.9992</v>
      </c>
      <c r="M35" s="71" t="n">
        <v>37.2109</v>
      </c>
      <c r="N35" s="71" t="n">
        <v>42.1949</v>
      </c>
      <c r="O35" s="71" t="n">
        <v>44.3529</v>
      </c>
      <c r="P35" s="72" t="n">
        <v>8239802</v>
      </c>
      <c r="Q35" s="71" t="n">
        <v>34694.75</v>
      </c>
      <c r="R35" s="99" t="n">
        <v>91.01</v>
      </c>
      <c r="S35" s="71" t="n">
        <f aca="false">Q35/3600</f>
        <v>9.63743055555556</v>
      </c>
      <c r="T35" s="74"/>
      <c r="U35" s="0" t="n">
        <v>41027.9216</v>
      </c>
      <c r="V35" s="0" t="n">
        <v>37.2115</v>
      </c>
      <c r="W35" s="0" t="n">
        <v>42.1958</v>
      </c>
      <c r="X35" s="0" t="n">
        <v>44.3536</v>
      </c>
      <c r="Y35" s="0" t="n">
        <v>8106510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161766023018514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7961.9608</v>
      </c>
      <c r="E36" s="76" t="n">
        <f aca="false">N36</f>
        <v>40.976</v>
      </c>
      <c r="F36" s="76" t="n">
        <f aca="false">L36</f>
        <v>7961.9608</v>
      </c>
      <c r="G36" s="76" t="n">
        <f aca="false">O36</f>
        <v>43.2815</v>
      </c>
      <c r="H36" s="76" t="n">
        <f aca="false">U36</f>
        <v>7953.464</v>
      </c>
      <c r="I36" s="76" t="n">
        <f aca="false">W36</f>
        <v>40.9774</v>
      </c>
      <c r="J36" s="76" t="n">
        <f aca="false">U36</f>
        <v>7953.464</v>
      </c>
      <c r="K36" s="76" t="n">
        <f aca="false">X36</f>
        <v>43.2816</v>
      </c>
      <c r="L36" s="58" t="n">
        <v>7961.9608</v>
      </c>
      <c r="M36" s="58" t="n">
        <v>35.2483</v>
      </c>
      <c r="N36" s="58" t="n">
        <v>40.976</v>
      </c>
      <c r="O36" s="58" t="n">
        <v>43.2815</v>
      </c>
      <c r="P36" s="59" t="n">
        <v>2094726</v>
      </c>
      <c r="Q36" s="58" t="n">
        <v>27526.95</v>
      </c>
      <c r="R36" s="99" t="n">
        <v>61.11</v>
      </c>
      <c r="S36" s="58" t="n">
        <f aca="false">Q36/3600</f>
        <v>7.646375</v>
      </c>
      <c r="T36" s="60"/>
      <c r="U36" s="0" t="n">
        <v>7953.464</v>
      </c>
      <c r="V36" s="0" t="n">
        <v>35.2492</v>
      </c>
      <c r="W36" s="0" t="n">
        <v>40.9774</v>
      </c>
      <c r="X36" s="0" t="n">
        <v>43.2816</v>
      </c>
      <c r="Y36" s="0" t="n">
        <v>2038941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266311679904675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627.8704</v>
      </c>
      <c r="E37" s="76" t="n">
        <f aca="false">N37</f>
        <v>39.6927</v>
      </c>
      <c r="F37" s="76" t="n">
        <f aca="false">L37</f>
        <v>2627.8704</v>
      </c>
      <c r="G37" s="76" t="n">
        <f aca="false">O37</f>
        <v>42.1848</v>
      </c>
      <c r="H37" s="76" t="n">
        <f aca="false">U37</f>
        <v>2627.0608</v>
      </c>
      <c r="I37" s="76" t="n">
        <f aca="false">W37</f>
        <v>39.6945</v>
      </c>
      <c r="J37" s="76" t="n">
        <f aca="false">U37</f>
        <v>2627.0608</v>
      </c>
      <c r="K37" s="76" t="n">
        <f aca="false">X37</f>
        <v>42.1872</v>
      </c>
      <c r="L37" s="58" t="n">
        <v>2627.8704</v>
      </c>
      <c r="M37" s="58" t="n">
        <v>33.8102</v>
      </c>
      <c r="N37" s="58" t="n">
        <v>39.6927</v>
      </c>
      <c r="O37" s="58" t="n">
        <v>42.1848</v>
      </c>
      <c r="P37" s="59" t="n">
        <v>857682</v>
      </c>
      <c r="Q37" s="58" t="n">
        <v>25321.39</v>
      </c>
      <c r="R37" s="99" t="n">
        <v>53.78</v>
      </c>
      <c r="S37" s="58" t="n">
        <f aca="false">Q37/3600</f>
        <v>7.03371944444444</v>
      </c>
      <c r="T37" s="60"/>
      <c r="U37" s="0" t="n">
        <v>2627.0608</v>
      </c>
      <c r="V37" s="0" t="n">
        <v>33.8108</v>
      </c>
      <c r="W37" s="0" t="n">
        <v>39.6945</v>
      </c>
      <c r="X37" s="0" t="n">
        <v>42.1872</v>
      </c>
      <c r="Y37" s="0" t="n">
        <v>833189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285572041852342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1190.8824</v>
      </c>
      <c r="E38" s="77" t="n">
        <f aca="false">N38</f>
        <v>38.4332</v>
      </c>
      <c r="F38" s="77" t="n">
        <f aca="false">L38</f>
        <v>1190.8824</v>
      </c>
      <c r="G38" s="77" t="n">
        <f aca="false">O38</f>
        <v>41.0027</v>
      </c>
      <c r="H38" s="77" t="n">
        <f aca="false">U38</f>
        <v>1191.0576</v>
      </c>
      <c r="I38" s="77" t="n">
        <f aca="false">W38</f>
        <v>38.43</v>
      </c>
      <c r="J38" s="77" t="n">
        <f aca="false">U38</f>
        <v>1191.0576</v>
      </c>
      <c r="K38" s="77" t="n">
        <f aca="false">X38</f>
        <v>41.0032</v>
      </c>
      <c r="L38" s="68" t="n">
        <v>1190.8824</v>
      </c>
      <c r="M38" s="68" t="n">
        <v>31.9912</v>
      </c>
      <c r="N38" s="68" t="n">
        <v>38.4332</v>
      </c>
      <c r="O38" s="68" t="n">
        <v>41.0027</v>
      </c>
      <c r="P38" s="69" t="n">
        <v>445615</v>
      </c>
      <c r="Q38" s="68" t="n">
        <v>24608.71</v>
      </c>
      <c r="R38" s="68" t="n">
        <v>51.08</v>
      </c>
      <c r="S38" s="68" t="n">
        <f aca="false">Q38/3600</f>
        <v>6.83575277777778</v>
      </c>
      <c r="T38" s="66"/>
      <c r="U38" s="0" t="n">
        <v>1191.0576</v>
      </c>
      <c r="V38" s="0" t="n">
        <v>31.9931</v>
      </c>
      <c r="W38" s="0" t="n">
        <v>38.43</v>
      </c>
      <c r="X38" s="0" t="n">
        <v>41.0032</v>
      </c>
      <c r="Y38" s="0" t="n">
        <v>436578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202798379767288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3952.2592</v>
      </c>
      <c r="E39" s="75" t="n">
        <f aca="false">N39</f>
        <v>43.0672</v>
      </c>
      <c r="F39" s="75" t="n">
        <f aca="false">L39</f>
        <v>3952.2592</v>
      </c>
      <c r="G39" s="75" t="n">
        <f aca="false">O39</f>
        <v>43.6619</v>
      </c>
      <c r="H39" s="75" t="n">
        <f aca="false">U39</f>
        <v>3951.708</v>
      </c>
      <c r="I39" s="75" t="n">
        <f aca="false">W39</f>
        <v>43.0681</v>
      </c>
      <c r="J39" s="75" t="n">
        <f aca="false">U39</f>
        <v>3951.708</v>
      </c>
      <c r="K39" s="75" t="n">
        <f aca="false">X39</f>
        <v>43.6627</v>
      </c>
      <c r="L39" s="71" t="n">
        <v>3952.2592</v>
      </c>
      <c r="M39" s="71" t="n">
        <v>40.211</v>
      </c>
      <c r="N39" s="71" t="n">
        <v>43.0672</v>
      </c>
      <c r="O39" s="71" t="n">
        <v>43.6619</v>
      </c>
      <c r="P39" s="72" t="n">
        <v>1270524</v>
      </c>
      <c r="Q39" s="71" t="n">
        <v>5638.92</v>
      </c>
      <c r="R39" s="99" t="n">
        <v>13.83</v>
      </c>
      <c r="S39" s="71" t="n">
        <f aca="false">Q39/3600</f>
        <v>1.56636666666667</v>
      </c>
      <c r="T39" s="74"/>
      <c r="U39" s="0" t="n">
        <v>3951.708</v>
      </c>
      <c r="V39" s="0" t="n">
        <v>40.2109</v>
      </c>
      <c r="W39" s="0" t="n">
        <v>43.0681</v>
      </c>
      <c r="X39" s="0" t="n">
        <v>43.6627</v>
      </c>
      <c r="Y39" s="0" t="n">
        <v>1274889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0.00343559035484572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900.3912</v>
      </c>
      <c r="E40" s="76" t="n">
        <f aca="false">N40</f>
        <v>40.7837</v>
      </c>
      <c r="F40" s="76" t="n">
        <f aca="false">L40</f>
        <v>1900.3912</v>
      </c>
      <c r="G40" s="76" t="n">
        <f aca="false">O40</f>
        <v>40.9537</v>
      </c>
      <c r="H40" s="76" t="n">
        <f aca="false">U40</f>
        <v>1900.2728</v>
      </c>
      <c r="I40" s="76" t="n">
        <f aca="false">W40</f>
        <v>40.7847</v>
      </c>
      <c r="J40" s="76" t="n">
        <f aca="false">U40</f>
        <v>1900.2728</v>
      </c>
      <c r="K40" s="76" t="n">
        <f aca="false">X40</f>
        <v>40.9538</v>
      </c>
      <c r="L40" s="58" t="n">
        <v>1900.3912</v>
      </c>
      <c r="M40" s="58" t="n">
        <v>37.0968</v>
      </c>
      <c r="N40" s="58" t="n">
        <v>40.7837</v>
      </c>
      <c r="O40" s="58" t="n">
        <v>40.9537</v>
      </c>
      <c r="P40" s="59" t="n">
        <v>747651</v>
      </c>
      <c r="Q40" s="58" t="n">
        <v>4819.16</v>
      </c>
      <c r="R40" s="99" t="n">
        <v>11.37</v>
      </c>
      <c r="S40" s="58" t="n">
        <f aca="false">Q40/3600</f>
        <v>1.33865555555556</v>
      </c>
      <c r="T40" s="60"/>
      <c r="U40" s="0" t="n">
        <v>1900.2728</v>
      </c>
      <c r="V40" s="0" t="n">
        <v>37.0948</v>
      </c>
      <c r="W40" s="0" t="n">
        <v>40.7847</v>
      </c>
      <c r="X40" s="0" t="n">
        <v>40.9538</v>
      </c>
      <c r="Y40" s="0" t="n">
        <v>749080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0.00191131958627755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923.388</v>
      </c>
      <c r="E41" s="76" t="n">
        <f aca="false">N41</f>
        <v>38.6203</v>
      </c>
      <c r="F41" s="76" t="n">
        <f aca="false">L41</f>
        <v>923.388</v>
      </c>
      <c r="G41" s="76" t="n">
        <f aca="false">O41</f>
        <v>38.4755</v>
      </c>
      <c r="H41" s="76" t="n">
        <f aca="false">U41</f>
        <v>923.1768</v>
      </c>
      <c r="I41" s="76" t="n">
        <f aca="false">W41</f>
        <v>38.6212</v>
      </c>
      <c r="J41" s="76" t="n">
        <f aca="false">U41</f>
        <v>923.1768</v>
      </c>
      <c r="K41" s="76" t="n">
        <f aca="false">X41</f>
        <v>38.4771</v>
      </c>
      <c r="L41" s="58" t="n">
        <v>923.388</v>
      </c>
      <c r="M41" s="58" t="n">
        <v>34.2781</v>
      </c>
      <c r="N41" s="58" t="n">
        <v>38.6203</v>
      </c>
      <c r="O41" s="58" t="n">
        <v>38.4755</v>
      </c>
      <c r="P41" s="59" t="n">
        <v>402526</v>
      </c>
      <c r="Q41" s="58" t="n">
        <v>4412.65</v>
      </c>
      <c r="R41" s="99" t="n">
        <v>9.73</v>
      </c>
      <c r="S41" s="58" t="n">
        <f aca="false">Q41/3600</f>
        <v>1.22573611111111</v>
      </c>
      <c r="T41" s="60"/>
      <c r="U41" s="0" t="n">
        <v>923.1768</v>
      </c>
      <c r="V41" s="0" t="n">
        <v>34.2749</v>
      </c>
      <c r="W41" s="0" t="n">
        <v>38.6212</v>
      </c>
      <c r="X41" s="0" t="n">
        <v>38.4771</v>
      </c>
      <c r="Y41" s="0" t="n">
        <v>405683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0.00784297163413047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69.66</v>
      </c>
      <c r="E42" s="77" t="n">
        <f aca="false">N42</f>
        <v>36.5449</v>
      </c>
      <c r="F42" s="77" t="n">
        <f aca="false">L42</f>
        <v>469.66</v>
      </c>
      <c r="G42" s="77" t="n">
        <f aca="false">O42</f>
        <v>36.0448</v>
      </c>
      <c r="H42" s="77" t="n">
        <f aca="false">U42</f>
        <v>470.1368</v>
      </c>
      <c r="I42" s="77" t="n">
        <f aca="false">W42</f>
        <v>36.5523</v>
      </c>
      <c r="J42" s="77" t="n">
        <f aca="false">U42</f>
        <v>470.1368</v>
      </c>
      <c r="K42" s="77" t="n">
        <f aca="false">X42</f>
        <v>36.0467</v>
      </c>
      <c r="L42" s="68" t="n">
        <v>469.66</v>
      </c>
      <c r="M42" s="68" t="n">
        <v>31.8329</v>
      </c>
      <c r="N42" s="68" t="n">
        <v>36.5449</v>
      </c>
      <c r="O42" s="68" t="n">
        <v>36.0448</v>
      </c>
      <c r="P42" s="69" t="n">
        <v>222305</v>
      </c>
      <c r="Q42" s="68" t="n">
        <v>4144.83</v>
      </c>
      <c r="R42" s="68" t="n">
        <v>8.63</v>
      </c>
      <c r="S42" s="68" t="n">
        <f aca="false">Q42/3600</f>
        <v>1.15134166666667</v>
      </c>
      <c r="T42" s="66"/>
      <c r="U42" s="0" t="n">
        <v>470.1368</v>
      </c>
      <c r="V42" s="0" t="n">
        <v>31.8318</v>
      </c>
      <c r="W42" s="0" t="n">
        <v>36.5523</v>
      </c>
      <c r="X42" s="0" t="n">
        <v>36.0467</v>
      </c>
      <c r="Y42" s="0" t="n">
        <v>225366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0.0137693709093363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187.7216</v>
      </c>
      <c r="E43" s="75" t="n">
        <f aca="false">N43</f>
        <v>43.6568</v>
      </c>
      <c r="F43" s="75" t="n">
        <f aca="false">L43</f>
        <v>4187.7216</v>
      </c>
      <c r="G43" s="75" t="n">
        <f aca="false">O43</f>
        <v>45.1801</v>
      </c>
      <c r="H43" s="75" t="n">
        <f aca="false">U43</f>
        <v>4183.6464</v>
      </c>
      <c r="I43" s="75" t="n">
        <f aca="false">W43</f>
        <v>43.6563</v>
      </c>
      <c r="J43" s="75" t="n">
        <f aca="false">U43</f>
        <v>4183.6464</v>
      </c>
      <c r="K43" s="75" t="n">
        <f aca="false">X43</f>
        <v>45.1754</v>
      </c>
      <c r="L43" s="71" t="n">
        <v>4187.7216</v>
      </c>
      <c r="M43" s="71" t="n">
        <v>40.1718</v>
      </c>
      <c r="N43" s="71" t="n">
        <v>43.6568</v>
      </c>
      <c r="O43" s="71" t="n">
        <v>45.1801</v>
      </c>
      <c r="P43" s="72" t="n">
        <v>1292270</v>
      </c>
      <c r="Q43" s="71" t="n">
        <v>6092.66</v>
      </c>
      <c r="R43" s="99" t="n">
        <v>14.52</v>
      </c>
      <c r="S43" s="71" t="n">
        <f aca="false">Q43/3600</f>
        <v>1.69240555555556</v>
      </c>
      <c r="T43" s="74"/>
      <c r="U43" s="0" t="n">
        <v>4183.6464</v>
      </c>
      <c r="V43" s="0" t="n">
        <v>40.1725</v>
      </c>
      <c r="W43" s="0" t="n">
        <v>43.6563</v>
      </c>
      <c r="X43" s="0" t="n">
        <v>45.1754</v>
      </c>
      <c r="Y43" s="0" t="n">
        <v>1273919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0142005927553839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966.612</v>
      </c>
      <c r="E44" s="76" t="n">
        <f aca="false">N44</f>
        <v>41.8625</v>
      </c>
      <c r="F44" s="76" t="n">
        <f aca="false">L44</f>
        <v>1966.612</v>
      </c>
      <c r="G44" s="76" t="n">
        <f aca="false">O44</f>
        <v>43.0432</v>
      </c>
      <c r="H44" s="76" t="n">
        <f aca="false">U44</f>
        <v>1967.0992</v>
      </c>
      <c r="I44" s="76" t="n">
        <f aca="false">W44</f>
        <v>41.8677</v>
      </c>
      <c r="J44" s="76" t="n">
        <f aca="false">U44</f>
        <v>1967.0992</v>
      </c>
      <c r="K44" s="76" t="n">
        <f aca="false">X44</f>
        <v>43.0407</v>
      </c>
      <c r="L44" s="58" t="n">
        <v>1966.612</v>
      </c>
      <c r="M44" s="58" t="n">
        <v>37.6431</v>
      </c>
      <c r="N44" s="58" t="n">
        <v>41.8625</v>
      </c>
      <c r="O44" s="58" t="n">
        <v>43.0432</v>
      </c>
      <c r="P44" s="59" t="n">
        <v>729959</v>
      </c>
      <c r="Q44" s="58" t="n">
        <v>5469.88</v>
      </c>
      <c r="R44" s="99" t="n">
        <v>12.36</v>
      </c>
      <c r="S44" s="58" t="n">
        <f aca="false">Q44/3600</f>
        <v>1.51941111111111</v>
      </c>
      <c r="T44" s="60"/>
      <c r="U44" s="0" t="n">
        <v>1967.0992</v>
      </c>
      <c r="V44" s="0" t="n">
        <v>37.6444</v>
      </c>
      <c r="W44" s="0" t="n">
        <v>41.8677</v>
      </c>
      <c r="X44" s="0" t="n">
        <v>43.0407</v>
      </c>
      <c r="Y44" s="0" t="n">
        <v>722385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0103759252231975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89.3744</v>
      </c>
      <c r="E45" s="76" t="n">
        <f aca="false">N45</f>
        <v>40.0727</v>
      </c>
      <c r="F45" s="76" t="n">
        <f aca="false">L45</f>
        <v>989.3744</v>
      </c>
      <c r="G45" s="76" t="n">
        <f aca="false">O45</f>
        <v>40.9614</v>
      </c>
      <c r="H45" s="76" t="n">
        <f aca="false">U45</f>
        <v>989.2</v>
      </c>
      <c r="I45" s="76" t="n">
        <f aca="false">W45</f>
        <v>40.0706</v>
      </c>
      <c r="J45" s="76" t="n">
        <f aca="false">U45</f>
        <v>989.2</v>
      </c>
      <c r="K45" s="76" t="n">
        <f aca="false">X45</f>
        <v>40.9819</v>
      </c>
      <c r="L45" s="58" t="n">
        <v>989.3744</v>
      </c>
      <c r="M45" s="58" t="n">
        <v>34.8987</v>
      </c>
      <c r="N45" s="58" t="n">
        <v>40.0727</v>
      </c>
      <c r="O45" s="58" t="n">
        <v>40.9614</v>
      </c>
      <c r="P45" s="59" t="n">
        <v>422318</v>
      </c>
      <c r="Q45" s="58" t="n">
        <v>5341.98</v>
      </c>
      <c r="R45" s="99" t="n">
        <v>11.55</v>
      </c>
      <c r="S45" s="58" t="n">
        <f aca="false">Q45/3600</f>
        <v>1.48388333333333</v>
      </c>
      <c r="T45" s="60"/>
      <c r="U45" s="0" t="n">
        <v>989.2</v>
      </c>
      <c r="V45" s="0" t="n">
        <v>34.8962</v>
      </c>
      <c r="W45" s="0" t="n">
        <v>40.0706</v>
      </c>
      <c r="X45" s="0" t="n">
        <v>40.9819</v>
      </c>
      <c r="Y45" s="0" t="n">
        <v>420014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0545560454444281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18.5984</v>
      </c>
      <c r="E46" s="77" t="n">
        <f aca="false">N46</f>
        <v>38.2133</v>
      </c>
      <c r="F46" s="77" t="n">
        <f aca="false">L46</f>
        <v>518.5984</v>
      </c>
      <c r="G46" s="77" t="n">
        <f aca="false">O46</f>
        <v>38.8995</v>
      </c>
      <c r="H46" s="77" t="n">
        <f aca="false">U46</f>
        <v>518.9056</v>
      </c>
      <c r="I46" s="77" t="n">
        <f aca="false">W46</f>
        <v>38.2219</v>
      </c>
      <c r="J46" s="77" t="n">
        <f aca="false">U46</f>
        <v>518.9056</v>
      </c>
      <c r="K46" s="77" t="n">
        <f aca="false">X46</f>
        <v>38.8912</v>
      </c>
      <c r="L46" s="68" t="n">
        <v>518.5984</v>
      </c>
      <c r="M46" s="68" t="n">
        <v>32.153</v>
      </c>
      <c r="N46" s="68" t="n">
        <v>38.2133</v>
      </c>
      <c r="O46" s="68" t="n">
        <v>38.8995</v>
      </c>
      <c r="P46" s="69" t="n">
        <v>250399</v>
      </c>
      <c r="Q46" s="68" t="n">
        <v>4897.98</v>
      </c>
      <c r="R46" s="68" t="n">
        <v>10.29</v>
      </c>
      <c r="S46" s="68" t="n">
        <f aca="false">Q46/3600</f>
        <v>1.36055</v>
      </c>
      <c r="T46" s="66"/>
      <c r="U46" s="0" t="n">
        <v>518.9056</v>
      </c>
      <c r="V46" s="0" t="n">
        <v>32.1554</v>
      </c>
      <c r="W46" s="0" t="n">
        <v>38.2219</v>
      </c>
      <c r="X46" s="0" t="n">
        <v>38.8912</v>
      </c>
      <c r="Y46" s="0" t="n">
        <v>249686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0284745546108411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7672.46</v>
      </c>
      <c r="E47" s="75" t="n">
        <f aca="false">N47</f>
        <v>41.4811</v>
      </c>
      <c r="F47" s="75" t="n">
        <f aca="false">L47</f>
        <v>7672.46</v>
      </c>
      <c r="G47" s="75" t="n">
        <f aca="false">O47</f>
        <v>42.5363</v>
      </c>
      <c r="H47" s="75" t="n">
        <f aca="false">U47</f>
        <v>7673.4224</v>
      </c>
      <c r="I47" s="75" t="n">
        <f aca="false">W47</f>
        <v>41.4812</v>
      </c>
      <c r="J47" s="75" t="n">
        <f aca="false">U47</f>
        <v>7673.4224</v>
      </c>
      <c r="K47" s="75" t="n">
        <f aca="false">X47</f>
        <v>42.5365</v>
      </c>
      <c r="L47" s="71" t="n">
        <v>7672.46</v>
      </c>
      <c r="M47" s="71" t="n">
        <v>38.1196</v>
      </c>
      <c r="N47" s="71" t="n">
        <v>41.4811</v>
      </c>
      <c r="O47" s="71" t="n">
        <v>42.5363</v>
      </c>
      <c r="P47" s="72" t="n">
        <v>1731483</v>
      </c>
      <c r="Q47" s="71" t="n">
        <v>5735.43</v>
      </c>
      <c r="R47" s="99" t="n">
        <v>15.31</v>
      </c>
      <c r="S47" s="71" t="n">
        <f aca="false">Q47/3600</f>
        <v>1.593175</v>
      </c>
      <c r="T47" s="74"/>
      <c r="U47" s="0" t="n">
        <v>7673.4224</v>
      </c>
      <c r="V47" s="0" t="n">
        <v>38.1198</v>
      </c>
      <c r="W47" s="0" t="n">
        <v>41.4812</v>
      </c>
      <c r="X47" s="0" t="n">
        <v>42.5365</v>
      </c>
      <c r="Y47" s="0" t="n">
        <v>1727975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0202600891836651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494.9552</v>
      </c>
      <c r="E48" s="76" t="n">
        <f aca="false">N48</f>
        <v>39.0486</v>
      </c>
      <c r="F48" s="76" t="n">
        <f aca="false">L48</f>
        <v>3494.9552</v>
      </c>
      <c r="G48" s="76" t="n">
        <f aca="false">O48</f>
        <v>40.0171</v>
      </c>
      <c r="H48" s="76" t="n">
        <f aca="false">U48</f>
        <v>3494.4872</v>
      </c>
      <c r="I48" s="76" t="n">
        <f aca="false">W48</f>
        <v>39.0475</v>
      </c>
      <c r="J48" s="76" t="n">
        <f aca="false">U48</f>
        <v>3494.4872</v>
      </c>
      <c r="K48" s="76" t="n">
        <f aca="false">X48</f>
        <v>40.014</v>
      </c>
      <c r="L48" s="58" t="n">
        <v>3494.9552</v>
      </c>
      <c r="M48" s="58" t="n">
        <v>34.6609</v>
      </c>
      <c r="N48" s="58" t="n">
        <v>39.0486</v>
      </c>
      <c r="O48" s="58" t="n">
        <v>40.0171</v>
      </c>
      <c r="P48" s="59" t="n">
        <v>969175</v>
      </c>
      <c r="Q48" s="58" t="n">
        <v>4973.09</v>
      </c>
      <c r="R48" s="99" t="n">
        <v>12.52</v>
      </c>
      <c r="S48" s="58" t="n">
        <f aca="false">Q48/3600</f>
        <v>1.38141388888889</v>
      </c>
      <c r="T48" s="60"/>
      <c r="U48" s="0" t="n">
        <v>3494.4872</v>
      </c>
      <c r="V48" s="0" t="n">
        <v>34.66</v>
      </c>
      <c r="W48" s="0" t="n">
        <v>39.0475</v>
      </c>
      <c r="X48" s="0" t="n">
        <v>40.014</v>
      </c>
      <c r="Y48" s="0" t="n">
        <v>960695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0874970980473083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644.7928</v>
      </c>
      <c r="E49" s="76" t="n">
        <f aca="false">N49</f>
        <v>36.9964</v>
      </c>
      <c r="F49" s="76" t="n">
        <f aca="false">L49</f>
        <v>1644.7928</v>
      </c>
      <c r="G49" s="76" t="n">
        <f aca="false">O49</f>
        <v>37.8521</v>
      </c>
      <c r="H49" s="76" t="n">
        <f aca="false">U49</f>
        <v>1644.6152</v>
      </c>
      <c r="I49" s="76" t="n">
        <f aca="false">W49</f>
        <v>37</v>
      </c>
      <c r="J49" s="76" t="n">
        <f aca="false">U49</f>
        <v>1644.6152</v>
      </c>
      <c r="K49" s="76" t="n">
        <f aca="false">X49</f>
        <v>37.8517</v>
      </c>
      <c r="L49" s="58" t="n">
        <v>1644.7928</v>
      </c>
      <c r="M49" s="58" t="n">
        <v>31.5693</v>
      </c>
      <c r="N49" s="58" t="n">
        <v>36.9964</v>
      </c>
      <c r="O49" s="58" t="n">
        <v>37.8521</v>
      </c>
      <c r="P49" s="59" t="n">
        <v>548139</v>
      </c>
      <c r="Q49" s="58" t="n">
        <v>4512.72</v>
      </c>
      <c r="R49" s="99" t="n">
        <v>10.68</v>
      </c>
      <c r="S49" s="58" t="n">
        <f aca="false">Q49/3600</f>
        <v>1.25353333333333</v>
      </c>
      <c r="T49" s="60"/>
      <c r="U49" s="0" t="n">
        <v>1644.6152</v>
      </c>
      <c r="V49" s="0" t="n">
        <v>31.5712</v>
      </c>
      <c r="W49" s="0" t="n">
        <v>37</v>
      </c>
      <c r="X49" s="0" t="n">
        <v>37.8517</v>
      </c>
      <c r="Y49" s="0" t="n">
        <v>547395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0135731994986673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66.8888</v>
      </c>
      <c r="E50" s="77" t="n">
        <f aca="false">N50</f>
        <v>35.1611</v>
      </c>
      <c r="F50" s="77" t="n">
        <f aca="false">L50</f>
        <v>766.8888</v>
      </c>
      <c r="G50" s="77" t="n">
        <f aca="false">O50</f>
        <v>35.8748</v>
      </c>
      <c r="H50" s="77" t="n">
        <f aca="false">U50</f>
        <v>766.0848</v>
      </c>
      <c r="I50" s="77" t="n">
        <f aca="false">W50</f>
        <v>35.1507</v>
      </c>
      <c r="J50" s="77" t="n">
        <f aca="false">U50</f>
        <v>766.0848</v>
      </c>
      <c r="K50" s="77" t="n">
        <f aca="false">X50</f>
        <v>35.8697</v>
      </c>
      <c r="L50" s="68" t="n">
        <v>766.8888</v>
      </c>
      <c r="M50" s="68" t="n">
        <v>28.652</v>
      </c>
      <c r="N50" s="68" t="n">
        <v>35.1611</v>
      </c>
      <c r="O50" s="68" t="n">
        <v>35.8748</v>
      </c>
      <c r="P50" s="69" t="n">
        <v>316185</v>
      </c>
      <c r="Q50" s="68" t="n">
        <v>4249.26</v>
      </c>
      <c r="R50" s="68" t="n">
        <v>9.53</v>
      </c>
      <c r="S50" s="68" t="n">
        <f aca="false">Q50/3600</f>
        <v>1.18035</v>
      </c>
      <c r="T50" s="66"/>
      <c r="U50" s="0" t="n">
        <v>766.0848</v>
      </c>
      <c r="V50" s="0" t="n">
        <v>28.6524</v>
      </c>
      <c r="W50" s="0" t="n">
        <v>35.1507</v>
      </c>
      <c r="X50" s="0" t="n">
        <v>35.8697</v>
      </c>
      <c r="Y50" s="0" t="n">
        <v>315116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0338093204927495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231.2952</v>
      </c>
      <c r="E51" s="75" t="n">
        <f aca="false">N51</f>
        <v>41.3453</v>
      </c>
      <c r="F51" s="75" t="n">
        <f aca="false">L51</f>
        <v>5231.2952</v>
      </c>
      <c r="G51" s="75" t="n">
        <f aca="false">O51</f>
        <v>42.82</v>
      </c>
      <c r="H51" s="75" t="n">
        <f aca="false">U51</f>
        <v>5232.5656</v>
      </c>
      <c r="I51" s="75" t="n">
        <f aca="false">W51</f>
        <v>41.3446</v>
      </c>
      <c r="J51" s="75" t="n">
        <f aca="false">U51</f>
        <v>5232.5656</v>
      </c>
      <c r="K51" s="75" t="n">
        <f aca="false">X51</f>
        <v>42.8195</v>
      </c>
      <c r="L51" s="71" t="n">
        <v>5231.2952</v>
      </c>
      <c r="M51" s="71" t="n">
        <v>38.8516</v>
      </c>
      <c r="N51" s="71" t="n">
        <v>41.3453</v>
      </c>
      <c r="O51" s="71" t="n">
        <v>42.82</v>
      </c>
      <c r="P51" s="72" t="n">
        <v>1243197</v>
      </c>
      <c r="Q51" s="71" t="n">
        <v>4198.28</v>
      </c>
      <c r="R51" s="99" t="n">
        <v>10.88</v>
      </c>
      <c r="S51" s="71" t="n">
        <f aca="false">Q51/3600</f>
        <v>1.16618888888889</v>
      </c>
      <c r="T51" s="74"/>
      <c r="U51" s="0" t="n">
        <v>5232.5656</v>
      </c>
      <c r="V51" s="0" t="n">
        <v>38.8512</v>
      </c>
      <c r="W51" s="0" t="n">
        <v>41.3446</v>
      </c>
      <c r="X51" s="0" t="n">
        <v>42.8195</v>
      </c>
      <c r="Y51" s="0" t="n">
        <v>1237138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00487372475963182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255.692</v>
      </c>
      <c r="E52" s="76" t="n">
        <f aca="false">N52</f>
        <v>39.0918</v>
      </c>
      <c r="F52" s="76" t="n">
        <f aca="false">L52</f>
        <v>2255.692</v>
      </c>
      <c r="G52" s="76" t="n">
        <f aca="false">O52</f>
        <v>40.712</v>
      </c>
      <c r="H52" s="76" t="n">
        <f aca="false">U52</f>
        <v>2256.764</v>
      </c>
      <c r="I52" s="76" t="n">
        <f aca="false">W52</f>
        <v>39.0904</v>
      </c>
      <c r="J52" s="76" t="n">
        <f aca="false">U52</f>
        <v>2256.764</v>
      </c>
      <c r="K52" s="76" t="n">
        <f aca="false">X52</f>
        <v>40.7121</v>
      </c>
      <c r="L52" s="58" t="n">
        <v>2255.692</v>
      </c>
      <c r="M52" s="58" t="n">
        <v>35.713</v>
      </c>
      <c r="N52" s="58" t="n">
        <v>39.0918</v>
      </c>
      <c r="O52" s="58" t="n">
        <v>40.712</v>
      </c>
      <c r="P52" s="59" t="n">
        <v>696717</v>
      </c>
      <c r="Q52" s="58" t="n">
        <v>3622.05</v>
      </c>
      <c r="R52" s="99" t="n">
        <v>8.77</v>
      </c>
      <c r="S52" s="58" t="n">
        <f aca="false">Q52/3600</f>
        <v>1.006125</v>
      </c>
      <c r="T52" s="60"/>
      <c r="U52" s="0" t="n">
        <v>2256.764</v>
      </c>
      <c r="V52" s="0" t="n">
        <v>35.7144</v>
      </c>
      <c r="W52" s="0" t="n">
        <v>39.0904</v>
      </c>
      <c r="X52" s="0" t="n">
        <v>40.7121</v>
      </c>
      <c r="Y52" s="0" t="n">
        <v>690232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00930793995266371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58.4632</v>
      </c>
      <c r="E53" s="76" t="n">
        <f aca="false">N53</f>
        <v>37.1029</v>
      </c>
      <c r="F53" s="76" t="n">
        <f aca="false">L53</f>
        <v>1058.4632</v>
      </c>
      <c r="G53" s="76" t="n">
        <f aca="false">O53</f>
        <v>38.8064</v>
      </c>
      <c r="H53" s="76" t="n">
        <f aca="false">U53</f>
        <v>1057.852</v>
      </c>
      <c r="I53" s="76" t="n">
        <f aca="false">W53</f>
        <v>37.1009</v>
      </c>
      <c r="J53" s="76" t="n">
        <f aca="false">U53</f>
        <v>1057.852</v>
      </c>
      <c r="K53" s="76" t="n">
        <f aca="false">X53</f>
        <v>38.8024</v>
      </c>
      <c r="L53" s="58" t="n">
        <v>1058.4632</v>
      </c>
      <c r="M53" s="58" t="n">
        <v>32.8341</v>
      </c>
      <c r="N53" s="58" t="n">
        <v>37.1029</v>
      </c>
      <c r="O53" s="58" t="n">
        <v>38.8064</v>
      </c>
      <c r="P53" s="59" t="n">
        <v>380816</v>
      </c>
      <c r="Q53" s="58" t="n">
        <v>3073.53</v>
      </c>
      <c r="R53" s="99" t="n">
        <v>7.07</v>
      </c>
      <c r="S53" s="58" t="n">
        <f aca="false">Q53/3600</f>
        <v>0.853758333333333</v>
      </c>
      <c r="T53" s="60"/>
      <c r="U53" s="0" t="n">
        <v>1057.852</v>
      </c>
      <c r="V53" s="0" t="n">
        <v>32.8342</v>
      </c>
      <c r="W53" s="0" t="n">
        <v>37.1009</v>
      </c>
      <c r="X53" s="0" t="n">
        <v>38.8024</v>
      </c>
      <c r="Y53" s="0" t="n">
        <v>378695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0556961892357464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506.1088</v>
      </c>
      <c r="E54" s="77" t="n">
        <f aca="false">N54</f>
        <v>35.3002</v>
      </c>
      <c r="F54" s="77" t="n">
        <f aca="false">L54</f>
        <v>506.1088</v>
      </c>
      <c r="G54" s="77" t="n">
        <f aca="false">O54</f>
        <v>36.9061</v>
      </c>
      <c r="H54" s="77" t="n">
        <f aca="false">U54</f>
        <v>506.3048</v>
      </c>
      <c r="I54" s="77" t="n">
        <f aca="false">W54</f>
        <v>35.2986</v>
      </c>
      <c r="J54" s="77" t="n">
        <f aca="false">U54</f>
        <v>506.3048</v>
      </c>
      <c r="K54" s="77" t="n">
        <f aca="false">X54</f>
        <v>36.8867</v>
      </c>
      <c r="L54" s="68" t="n">
        <v>506.1088</v>
      </c>
      <c r="M54" s="68" t="n">
        <v>30.1745</v>
      </c>
      <c r="N54" s="68" t="n">
        <v>35.3002</v>
      </c>
      <c r="O54" s="68" t="n">
        <v>36.9061</v>
      </c>
      <c r="P54" s="69" t="n">
        <v>217046</v>
      </c>
      <c r="Q54" s="68" t="n">
        <v>2852.14</v>
      </c>
      <c r="R54" s="68" t="n">
        <v>6.26</v>
      </c>
      <c r="S54" s="68" t="n">
        <f aca="false">Q54/3600</f>
        <v>0.792261111111111</v>
      </c>
      <c r="T54" s="66"/>
      <c r="U54" s="0" t="n">
        <v>506.3048</v>
      </c>
      <c r="V54" s="0" t="n">
        <v>30.1746</v>
      </c>
      <c r="W54" s="0" t="n">
        <v>35.2986</v>
      </c>
      <c r="X54" s="0" t="n">
        <v>36.8867</v>
      </c>
      <c r="Y54" s="0" t="n">
        <v>217488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0.00203643467283433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734.644</v>
      </c>
      <c r="E55" s="75" t="n">
        <f aca="false">N55</f>
        <v>44.1105</v>
      </c>
      <c r="F55" s="75" t="n">
        <f aca="false">L55</f>
        <v>1734.644</v>
      </c>
      <c r="G55" s="75" t="n">
        <f aca="false">O55</f>
        <v>43.2665</v>
      </c>
      <c r="H55" s="75" t="n">
        <f aca="false">U55</f>
        <v>1734.0864</v>
      </c>
      <c r="I55" s="75" t="n">
        <f aca="false">W55</f>
        <v>44.1168</v>
      </c>
      <c r="J55" s="75" t="n">
        <f aca="false">U55</f>
        <v>1734.0864</v>
      </c>
      <c r="K55" s="75" t="n">
        <f aca="false">X55</f>
        <v>43.2625</v>
      </c>
      <c r="L55" s="71" t="n">
        <v>1734.644</v>
      </c>
      <c r="M55" s="71" t="n">
        <v>40.5717</v>
      </c>
      <c r="N55" s="71" t="n">
        <v>44.1105</v>
      </c>
      <c r="O55" s="71" t="n">
        <v>43.2665</v>
      </c>
      <c r="P55" s="72" t="n">
        <v>488237</v>
      </c>
      <c r="Q55" s="71" t="n">
        <v>1406.68</v>
      </c>
      <c r="R55" s="99" t="n">
        <v>3.82</v>
      </c>
      <c r="S55" s="71" t="n">
        <f aca="false">Q55/3600</f>
        <v>0.390744444444444</v>
      </c>
      <c r="T55" s="74"/>
      <c r="U55" s="0" t="n">
        <v>1734.0864</v>
      </c>
      <c r="V55" s="0" t="n">
        <v>40.5681</v>
      </c>
      <c r="W55" s="0" t="n">
        <v>44.1168</v>
      </c>
      <c r="X55" s="0" t="n">
        <v>43.2625</v>
      </c>
      <c r="Y55" s="0" t="n">
        <v>489027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0.00161806663567079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864.1568</v>
      </c>
      <c r="E56" s="76" t="n">
        <f aca="false">N56</f>
        <v>41.5622</v>
      </c>
      <c r="F56" s="76" t="n">
        <f aca="false">L56</f>
        <v>864.1568</v>
      </c>
      <c r="G56" s="76" t="n">
        <f aca="false">O56</f>
        <v>40.2417</v>
      </c>
      <c r="H56" s="76" t="n">
        <f aca="false">U56</f>
        <v>863.9912</v>
      </c>
      <c r="I56" s="76" t="n">
        <f aca="false">W56</f>
        <v>41.554</v>
      </c>
      <c r="J56" s="76" t="n">
        <f aca="false">U56</f>
        <v>863.9912</v>
      </c>
      <c r="K56" s="76" t="n">
        <f aca="false">X56</f>
        <v>40.2378</v>
      </c>
      <c r="L56" s="58" t="n">
        <v>864.1568</v>
      </c>
      <c r="M56" s="58" t="n">
        <v>36.8029</v>
      </c>
      <c r="N56" s="58" t="n">
        <v>41.5622</v>
      </c>
      <c r="O56" s="58" t="n">
        <v>40.2417</v>
      </c>
      <c r="P56" s="59" t="n">
        <v>296794</v>
      </c>
      <c r="Q56" s="58" t="n">
        <v>1262</v>
      </c>
      <c r="R56" s="99" t="n">
        <v>3.21</v>
      </c>
      <c r="S56" s="58" t="n">
        <f aca="false">Q56/3600</f>
        <v>0.350555555555556</v>
      </c>
      <c r="T56" s="60"/>
      <c r="U56" s="0" t="n">
        <v>863.9912</v>
      </c>
      <c r="V56" s="0" t="n">
        <v>36.7989</v>
      </c>
      <c r="W56" s="0" t="n">
        <v>41.554</v>
      </c>
      <c r="X56" s="0" t="n">
        <v>40.2378</v>
      </c>
      <c r="Y56" s="0" t="n">
        <v>297878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0.00365236493999205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23.7168</v>
      </c>
      <c r="E57" s="76" t="n">
        <f aca="false">N57</f>
        <v>39.2418</v>
      </c>
      <c r="F57" s="76" t="n">
        <f aca="false">L57</f>
        <v>423.7168</v>
      </c>
      <c r="G57" s="76" t="n">
        <f aca="false">O57</f>
        <v>37.5671</v>
      </c>
      <c r="H57" s="76" t="n">
        <f aca="false">U57</f>
        <v>423.8024</v>
      </c>
      <c r="I57" s="76" t="n">
        <f aca="false">W57</f>
        <v>39.2441</v>
      </c>
      <c r="J57" s="76" t="n">
        <f aca="false">U57</f>
        <v>423.8024</v>
      </c>
      <c r="K57" s="76" t="n">
        <f aca="false">X57</f>
        <v>37.5524</v>
      </c>
      <c r="L57" s="58" t="n">
        <v>423.7168</v>
      </c>
      <c r="M57" s="58" t="n">
        <v>33.4481</v>
      </c>
      <c r="N57" s="58" t="n">
        <v>39.2418</v>
      </c>
      <c r="O57" s="58" t="n">
        <v>37.5671</v>
      </c>
      <c r="P57" s="59" t="n">
        <v>166733</v>
      </c>
      <c r="Q57" s="58" t="n">
        <v>1151.89</v>
      </c>
      <c r="R57" s="99" t="n">
        <v>2.78</v>
      </c>
      <c r="S57" s="58" t="n">
        <f aca="false">Q57/3600</f>
        <v>0.319969444444445</v>
      </c>
      <c r="T57" s="60"/>
      <c r="U57" s="0" t="n">
        <v>423.8024</v>
      </c>
      <c r="V57" s="0" t="n">
        <v>33.4497</v>
      </c>
      <c r="W57" s="0" t="n">
        <v>39.2441</v>
      </c>
      <c r="X57" s="0" t="n">
        <v>37.5524</v>
      </c>
      <c r="Y57" s="0" t="n">
        <v>166607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00755699231705781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14.9536</v>
      </c>
      <c r="E58" s="77" t="n">
        <f aca="false">N58</f>
        <v>37.1718</v>
      </c>
      <c r="F58" s="77" t="n">
        <f aca="false">L58</f>
        <v>214.9536</v>
      </c>
      <c r="G58" s="77" t="n">
        <f aca="false">O58</f>
        <v>35.15</v>
      </c>
      <c r="H58" s="77" t="n">
        <f aca="false">U58</f>
        <v>214.9048</v>
      </c>
      <c r="I58" s="77" t="n">
        <f aca="false">W58</f>
        <v>37.1456</v>
      </c>
      <c r="J58" s="77" t="n">
        <f aca="false">U58</f>
        <v>214.9048</v>
      </c>
      <c r="K58" s="77" t="n">
        <f aca="false">X58</f>
        <v>35.1551</v>
      </c>
      <c r="L58" s="68" t="n">
        <v>214.9536</v>
      </c>
      <c r="M58" s="68" t="n">
        <v>30.6718</v>
      </c>
      <c r="N58" s="68" t="n">
        <v>37.1718</v>
      </c>
      <c r="O58" s="68" t="n">
        <v>35.15</v>
      </c>
      <c r="P58" s="69" t="n">
        <v>93683</v>
      </c>
      <c r="Q58" s="68" t="n">
        <v>1074.92</v>
      </c>
      <c r="R58" s="68" t="n">
        <v>2.44</v>
      </c>
      <c r="S58" s="68" t="n">
        <f aca="false">Q58/3600</f>
        <v>0.298588888888889</v>
      </c>
      <c r="T58" s="66"/>
      <c r="U58" s="0" t="n">
        <v>214.9048</v>
      </c>
      <c r="V58" s="0" t="n">
        <v>30.6662</v>
      </c>
      <c r="W58" s="0" t="n">
        <v>37.1456</v>
      </c>
      <c r="X58" s="0" t="n">
        <v>35.1551</v>
      </c>
      <c r="Y58" s="0" t="n">
        <v>94784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0.0117523990478529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838.5424</v>
      </c>
      <c r="E59" s="73" t="n">
        <f aca="false">N59</f>
        <v>43.3209</v>
      </c>
      <c r="F59" s="73" t="n">
        <f aca="false">L59</f>
        <v>1838.5424</v>
      </c>
      <c r="G59" s="73" t="n">
        <f aca="false">O59</f>
        <v>44.3641</v>
      </c>
      <c r="H59" s="73" t="n">
        <f aca="false">U59</f>
        <v>1838.4272</v>
      </c>
      <c r="I59" s="73" t="n">
        <f aca="false">W59</f>
        <v>43.3196</v>
      </c>
      <c r="J59" s="73" t="n">
        <f aca="false">U59</f>
        <v>1838.4272</v>
      </c>
      <c r="K59" s="73" t="n">
        <f aca="false">X59</f>
        <v>44.357</v>
      </c>
      <c r="L59" s="71" t="n">
        <v>1838.5424</v>
      </c>
      <c r="M59" s="71" t="n">
        <v>37.8744</v>
      </c>
      <c r="N59" s="71" t="n">
        <v>43.3209</v>
      </c>
      <c r="O59" s="71" t="n">
        <v>44.3641</v>
      </c>
      <c r="P59" s="72" t="n">
        <v>487066</v>
      </c>
      <c r="Q59" s="71" t="n">
        <v>1551.75</v>
      </c>
      <c r="R59" s="99" t="n">
        <v>4.32</v>
      </c>
      <c r="S59" s="71" t="n">
        <f aca="false">Q59/3600</f>
        <v>0.431041666666667</v>
      </c>
      <c r="T59" s="74"/>
      <c r="U59" s="0" t="n">
        <v>1838.4272</v>
      </c>
      <c r="V59" s="0" t="n">
        <v>37.8732</v>
      </c>
      <c r="W59" s="0" t="n">
        <v>43.3196</v>
      </c>
      <c r="X59" s="0" t="n">
        <v>44.357</v>
      </c>
      <c r="Y59" s="0" t="n">
        <v>484935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0437517708072417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716.3288</v>
      </c>
      <c r="E60" s="57" t="n">
        <f aca="false">N60</f>
        <v>41.3795</v>
      </c>
      <c r="F60" s="57" t="n">
        <f aca="false">L60</f>
        <v>716.3288</v>
      </c>
      <c r="G60" s="57" t="n">
        <f aca="false">O60</f>
        <v>42.381</v>
      </c>
      <c r="H60" s="57" t="n">
        <f aca="false">U60</f>
        <v>716.4736</v>
      </c>
      <c r="I60" s="57" t="n">
        <f aca="false">W60</f>
        <v>41.3747</v>
      </c>
      <c r="J60" s="57" t="n">
        <f aca="false">U60</f>
        <v>716.4736</v>
      </c>
      <c r="K60" s="57" t="n">
        <f aca="false">X60</f>
        <v>42.3829</v>
      </c>
      <c r="L60" s="58" t="n">
        <v>716.3288</v>
      </c>
      <c r="M60" s="58" t="n">
        <v>34.6256</v>
      </c>
      <c r="N60" s="58" t="n">
        <v>41.3795</v>
      </c>
      <c r="O60" s="58" t="n">
        <v>42.381</v>
      </c>
      <c r="P60" s="59" t="n">
        <v>207628</v>
      </c>
      <c r="Q60" s="58" t="n">
        <v>1327.31</v>
      </c>
      <c r="R60" s="99" t="n">
        <v>3.42</v>
      </c>
      <c r="S60" s="58" t="n">
        <f aca="false">Q60/3600</f>
        <v>0.368697222222222</v>
      </c>
      <c r="T60" s="60"/>
      <c r="U60" s="0" t="n">
        <v>716.4736</v>
      </c>
      <c r="V60" s="0" t="n">
        <v>34.6258</v>
      </c>
      <c r="W60" s="0" t="n">
        <v>41.3747</v>
      </c>
      <c r="X60" s="0" t="n">
        <v>42.3829</v>
      </c>
      <c r="Y60" s="0" t="n">
        <v>208453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0.00397345252085461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27.9528</v>
      </c>
      <c r="E61" s="57" t="n">
        <f aca="false">N61</f>
        <v>39.6153</v>
      </c>
      <c r="F61" s="57" t="n">
        <f aca="false">L61</f>
        <v>327.9528</v>
      </c>
      <c r="G61" s="57" t="n">
        <f aca="false">O61</f>
        <v>40.6081</v>
      </c>
      <c r="H61" s="57" t="n">
        <f aca="false">U61</f>
        <v>327.736</v>
      </c>
      <c r="I61" s="57" t="n">
        <f aca="false">W61</f>
        <v>39.6108</v>
      </c>
      <c r="J61" s="57" t="n">
        <f aca="false">U61</f>
        <v>327.736</v>
      </c>
      <c r="K61" s="57" t="n">
        <f aca="false">X61</f>
        <v>40.6191</v>
      </c>
      <c r="L61" s="58" t="n">
        <v>327.9528</v>
      </c>
      <c r="M61" s="58" t="n">
        <v>31.9261</v>
      </c>
      <c r="N61" s="58" t="n">
        <v>39.6153</v>
      </c>
      <c r="O61" s="58" t="n">
        <v>40.6081</v>
      </c>
      <c r="P61" s="59" t="n">
        <v>108933</v>
      </c>
      <c r="Q61" s="58" t="n">
        <v>1277.61</v>
      </c>
      <c r="R61" s="99" t="n">
        <v>3.07</v>
      </c>
      <c r="S61" s="58" t="n">
        <f aca="false">Q61/3600</f>
        <v>0.354891666666667</v>
      </c>
      <c r="T61" s="60"/>
      <c r="U61" s="0" t="n">
        <v>327.736</v>
      </c>
      <c r="V61" s="0" t="n">
        <v>31.9289</v>
      </c>
      <c r="W61" s="0" t="n">
        <v>39.6108</v>
      </c>
      <c r="X61" s="0" t="n">
        <v>40.6191</v>
      </c>
      <c r="Y61" s="0" t="n">
        <v>108786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0134945333370053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63.8696</v>
      </c>
      <c r="E62" s="67" t="n">
        <f aca="false">N62</f>
        <v>38.0561</v>
      </c>
      <c r="F62" s="67" t="n">
        <f aca="false">L62</f>
        <v>163.8696</v>
      </c>
      <c r="G62" s="67" t="n">
        <f aca="false">O62</f>
        <v>38.8157</v>
      </c>
      <c r="H62" s="67" t="n">
        <f aca="false">U62</f>
        <v>163.9456</v>
      </c>
      <c r="I62" s="67" t="n">
        <f aca="false">W62</f>
        <v>38.057</v>
      </c>
      <c r="J62" s="67" t="n">
        <f aca="false">U62</f>
        <v>163.9456</v>
      </c>
      <c r="K62" s="67" t="n">
        <f aca="false">X62</f>
        <v>38.8137</v>
      </c>
      <c r="L62" s="68" t="n">
        <v>163.8696</v>
      </c>
      <c r="M62" s="68" t="n">
        <v>29.2995</v>
      </c>
      <c r="N62" s="68" t="n">
        <v>38.0561</v>
      </c>
      <c r="O62" s="68" t="n">
        <v>38.8157</v>
      </c>
      <c r="P62" s="69" t="n">
        <v>59314</v>
      </c>
      <c r="Q62" s="68" t="n">
        <v>1167.84</v>
      </c>
      <c r="R62" s="68" t="n">
        <v>2.73</v>
      </c>
      <c r="S62" s="68" t="n">
        <f aca="false">Q62/3600</f>
        <v>0.3244</v>
      </c>
      <c r="T62" s="66"/>
      <c r="U62" s="0" t="n">
        <v>163.9456</v>
      </c>
      <c r="V62" s="0" t="n">
        <v>29.2971</v>
      </c>
      <c r="W62" s="0" t="n">
        <v>38.057</v>
      </c>
      <c r="X62" s="0" t="n">
        <v>38.8137</v>
      </c>
      <c r="Y62" s="0" t="n">
        <v>59276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00640658191995145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809.1648</v>
      </c>
      <c r="E63" s="75" t="n">
        <f aca="false">N63</f>
        <v>41.2856</v>
      </c>
      <c r="F63" s="75" t="n">
        <f aca="false">L63</f>
        <v>1809.1648</v>
      </c>
      <c r="G63" s="75" t="n">
        <f aca="false">O63</f>
        <v>42.2578</v>
      </c>
      <c r="H63" s="75" t="n">
        <f aca="false">U63</f>
        <v>1809.8136</v>
      </c>
      <c r="I63" s="75" t="n">
        <f aca="false">W63</f>
        <v>41.2806</v>
      </c>
      <c r="J63" s="75" t="n">
        <f aca="false">U63</f>
        <v>1809.8136</v>
      </c>
      <c r="K63" s="75" t="n">
        <f aca="false">X63</f>
        <v>42.261</v>
      </c>
      <c r="L63" s="71" t="n">
        <v>1809.1648</v>
      </c>
      <c r="M63" s="71" t="n">
        <v>38.1168</v>
      </c>
      <c r="N63" s="71" t="n">
        <v>41.2856</v>
      </c>
      <c r="O63" s="71" t="n">
        <v>42.2578</v>
      </c>
      <c r="P63" s="72" t="n">
        <v>443406</v>
      </c>
      <c r="Q63" s="71" t="n">
        <v>1317.76</v>
      </c>
      <c r="R63" s="99" t="n">
        <v>3.7</v>
      </c>
      <c r="S63" s="71" t="n">
        <f aca="false">Q63/3600</f>
        <v>0.366044444444444</v>
      </c>
      <c r="T63" s="74"/>
      <c r="U63" s="0" t="n">
        <v>1809.8136</v>
      </c>
      <c r="V63" s="0" t="n">
        <v>38.119</v>
      </c>
      <c r="W63" s="0" t="n">
        <v>41.2806</v>
      </c>
      <c r="X63" s="0" t="n">
        <v>42.261</v>
      </c>
      <c r="Y63" s="0" t="n">
        <v>442652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00170047315552789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34.5736</v>
      </c>
      <c r="E64" s="76" t="n">
        <f aca="false">N64</f>
        <v>38.8025</v>
      </c>
      <c r="F64" s="76" t="n">
        <f aca="false">L64</f>
        <v>834.5736</v>
      </c>
      <c r="G64" s="76" t="n">
        <f aca="false">O64</f>
        <v>39.6441</v>
      </c>
      <c r="H64" s="76" t="n">
        <f aca="false">U64</f>
        <v>834.2784</v>
      </c>
      <c r="I64" s="76" t="n">
        <f aca="false">W64</f>
        <v>38.8041</v>
      </c>
      <c r="J64" s="76" t="n">
        <f aca="false">U64</f>
        <v>834.2784</v>
      </c>
      <c r="K64" s="76" t="n">
        <f aca="false">X64</f>
        <v>39.6386</v>
      </c>
      <c r="L64" s="58" t="n">
        <v>834.5736</v>
      </c>
      <c r="M64" s="58" t="n">
        <v>34.7768</v>
      </c>
      <c r="N64" s="58" t="n">
        <v>38.8025</v>
      </c>
      <c r="O64" s="58" t="n">
        <v>39.6441</v>
      </c>
      <c r="P64" s="59" t="n">
        <v>256031</v>
      </c>
      <c r="Q64" s="58" t="n">
        <v>1151.96</v>
      </c>
      <c r="R64" s="99" t="n">
        <v>3.11</v>
      </c>
      <c r="S64" s="58" t="n">
        <f aca="false">Q64/3600</f>
        <v>0.319988888888889</v>
      </c>
      <c r="T64" s="60"/>
      <c r="U64" s="0" t="n">
        <v>834.2784</v>
      </c>
      <c r="V64" s="0" t="n">
        <v>34.7782</v>
      </c>
      <c r="W64" s="0" t="n">
        <v>38.8041</v>
      </c>
      <c r="X64" s="0" t="n">
        <v>39.6386</v>
      </c>
      <c r="Y64" s="0" t="n">
        <v>255939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000359331487202722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91.9136</v>
      </c>
      <c r="E65" s="76" t="n">
        <f aca="false">N65</f>
        <v>36.6098</v>
      </c>
      <c r="F65" s="76" t="n">
        <f aca="false">L65</f>
        <v>391.9136</v>
      </c>
      <c r="G65" s="76" t="n">
        <f aca="false">O65</f>
        <v>37.3935</v>
      </c>
      <c r="H65" s="76" t="n">
        <f aca="false">U65</f>
        <v>392.1496</v>
      </c>
      <c r="I65" s="76" t="n">
        <f aca="false">W65</f>
        <v>36.6113</v>
      </c>
      <c r="J65" s="76" t="n">
        <f aca="false">U65</f>
        <v>392.1496</v>
      </c>
      <c r="K65" s="76" t="n">
        <f aca="false">X65</f>
        <v>37.3917</v>
      </c>
      <c r="L65" s="58" t="n">
        <v>391.9136</v>
      </c>
      <c r="M65" s="58" t="n">
        <v>31.5884</v>
      </c>
      <c r="N65" s="58" t="n">
        <v>36.6098</v>
      </c>
      <c r="O65" s="58" t="n">
        <v>37.3935</v>
      </c>
      <c r="P65" s="59" t="n">
        <v>149566</v>
      </c>
      <c r="Q65" s="58" t="n">
        <v>1039.55</v>
      </c>
      <c r="R65" s="99" t="n">
        <v>2.55</v>
      </c>
      <c r="S65" s="58" t="n">
        <f aca="false">Q65/3600</f>
        <v>0.288763888888889</v>
      </c>
      <c r="T65" s="60"/>
      <c r="U65" s="0" t="n">
        <v>392.1496</v>
      </c>
      <c r="V65" s="0" t="n">
        <v>31.5909</v>
      </c>
      <c r="W65" s="0" t="n">
        <v>36.6113</v>
      </c>
      <c r="X65" s="0" t="n">
        <v>37.3917</v>
      </c>
      <c r="Y65" s="0" t="n">
        <v>150167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0.00401829292753701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82.5976</v>
      </c>
      <c r="E66" s="77" t="n">
        <f aca="false">N66</f>
        <v>34.6615</v>
      </c>
      <c r="F66" s="77" t="n">
        <f aca="false">L66</f>
        <v>182.5976</v>
      </c>
      <c r="G66" s="77" t="n">
        <f aca="false">O66</f>
        <v>35.3069</v>
      </c>
      <c r="H66" s="77" t="n">
        <f aca="false">U66</f>
        <v>182.4904</v>
      </c>
      <c r="I66" s="77" t="n">
        <f aca="false">W66</f>
        <v>34.6492</v>
      </c>
      <c r="J66" s="77" t="n">
        <f aca="false">U66</f>
        <v>182.4904</v>
      </c>
      <c r="K66" s="77" t="n">
        <f aca="false">X66</f>
        <v>35.2994</v>
      </c>
      <c r="L66" s="68" t="n">
        <v>182.5976</v>
      </c>
      <c r="M66" s="68" t="n">
        <v>28.6709</v>
      </c>
      <c r="N66" s="68" t="n">
        <v>34.6615</v>
      </c>
      <c r="O66" s="68" t="n">
        <v>35.3069</v>
      </c>
      <c r="P66" s="69" t="n">
        <v>86479</v>
      </c>
      <c r="Q66" s="68" t="n">
        <v>976.85</v>
      </c>
      <c r="R66" s="68" t="n">
        <v>2.26</v>
      </c>
      <c r="S66" s="68" t="n">
        <f aca="false">Q66/3600</f>
        <v>0.271347222222222</v>
      </c>
      <c r="T66" s="66"/>
      <c r="U66" s="0" t="n">
        <v>182.4904</v>
      </c>
      <c r="V66" s="0" t="n">
        <v>28.6716</v>
      </c>
      <c r="W66" s="0" t="n">
        <v>34.6492</v>
      </c>
      <c r="X66" s="0" t="n">
        <v>35.2994</v>
      </c>
      <c r="Y66" s="0" t="n">
        <v>86262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00250927970952486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335.2808</v>
      </c>
      <c r="E67" s="73" t="n">
        <f aca="false">N67</f>
        <v>41.5563</v>
      </c>
      <c r="F67" s="73" t="n">
        <f aca="false">L67</f>
        <v>1335.2808</v>
      </c>
      <c r="G67" s="73" t="n">
        <f aca="false">O67</f>
        <v>42.6928</v>
      </c>
      <c r="H67" s="73" t="n">
        <f aca="false">U67</f>
        <v>1334.3424</v>
      </c>
      <c r="I67" s="73" t="n">
        <f aca="false">W67</f>
        <v>41.5606</v>
      </c>
      <c r="J67" s="73" t="n">
        <f aca="false">U67</f>
        <v>1334.3424</v>
      </c>
      <c r="K67" s="73" t="n">
        <f aca="false">X67</f>
        <v>42.6961</v>
      </c>
      <c r="L67" s="71" t="n">
        <v>1335.2808</v>
      </c>
      <c r="M67" s="71" t="n">
        <v>39.3513</v>
      </c>
      <c r="N67" s="71" t="n">
        <v>41.5563</v>
      </c>
      <c r="O67" s="71" t="n">
        <v>42.6928</v>
      </c>
      <c r="P67" s="72" t="n">
        <v>381595</v>
      </c>
      <c r="Q67" s="71" t="n">
        <v>936.65</v>
      </c>
      <c r="R67" s="99" t="n">
        <v>2.72</v>
      </c>
      <c r="S67" s="71" t="n">
        <f aca="false">Q67/3600</f>
        <v>0.260180555555556</v>
      </c>
      <c r="T67" s="74"/>
      <c r="U67" s="0" t="n">
        <v>1334.3424</v>
      </c>
      <c r="V67" s="0" t="n">
        <v>39.3488</v>
      </c>
      <c r="W67" s="0" t="n">
        <v>41.5606</v>
      </c>
      <c r="X67" s="0" t="n">
        <v>42.6961</v>
      </c>
      <c r="Y67" s="0" t="n">
        <v>378772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00739789567473368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659.8024</v>
      </c>
      <c r="E68" s="57" t="n">
        <f aca="false">N68</f>
        <v>38.9678</v>
      </c>
      <c r="F68" s="57" t="n">
        <f aca="false">L68</f>
        <v>659.8024</v>
      </c>
      <c r="G68" s="57" t="n">
        <f aca="false">O68</f>
        <v>40.1959</v>
      </c>
      <c r="H68" s="57" t="n">
        <f aca="false">U68</f>
        <v>659.452</v>
      </c>
      <c r="I68" s="57" t="n">
        <f aca="false">W68</f>
        <v>38.9629</v>
      </c>
      <c r="J68" s="57" t="n">
        <f aca="false">U68</f>
        <v>659.452</v>
      </c>
      <c r="K68" s="57" t="n">
        <f aca="false">X68</f>
        <v>40.1977</v>
      </c>
      <c r="L68" s="58" t="n">
        <v>659.8024</v>
      </c>
      <c r="M68" s="58" t="n">
        <v>35.6093</v>
      </c>
      <c r="N68" s="58" t="n">
        <v>38.9678</v>
      </c>
      <c r="O68" s="58" t="n">
        <v>40.1959</v>
      </c>
      <c r="P68" s="59" t="n">
        <v>225124</v>
      </c>
      <c r="Q68" s="58" t="n">
        <v>815.29</v>
      </c>
      <c r="R68" s="99" t="n">
        <v>2.23</v>
      </c>
      <c r="S68" s="58" t="n">
        <f aca="false">Q68/3600</f>
        <v>0.226469444444444</v>
      </c>
      <c r="T68" s="60"/>
      <c r="U68" s="0" t="n">
        <v>659.452</v>
      </c>
      <c r="V68" s="0" t="n">
        <v>35.6073</v>
      </c>
      <c r="W68" s="0" t="n">
        <v>38.9629</v>
      </c>
      <c r="X68" s="0" t="n">
        <v>40.1977</v>
      </c>
      <c r="Y68" s="0" t="n">
        <v>223888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00549030756383149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20.3528</v>
      </c>
      <c r="E69" s="57" t="n">
        <f aca="false">N69</f>
        <v>36.7813</v>
      </c>
      <c r="F69" s="57" t="n">
        <f aca="false">L69</f>
        <v>320.3528</v>
      </c>
      <c r="G69" s="57" t="n">
        <f aca="false">O69</f>
        <v>37.9401</v>
      </c>
      <c r="H69" s="57" t="n">
        <f aca="false">U69</f>
        <v>320.844</v>
      </c>
      <c r="I69" s="57" t="n">
        <f aca="false">W69</f>
        <v>36.7877</v>
      </c>
      <c r="J69" s="57" t="n">
        <f aca="false">U69</f>
        <v>320.844</v>
      </c>
      <c r="K69" s="57" t="n">
        <f aca="false">X69</f>
        <v>37.9428</v>
      </c>
      <c r="L69" s="58" t="n">
        <v>320.3528</v>
      </c>
      <c r="M69" s="58" t="n">
        <v>32.1946</v>
      </c>
      <c r="N69" s="58" t="n">
        <v>36.7813</v>
      </c>
      <c r="O69" s="58" t="n">
        <v>37.9401</v>
      </c>
      <c r="P69" s="59" t="n">
        <v>125623</v>
      </c>
      <c r="Q69" s="58" t="n">
        <v>726.54</v>
      </c>
      <c r="R69" s="99" t="n">
        <v>1.88</v>
      </c>
      <c r="S69" s="58" t="n">
        <f aca="false">Q69/3600</f>
        <v>0.201816666666667</v>
      </c>
      <c r="T69" s="60"/>
      <c r="U69" s="0" t="n">
        <v>320.844</v>
      </c>
      <c r="V69" s="0" t="n">
        <v>32.1949</v>
      </c>
      <c r="W69" s="0" t="n">
        <v>36.7877</v>
      </c>
      <c r="X69" s="0" t="n">
        <v>37.9428</v>
      </c>
      <c r="Y69" s="0" t="n">
        <v>124932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0550058508394164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55.3984</v>
      </c>
      <c r="E70" s="78" t="n">
        <f aca="false">N70</f>
        <v>34.7755</v>
      </c>
      <c r="F70" s="78" t="n">
        <f aca="false">L70</f>
        <v>155.3984</v>
      </c>
      <c r="G70" s="78" t="n">
        <f aca="false">O70</f>
        <v>35.7541</v>
      </c>
      <c r="H70" s="78" t="n">
        <f aca="false">U70</f>
        <v>155.1944</v>
      </c>
      <c r="I70" s="78" t="n">
        <f aca="false">W70</f>
        <v>34.7792</v>
      </c>
      <c r="J70" s="78" t="n">
        <f aca="false">U70</f>
        <v>155.1944</v>
      </c>
      <c r="K70" s="78" t="n">
        <f aca="false">X70</f>
        <v>35.7759</v>
      </c>
      <c r="L70" s="68" t="n">
        <v>155.3984</v>
      </c>
      <c r="M70" s="68" t="n">
        <v>29.4331</v>
      </c>
      <c r="N70" s="68" t="n">
        <v>34.7755</v>
      </c>
      <c r="O70" s="68" t="n">
        <v>35.7541</v>
      </c>
      <c r="P70" s="69" t="n">
        <v>70996</v>
      </c>
      <c r="Q70" s="68" t="n">
        <v>677.49</v>
      </c>
      <c r="R70" s="68" t="n">
        <v>1.61</v>
      </c>
      <c r="S70" s="68" t="n">
        <f aca="false">Q70/3600</f>
        <v>0.188191666666667</v>
      </c>
      <c r="T70" s="66"/>
      <c r="U70" s="0" t="n">
        <v>155.1944</v>
      </c>
      <c r="V70" s="0" t="n">
        <v>29.4325</v>
      </c>
      <c r="W70" s="0" t="n">
        <v>34.7792</v>
      </c>
      <c r="X70" s="0" t="n">
        <v>35.7759</v>
      </c>
      <c r="Y70" s="0" t="n">
        <v>70564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0608484985069581</v>
      </c>
      <c r="AG70" s="47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101" t="s">
        <v>75</v>
      </c>
      <c r="B71" s="101" t="s">
        <v>7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  <c r="AG71" s="47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8" t="s">
        <v>68</v>
      </c>
      <c r="B72" s="108" t="s">
        <v>77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  <c r="AG72" s="47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  <c r="AG73" s="47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  <c r="AG74" s="47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8"/>
      <c r="B75" s="101" t="s">
        <v>7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  <c r="AG75" s="47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8"/>
      <c r="B76" s="108" t="s">
        <v>79</v>
      </c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  <c r="AG76" s="47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  <c r="AG77" s="47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  <c r="AG78" s="47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8"/>
      <c r="B79" s="101" t="s">
        <v>80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  <c r="AG79" s="47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8"/>
      <c r="B80" s="108" t="s">
        <v>81</v>
      </c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  <c r="AG80" s="47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  <c r="AG81" s="47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97" t="e">
        <f aca="false">AVERAGE(AC3,AC7,AC11,AC15)</f>
        <v>#VALUE!</v>
      </c>
      <c r="AD83" s="97" t="e">
        <f aca="false">AVERAGE(AD3,AD7,AD11,AD15)</f>
        <v>#VALUE!</v>
      </c>
      <c r="AE83" s="97" t="e">
        <f aca="false">AVERAGE(AE3,AE7,AE11,AE15)</f>
        <v>#VALUE!</v>
      </c>
      <c r="AF83" s="84" t="n">
        <f aca="false">AVERAGE(AF3:AF18)</f>
        <v>-0.0102318172475055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160202114680245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0244682157404957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00696820893229775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  <c r="AE88" s="131" t="e">
        <f aca="false">AVERAGE(AE3,AE7,AE11,AE15,AE19,AE23,AE27,AE31,AE35,AE39,AE43,AE47,AE51,AE55,AE63,AE59,AE67)</f>
        <v>#VALUE!</v>
      </c>
      <c r="AF88" s="96" t="n">
        <f aca="false">AVERAGE(AF3:AF70)</f>
        <v>-0.00785899389407422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70)</f>
        <v>16.5155523360451</v>
      </c>
      <c r="S89" s="97" t="n">
        <f aca="false">GEOMEAN(S3:S70)</f>
        <v>1.94467727272064</v>
      </c>
      <c r="Z89" s="97"/>
      <c r="AA89" s="97" t="e">
        <f aca="false">GEOMEAN(AA3:AA70)</f>
        <v>#NUM!</v>
      </c>
      <c r="AB89" s="97" t="n">
        <f aca="false">GEOMEAN(AB3:AB70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70)/3600</f>
        <v>0.551872222222222</v>
      </c>
      <c r="S91" s="83" t="n">
        <f aca="false">SUM(S3:S70)</f>
        <v>239.673852777778</v>
      </c>
      <c r="Z91" s="83"/>
      <c r="AA91" s="83" t="n">
        <f aca="false">SUM(AA3:AA70)/3600</f>
        <v>0</v>
      </c>
      <c r="AB91" s="83" t="n">
        <f aca="false">SUM(AB3:AB70)</f>
        <v>0</v>
      </c>
    </row>
    <row r="92" customFormat="false" ht="11.25" hidden="false" customHeight="false" outlineLevel="0" collapsed="false">
      <c r="S92" s="83" t="n">
        <f aca="false">MAX(S3:S82)</f>
        <v>13.4621611111111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AJ80" activeCellId="0" sqref="AJ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1.25" hidden="false" customHeight="false" outlineLevel="0" collapsed="false">
      <c r="A3" s="101" t="s">
        <v>6</v>
      </c>
      <c r="B3" s="101" t="s">
        <v>39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8"/>
      <c r="S3" s="128"/>
      <c r="T3" s="112"/>
      <c r="U3" s="110"/>
      <c r="V3" s="110"/>
      <c r="W3" s="110"/>
      <c r="X3" s="110"/>
      <c r="Y3" s="111"/>
      <c r="Z3" s="110"/>
      <c r="AA3" s="128"/>
      <c r="AB3" s="128"/>
      <c r="AC3" s="106"/>
      <c r="AD3" s="106"/>
      <c r="AE3" s="106"/>
      <c r="AF3" s="107"/>
      <c r="AG3" s="47" t="str">
        <f aca="false">IF(OR(U3=0,V3=0,W3=0,X3=0,AND(L3=U3,M3=V3,N3=W3,O3=X3)),"","!")</f>
        <v/>
      </c>
    </row>
    <row r="4" customFormat="false" ht="11.25" hidden="false" customHeight="false" outlineLevel="0" collapsed="false">
      <c r="A4" s="108" t="s">
        <v>40</v>
      </c>
      <c r="B4" s="108" t="s">
        <v>41</v>
      </c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8"/>
      <c r="S4" s="128"/>
      <c r="T4" s="112"/>
      <c r="U4" s="110"/>
      <c r="V4" s="110"/>
      <c r="W4" s="110"/>
      <c r="X4" s="110"/>
      <c r="Y4" s="111"/>
      <c r="Z4" s="110"/>
      <c r="AA4" s="128"/>
      <c r="AB4" s="128"/>
      <c r="AC4" s="112"/>
      <c r="AD4" s="112"/>
      <c r="AE4" s="112"/>
      <c r="AF4" s="113"/>
      <c r="AG4" s="47" t="str">
        <f aca="false">IF(OR(U4=0,V4=0,W4=0,X4=0,AND(L4=U4,M4=V4,N4=W4,O4=X4)),"","!")</f>
        <v/>
      </c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8"/>
      <c r="S5" s="128"/>
      <c r="T5" s="112"/>
      <c r="U5" s="110"/>
      <c r="V5" s="110"/>
      <c r="W5" s="110"/>
      <c r="X5" s="110"/>
      <c r="Y5" s="111"/>
      <c r="Z5" s="110"/>
      <c r="AA5" s="128"/>
      <c r="AB5" s="128"/>
      <c r="AC5" s="112"/>
      <c r="AD5" s="112"/>
      <c r="AE5" s="112"/>
      <c r="AF5" s="113"/>
      <c r="AG5" s="47" t="str">
        <f aca="false">IF(OR(U5=0,V5=0,W5=0,X5=0,AND(L5=U5,M5=V5,N5=W5,O5=X5)),"","!")</f>
        <v/>
      </c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  <c r="AG6" s="47" t="str">
        <f aca="false">IF(OR(U6=0,V6=0,W6=0,X6=0,AND(L6=U6,M6=V6,N6=W6,O6=X6)),"","!")</f>
        <v/>
      </c>
    </row>
    <row r="7" customFormat="false" ht="11.25" hidden="false" customHeight="false" outlineLevel="0" collapsed="false">
      <c r="A7" s="108"/>
      <c r="B7" s="108" t="s">
        <v>42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8"/>
      <c r="S7" s="128"/>
      <c r="T7" s="112"/>
      <c r="U7" s="103"/>
      <c r="V7" s="103"/>
      <c r="W7" s="103"/>
      <c r="X7" s="103"/>
      <c r="Y7" s="104"/>
      <c r="Z7" s="110"/>
      <c r="AA7" s="128"/>
      <c r="AB7" s="128"/>
      <c r="AC7" s="106"/>
      <c r="AD7" s="106"/>
      <c r="AE7" s="106"/>
      <c r="AF7" s="107"/>
      <c r="AG7" s="47" t="str">
        <f aca="false">IF(OR(U7=0,V7=0,W7=0,X7=0,AND(L7=U7,M7=V7,N7=W7,O7=X7)),"","!")</f>
        <v/>
      </c>
    </row>
    <row r="8" customFormat="false" ht="11.25" hidden="false" customHeight="false" outlineLevel="0" collapsed="false">
      <c r="A8" s="108"/>
      <c r="B8" s="108" t="s">
        <v>43</v>
      </c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8"/>
      <c r="S8" s="128"/>
      <c r="T8" s="112"/>
      <c r="U8" s="110"/>
      <c r="V8" s="110"/>
      <c r="W8" s="110"/>
      <c r="X8" s="110"/>
      <c r="Y8" s="111"/>
      <c r="Z8" s="110"/>
      <c r="AA8" s="128"/>
      <c r="AB8" s="128"/>
      <c r="AC8" s="112"/>
      <c r="AD8" s="112"/>
      <c r="AE8" s="112"/>
      <c r="AF8" s="113"/>
      <c r="AG8" s="47" t="str">
        <f aca="false">IF(OR(U8=0,V8=0,W8=0,X8=0,AND(L8=U8,M8=V8,N8=W8,O8=X8)),"","!")</f>
        <v/>
      </c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8"/>
      <c r="S9" s="128"/>
      <c r="T9" s="112"/>
      <c r="U9" s="110"/>
      <c r="V9" s="110"/>
      <c r="W9" s="110"/>
      <c r="X9" s="110"/>
      <c r="Y9" s="111"/>
      <c r="Z9" s="110"/>
      <c r="AA9" s="128"/>
      <c r="AB9" s="128"/>
      <c r="AC9" s="112"/>
      <c r="AD9" s="112"/>
      <c r="AE9" s="112"/>
      <c r="AF9" s="113"/>
      <c r="AG9" s="47" t="str">
        <f aca="false">IF(OR(U9=0,V9=0,W9=0,X9=0,AND(L9=U9,M9=V9,N9=W9,O9=X9)),"","!")</f>
        <v/>
      </c>
    </row>
    <row r="10" customFormat="false" ht="12" hidden="false" customHeight="false" outlineLevel="0" collapsed="false">
      <c r="A10" s="114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  <c r="AG10" s="47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1" t="s">
        <v>6</v>
      </c>
      <c r="B11" s="101"/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8"/>
      <c r="S11" s="128"/>
      <c r="T11" s="112"/>
      <c r="U11" s="110"/>
      <c r="V11" s="110"/>
      <c r="W11" s="110"/>
      <c r="X11" s="110"/>
      <c r="Y11" s="111"/>
      <c r="Z11" s="110"/>
      <c r="AA11" s="128"/>
      <c r="AB11" s="128"/>
      <c r="AC11" s="106"/>
      <c r="AD11" s="106"/>
      <c r="AE11" s="106"/>
      <c r="AF11" s="107"/>
      <c r="AG11" s="47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8" t="s">
        <v>44</v>
      </c>
      <c r="B12" s="108" t="s">
        <v>45</v>
      </c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8"/>
      <c r="S12" s="128"/>
      <c r="T12" s="112"/>
      <c r="U12" s="110"/>
      <c r="V12" s="110"/>
      <c r="W12" s="110"/>
      <c r="X12" s="110"/>
      <c r="Y12" s="111"/>
      <c r="Z12" s="110"/>
      <c r="AA12" s="128"/>
      <c r="AB12" s="128"/>
      <c r="AC12" s="112"/>
      <c r="AD12" s="112"/>
      <c r="AE12" s="112"/>
      <c r="AF12" s="113"/>
      <c r="AG12" s="47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8"/>
      <c r="S13" s="128"/>
      <c r="T13" s="112"/>
      <c r="U13" s="110"/>
      <c r="V13" s="110"/>
      <c r="W13" s="110"/>
      <c r="X13" s="110"/>
      <c r="Y13" s="111"/>
      <c r="Z13" s="110"/>
      <c r="AA13" s="128"/>
      <c r="AB13" s="128"/>
      <c r="AC13" s="112"/>
      <c r="AD13" s="112"/>
      <c r="AE13" s="112"/>
      <c r="AF13" s="113"/>
      <c r="AG13" s="47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  <c r="AG14" s="47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8"/>
      <c r="B15" s="108"/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8"/>
      <c r="S15" s="128"/>
      <c r="T15" s="112"/>
      <c r="U15" s="103"/>
      <c r="V15" s="103"/>
      <c r="W15" s="103"/>
      <c r="X15" s="103"/>
      <c r="Y15" s="104"/>
      <c r="Z15" s="110"/>
      <c r="AA15" s="128"/>
      <c r="AB15" s="128"/>
      <c r="AC15" s="106"/>
      <c r="AD15" s="106"/>
      <c r="AE15" s="106"/>
      <c r="AF15" s="107"/>
      <c r="AG15" s="47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8"/>
      <c r="B16" s="108" t="s">
        <v>46</v>
      </c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8"/>
      <c r="S16" s="128"/>
      <c r="T16" s="112"/>
      <c r="U16" s="110"/>
      <c r="V16" s="110"/>
      <c r="W16" s="110"/>
      <c r="X16" s="110"/>
      <c r="Y16" s="111"/>
      <c r="Z16" s="110"/>
      <c r="AA16" s="128"/>
      <c r="AB16" s="128"/>
      <c r="AC16" s="112"/>
      <c r="AD16" s="112"/>
      <c r="AE16" s="112"/>
      <c r="AF16" s="113"/>
      <c r="AG16" s="47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8"/>
      <c r="S17" s="128"/>
      <c r="T17" s="112"/>
      <c r="U17" s="110"/>
      <c r="V17" s="110"/>
      <c r="W17" s="110"/>
      <c r="X17" s="110"/>
      <c r="Y17" s="111"/>
      <c r="Z17" s="110"/>
      <c r="AA17" s="128"/>
      <c r="AB17" s="128"/>
      <c r="AC17" s="112"/>
      <c r="AD17" s="112"/>
      <c r="AE17" s="112"/>
      <c r="AF17" s="113"/>
      <c r="AG17" s="47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  <c r="AG18" s="47" t="str">
        <f aca="false">IF(OR(U18=0,V18=0,W18=0,X18=0,AND(L18=U18,M18=V18,N18=W18,O18=X18)),"","!")</f>
        <v/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626.1808</v>
      </c>
      <c r="E19" s="57" t="n">
        <f aca="false">N19</f>
        <v>43.5203</v>
      </c>
      <c r="F19" s="57" t="n">
        <f aca="false">L19</f>
        <v>5626.1808</v>
      </c>
      <c r="G19" s="57" t="n">
        <f aca="false">O19</f>
        <v>44.9021</v>
      </c>
      <c r="H19" s="57" t="n">
        <f aca="false">U19</f>
        <v>5624.6176</v>
      </c>
      <c r="I19" s="57" t="n">
        <f aca="false">W19</f>
        <v>43.5223</v>
      </c>
      <c r="J19" s="57" t="n">
        <f aca="false">U19</f>
        <v>5624.6176</v>
      </c>
      <c r="K19" s="57" t="n">
        <f aca="false">X19</f>
        <v>44.9054</v>
      </c>
      <c r="L19" s="58" t="n">
        <v>5626.1808</v>
      </c>
      <c r="M19" s="58" t="n">
        <v>41.8929</v>
      </c>
      <c r="N19" s="58" t="n">
        <v>43.5203</v>
      </c>
      <c r="O19" s="58" t="n">
        <v>44.9021</v>
      </c>
      <c r="P19" s="59" t="n">
        <v>1617605</v>
      </c>
      <c r="Q19" s="58" t="n">
        <v>23331.53</v>
      </c>
      <c r="R19" s="99" t="n">
        <v>50.26</v>
      </c>
      <c r="S19" s="58" t="n">
        <f aca="false">Q19/3600</f>
        <v>6.48098055555556</v>
      </c>
      <c r="T19" s="60"/>
      <c r="U19" s="0" t="n">
        <v>5624.6176</v>
      </c>
      <c r="V19" s="0" t="n">
        <v>41.8934</v>
      </c>
      <c r="W19" s="0" t="n">
        <v>43.5223</v>
      </c>
      <c r="X19" s="0" t="n">
        <v>44.9054</v>
      </c>
      <c r="Y19" s="0" t="n">
        <v>1590849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16540502780345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612.1224</v>
      </c>
      <c r="E20" s="57" t="n">
        <f aca="false">N20</f>
        <v>41.831</v>
      </c>
      <c r="F20" s="57" t="n">
        <f aca="false">L20</f>
        <v>2612.1224</v>
      </c>
      <c r="G20" s="57" t="n">
        <f aca="false">O20</f>
        <v>42.8393</v>
      </c>
      <c r="H20" s="57" t="n">
        <f aca="false">U20</f>
        <v>2609.292</v>
      </c>
      <c r="I20" s="57" t="n">
        <f aca="false">W20</f>
        <v>41.8275</v>
      </c>
      <c r="J20" s="57" t="n">
        <f aca="false">U20</f>
        <v>2609.292</v>
      </c>
      <c r="K20" s="57" t="n">
        <f aca="false">X20</f>
        <v>42.8327</v>
      </c>
      <c r="L20" s="58" t="n">
        <v>2612.1224</v>
      </c>
      <c r="M20" s="58" t="n">
        <v>39.8318</v>
      </c>
      <c r="N20" s="58" t="n">
        <v>41.831</v>
      </c>
      <c r="O20" s="58" t="n">
        <v>42.8393</v>
      </c>
      <c r="P20" s="59" t="n">
        <v>952878</v>
      </c>
      <c r="Q20" s="58" t="n">
        <v>19899.84</v>
      </c>
      <c r="R20" s="99" t="n">
        <v>43.64</v>
      </c>
      <c r="S20" s="58" t="n">
        <f aca="false">Q20/3600</f>
        <v>5.52773333333333</v>
      </c>
      <c r="T20" s="60"/>
      <c r="U20" s="0" t="n">
        <v>2609.292</v>
      </c>
      <c r="V20" s="0" t="n">
        <v>39.834</v>
      </c>
      <c r="W20" s="0" t="n">
        <v>41.8275</v>
      </c>
      <c r="X20" s="0" t="n">
        <v>42.8327</v>
      </c>
      <c r="Y20" s="0" t="n">
        <v>928215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258826418492189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251.6768</v>
      </c>
      <c r="E21" s="57" t="n">
        <f aca="false">N21</f>
        <v>40.3239</v>
      </c>
      <c r="F21" s="57" t="n">
        <f aca="false">L21</f>
        <v>1251.6768</v>
      </c>
      <c r="G21" s="57" t="n">
        <f aca="false">O21</f>
        <v>41.2793</v>
      </c>
      <c r="H21" s="57" t="n">
        <f aca="false">U21</f>
        <v>1250.76</v>
      </c>
      <c r="I21" s="57" t="n">
        <f aca="false">W21</f>
        <v>40.3136</v>
      </c>
      <c r="J21" s="57" t="n">
        <f aca="false">U21</f>
        <v>1250.76</v>
      </c>
      <c r="K21" s="57" t="n">
        <f aca="false">X21</f>
        <v>41.2821</v>
      </c>
      <c r="L21" s="58" t="n">
        <v>1251.6768</v>
      </c>
      <c r="M21" s="58" t="n">
        <v>37.2732</v>
      </c>
      <c r="N21" s="58" t="n">
        <v>40.3239</v>
      </c>
      <c r="O21" s="58" t="n">
        <v>41.2793</v>
      </c>
      <c r="P21" s="59" t="n">
        <v>528417</v>
      </c>
      <c r="Q21" s="58" t="n">
        <v>19381.95</v>
      </c>
      <c r="R21" s="99" t="n">
        <v>40.09</v>
      </c>
      <c r="S21" s="58" t="n">
        <f aca="false">Q21/3600</f>
        <v>5.383875</v>
      </c>
      <c r="T21" s="60"/>
      <c r="U21" s="0" t="n">
        <v>1250.76</v>
      </c>
      <c r="V21" s="0" t="n">
        <v>37.2772</v>
      </c>
      <c r="W21" s="0" t="n">
        <v>40.3136</v>
      </c>
      <c r="X21" s="0" t="n">
        <v>41.2821</v>
      </c>
      <c r="Y21" s="0" t="n">
        <v>517337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209682883026095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02.8096</v>
      </c>
      <c r="E22" s="67" t="n">
        <f aca="false">N22</f>
        <v>38.6105</v>
      </c>
      <c r="F22" s="67" t="n">
        <f aca="false">L22</f>
        <v>602.8096</v>
      </c>
      <c r="G22" s="67" t="n">
        <f aca="false">O22</f>
        <v>39.9005</v>
      </c>
      <c r="H22" s="67" t="n">
        <f aca="false">U22</f>
        <v>602.2456</v>
      </c>
      <c r="I22" s="67" t="n">
        <f aca="false">W22</f>
        <v>38.6416</v>
      </c>
      <c r="J22" s="67" t="n">
        <f aca="false">U22</f>
        <v>602.2456</v>
      </c>
      <c r="K22" s="67" t="n">
        <f aca="false">X22</f>
        <v>39.8717</v>
      </c>
      <c r="L22" s="68" t="n">
        <v>602.8096</v>
      </c>
      <c r="M22" s="68" t="n">
        <v>34.6777</v>
      </c>
      <c r="N22" s="68" t="n">
        <v>38.6105</v>
      </c>
      <c r="O22" s="68" t="n">
        <v>39.9005</v>
      </c>
      <c r="P22" s="69" t="n">
        <v>292536</v>
      </c>
      <c r="Q22" s="68" t="n">
        <v>17663.83</v>
      </c>
      <c r="R22" s="68" t="n">
        <v>33</v>
      </c>
      <c r="S22" s="68" t="n">
        <f aca="false">Q22/3600</f>
        <v>4.90661944444445</v>
      </c>
      <c r="T22" s="66"/>
      <c r="U22" s="0" t="n">
        <v>602.2456</v>
      </c>
      <c r="V22" s="0" t="n">
        <v>34.6765</v>
      </c>
      <c r="W22" s="0" t="n">
        <v>38.6416</v>
      </c>
      <c r="X22" s="0" t="n">
        <v>39.8717</v>
      </c>
      <c r="Y22" s="0" t="n">
        <v>283530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307859545491837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616.2376</v>
      </c>
      <c r="E23" s="73" t="n">
        <f aca="false">N23</f>
        <v>42.0054</v>
      </c>
      <c r="F23" s="73" t="n">
        <f aca="false">L23</f>
        <v>8616.2376</v>
      </c>
      <c r="G23" s="73" t="n">
        <f aca="false">O23</f>
        <v>43.0646</v>
      </c>
      <c r="H23" s="73" t="n">
        <f aca="false">U23</f>
        <v>8612.94</v>
      </c>
      <c r="I23" s="73" t="n">
        <f aca="false">W23</f>
        <v>42.0023</v>
      </c>
      <c r="J23" s="73" t="n">
        <f aca="false">U23</f>
        <v>8612.94</v>
      </c>
      <c r="K23" s="73" t="n">
        <f aca="false">X23</f>
        <v>43.0676</v>
      </c>
      <c r="L23" s="71" t="n">
        <v>8616.2376</v>
      </c>
      <c r="M23" s="71" t="n">
        <v>39.936</v>
      </c>
      <c r="N23" s="71" t="n">
        <v>42.0054</v>
      </c>
      <c r="O23" s="71" t="n">
        <v>43.0646</v>
      </c>
      <c r="P23" s="72" t="n">
        <v>2851215</v>
      </c>
      <c r="Q23" s="71" t="n">
        <v>22424.34</v>
      </c>
      <c r="R23" s="99" t="n">
        <v>50.83</v>
      </c>
      <c r="S23" s="71" t="n">
        <f aca="false">Q23/3600</f>
        <v>6.22898333333333</v>
      </c>
      <c r="T23" s="74"/>
      <c r="U23" s="0" t="n">
        <v>8612.94</v>
      </c>
      <c r="V23" s="0" t="n">
        <v>39.936</v>
      </c>
      <c r="W23" s="0" t="n">
        <v>42.0023</v>
      </c>
      <c r="X23" s="0" t="n">
        <v>43.0676</v>
      </c>
      <c r="Y23" s="0" t="n">
        <v>2812779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134805688101388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498.452</v>
      </c>
      <c r="E24" s="57" t="n">
        <f aca="false">N24</f>
        <v>39.8254</v>
      </c>
      <c r="F24" s="57" t="n">
        <f aca="false">L24</f>
        <v>3498.452</v>
      </c>
      <c r="G24" s="57" t="n">
        <f aca="false">O24</f>
        <v>40.7164</v>
      </c>
      <c r="H24" s="57" t="n">
        <f aca="false">U24</f>
        <v>3495.6368</v>
      </c>
      <c r="I24" s="57" t="n">
        <f aca="false">W24</f>
        <v>39.8267</v>
      </c>
      <c r="J24" s="57" t="n">
        <f aca="false">U24</f>
        <v>3495.6368</v>
      </c>
      <c r="K24" s="57" t="n">
        <f aca="false">X24</f>
        <v>40.7265</v>
      </c>
      <c r="L24" s="58" t="n">
        <v>3498.452</v>
      </c>
      <c r="M24" s="58" t="n">
        <v>36.9833</v>
      </c>
      <c r="N24" s="58" t="n">
        <v>39.8254</v>
      </c>
      <c r="O24" s="58" t="n">
        <v>40.7164</v>
      </c>
      <c r="P24" s="59" t="n">
        <v>1445431</v>
      </c>
      <c r="Q24" s="58" t="n">
        <v>19199.37</v>
      </c>
      <c r="R24" s="99" t="n">
        <v>40.61</v>
      </c>
      <c r="S24" s="58" t="n">
        <f aca="false">Q24/3600</f>
        <v>5.33315833333333</v>
      </c>
      <c r="T24" s="60"/>
      <c r="U24" s="0" t="n">
        <v>3495.6368</v>
      </c>
      <c r="V24" s="0" t="n">
        <v>36.9843</v>
      </c>
      <c r="W24" s="0" t="n">
        <v>39.8267</v>
      </c>
      <c r="X24" s="0" t="n">
        <v>40.7265</v>
      </c>
      <c r="Y24" s="0" t="n">
        <v>1411279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236275546878405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478.7768</v>
      </c>
      <c r="E25" s="57" t="n">
        <f aca="false">N25</f>
        <v>37.9034</v>
      </c>
      <c r="F25" s="57" t="n">
        <f aca="false">L25</f>
        <v>1478.7768</v>
      </c>
      <c r="G25" s="57" t="n">
        <f aca="false">O25</f>
        <v>39.0772</v>
      </c>
      <c r="H25" s="57" t="n">
        <f aca="false">U25</f>
        <v>1478.3568</v>
      </c>
      <c r="I25" s="57" t="n">
        <f aca="false">W25</f>
        <v>37.8854</v>
      </c>
      <c r="J25" s="57" t="n">
        <f aca="false">U25</f>
        <v>1478.3568</v>
      </c>
      <c r="K25" s="57" t="n">
        <f aca="false">X25</f>
        <v>39.0741</v>
      </c>
      <c r="L25" s="58" t="n">
        <v>1478.7768</v>
      </c>
      <c r="M25" s="58" t="n">
        <v>34.1616</v>
      </c>
      <c r="N25" s="58" t="n">
        <v>37.9034</v>
      </c>
      <c r="O25" s="58" t="n">
        <v>39.0772</v>
      </c>
      <c r="P25" s="59" t="n">
        <v>697995</v>
      </c>
      <c r="Q25" s="58" t="n">
        <v>17842.12</v>
      </c>
      <c r="R25" s="99" t="n">
        <v>36.28</v>
      </c>
      <c r="S25" s="58" t="n">
        <f aca="false">Q25/3600</f>
        <v>4.95614444444444</v>
      </c>
      <c r="T25" s="60"/>
      <c r="U25" s="0" t="n">
        <v>1478.3568</v>
      </c>
      <c r="V25" s="0" t="n">
        <v>34.1655</v>
      </c>
      <c r="W25" s="0" t="n">
        <v>37.8854</v>
      </c>
      <c r="X25" s="0" t="n">
        <v>39.0741</v>
      </c>
      <c r="Y25" s="0" t="n">
        <v>683174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212336764590004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623.1152</v>
      </c>
      <c r="E26" s="67" t="n">
        <f aca="false">N26</f>
        <v>36.099</v>
      </c>
      <c r="F26" s="67" t="n">
        <f aca="false">L26</f>
        <v>623.1152</v>
      </c>
      <c r="G26" s="67" t="n">
        <f aca="false">O26</f>
        <v>37.8086</v>
      </c>
      <c r="H26" s="67" t="n">
        <f aca="false">U26</f>
        <v>622.0832</v>
      </c>
      <c r="I26" s="67" t="n">
        <f aca="false">W26</f>
        <v>36.1027</v>
      </c>
      <c r="J26" s="67" t="n">
        <f aca="false">U26</f>
        <v>622.0832</v>
      </c>
      <c r="K26" s="67" t="n">
        <f aca="false">X26</f>
        <v>37.7762</v>
      </c>
      <c r="L26" s="68" t="n">
        <v>623.1152</v>
      </c>
      <c r="M26" s="68" t="n">
        <v>31.5923</v>
      </c>
      <c r="N26" s="68" t="n">
        <v>36.099</v>
      </c>
      <c r="O26" s="68" t="n">
        <v>37.8086</v>
      </c>
      <c r="P26" s="69" t="n">
        <v>315677</v>
      </c>
      <c r="Q26" s="68" t="n">
        <v>17084.39</v>
      </c>
      <c r="R26" s="68" t="n">
        <v>33.43</v>
      </c>
      <c r="S26" s="68" t="n">
        <f aca="false">Q26/3600</f>
        <v>4.74566388888889</v>
      </c>
      <c r="T26" s="66"/>
      <c r="U26" s="0" t="n">
        <v>622.0832</v>
      </c>
      <c r="V26" s="0" t="n">
        <v>31.5862</v>
      </c>
      <c r="W26" s="0" t="n">
        <v>36.1027</v>
      </c>
      <c r="X26" s="0" t="n">
        <v>37.7762</v>
      </c>
      <c r="Y26" s="0" t="n">
        <v>308679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221682289175328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1392.0048</v>
      </c>
      <c r="E27" s="73" t="n">
        <f aca="false">N27</f>
        <v>40.1035</v>
      </c>
      <c r="F27" s="73" t="n">
        <f aca="false">L27</f>
        <v>21392.0048</v>
      </c>
      <c r="G27" s="73" t="n">
        <f aca="false">O27</f>
        <v>43.2101</v>
      </c>
      <c r="H27" s="73" t="n">
        <f aca="false">U27</f>
        <v>21378.0408</v>
      </c>
      <c r="I27" s="73" t="n">
        <f aca="false">W27</f>
        <v>40.1015</v>
      </c>
      <c r="J27" s="73" t="n">
        <f aca="false">U27</f>
        <v>21378.0408</v>
      </c>
      <c r="K27" s="73" t="n">
        <f aca="false">X27</f>
        <v>43.2058</v>
      </c>
      <c r="L27" s="71" t="n">
        <v>21392.0048</v>
      </c>
      <c r="M27" s="71" t="n">
        <v>38.7595</v>
      </c>
      <c r="N27" s="71" t="n">
        <v>40.1035</v>
      </c>
      <c r="O27" s="71" t="n">
        <v>43.2101</v>
      </c>
      <c r="P27" s="72" t="n">
        <v>5341021</v>
      </c>
      <c r="Q27" s="71" t="n">
        <v>45378.34</v>
      </c>
      <c r="R27" s="99" t="n">
        <v>87.9</v>
      </c>
      <c r="S27" s="71" t="n">
        <f aca="false">Q27/3600</f>
        <v>12.6050944444444</v>
      </c>
      <c r="T27" s="74"/>
      <c r="U27" s="0" t="n">
        <v>21378.0408</v>
      </c>
      <c r="V27" s="0" t="n">
        <v>38.7611</v>
      </c>
      <c r="W27" s="0" t="n">
        <v>40.1015</v>
      </c>
      <c r="X27" s="0" t="n">
        <v>43.2058</v>
      </c>
      <c r="Y27" s="0" t="n">
        <v>5262063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147833157742686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633.4</v>
      </c>
      <c r="E28" s="57" t="n">
        <f aca="false">N28</f>
        <v>38.8014</v>
      </c>
      <c r="F28" s="57" t="n">
        <f aca="false">L28</f>
        <v>6633.4</v>
      </c>
      <c r="G28" s="57" t="n">
        <f aca="false">O28</f>
        <v>41.1829</v>
      </c>
      <c r="H28" s="57" t="n">
        <f aca="false">U28</f>
        <v>6625.292</v>
      </c>
      <c r="I28" s="57" t="n">
        <f aca="false">W28</f>
        <v>38.8084</v>
      </c>
      <c r="J28" s="57" t="n">
        <f aca="false">U28</f>
        <v>6625.292</v>
      </c>
      <c r="K28" s="57" t="n">
        <f aca="false">X28</f>
        <v>41.1777</v>
      </c>
      <c r="L28" s="58" t="n">
        <v>6633.4</v>
      </c>
      <c r="M28" s="58" t="n">
        <v>36.7428</v>
      </c>
      <c r="N28" s="58" t="n">
        <v>38.8014</v>
      </c>
      <c r="O28" s="58" t="n">
        <v>41.1829</v>
      </c>
      <c r="P28" s="59" t="n">
        <v>2676676</v>
      </c>
      <c r="Q28" s="58" t="n">
        <v>38320.78</v>
      </c>
      <c r="R28" s="99" t="n">
        <v>75.26</v>
      </c>
      <c r="S28" s="58" t="n">
        <f aca="false">Q28/3600</f>
        <v>10.6446611111111</v>
      </c>
      <c r="T28" s="60"/>
      <c r="U28" s="0" t="n">
        <v>6625.292</v>
      </c>
      <c r="V28" s="0" t="n">
        <v>36.7426</v>
      </c>
      <c r="W28" s="0" t="n">
        <v>38.8084</v>
      </c>
      <c r="X28" s="0" t="n">
        <v>41.1777</v>
      </c>
      <c r="Y28" s="0" t="n">
        <v>2617193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222227120503191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013.3464</v>
      </c>
      <c r="E29" s="57" t="n">
        <f aca="false">N29</f>
        <v>37.5833</v>
      </c>
      <c r="F29" s="57" t="n">
        <f aca="false">L29</f>
        <v>3013.3464</v>
      </c>
      <c r="G29" s="57" t="n">
        <f aca="false">O29</f>
        <v>39.143</v>
      </c>
      <c r="H29" s="57" t="n">
        <f aca="false">U29</f>
        <v>3008.92</v>
      </c>
      <c r="I29" s="57" t="n">
        <f aca="false">W29</f>
        <v>37.5638</v>
      </c>
      <c r="J29" s="57" t="n">
        <f aca="false">U29</f>
        <v>3008.92</v>
      </c>
      <c r="K29" s="57" t="n">
        <f aca="false">X29</f>
        <v>39.1213</v>
      </c>
      <c r="L29" s="58" t="n">
        <v>3013.3464</v>
      </c>
      <c r="M29" s="58" t="n">
        <v>34.6099</v>
      </c>
      <c r="N29" s="58" t="n">
        <v>37.5833</v>
      </c>
      <c r="O29" s="58" t="n">
        <v>39.143</v>
      </c>
      <c r="P29" s="59" t="n">
        <v>1415268</v>
      </c>
      <c r="Q29" s="58" t="n">
        <v>35166.89</v>
      </c>
      <c r="R29" s="99" t="n">
        <v>68.49</v>
      </c>
      <c r="S29" s="58" t="n">
        <f aca="false">Q29/3600</f>
        <v>9.76858055555556</v>
      </c>
      <c r="T29" s="60"/>
      <c r="U29" s="0" t="n">
        <v>3008.92</v>
      </c>
      <c r="V29" s="0" t="n">
        <v>34.6136</v>
      </c>
      <c r="W29" s="0" t="n">
        <v>37.5638</v>
      </c>
      <c r="X29" s="0" t="n">
        <v>39.1213</v>
      </c>
      <c r="Y29" s="0" t="n">
        <v>1374407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28871563548388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440.3912</v>
      </c>
      <c r="E30" s="67" t="n">
        <f aca="false">N30</f>
        <v>36.0965</v>
      </c>
      <c r="F30" s="67" t="n">
        <f aca="false">L30</f>
        <v>1440.3912</v>
      </c>
      <c r="G30" s="67" t="n">
        <f aca="false">O30</f>
        <v>36.8864</v>
      </c>
      <c r="H30" s="67" t="n">
        <f aca="false">U30</f>
        <v>1437.12</v>
      </c>
      <c r="I30" s="67" t="n">
        <f aca="false">W30</f>
        <v>36.1004</v>
      </c>
      <c r="J30" s="67" t="n">
        <f aca="false">U30</f>
        <v>1437.12</v>
      </c>
      <c r="K30" s="67" t="n">
        <f aca="false">X30</f>
        <v>36.8557</v>
      </c>
      <c r="L30" s="68" t="n">
        <v>1440.3912</v>
      </c>
      <c r="M30" s="68" t="n">
        <v>32.2839</v>
      </c>
      <c r="N30" s="68" t="n">
        <v>36.0965</v>
      </c>
      <c r="O30" s="68" t="n">
        <v>36.8864</v>
      </c>
      <c r="P30" s="69" t="n">
        <v>756412</v>
      </c>
      <c r="Q30" s="68" t="n">
        <v>33843.99</v>
      </c>
      <c r="R30" s="68" t="n">
        <v>61.33</v>
      </c>
      <c r="S30" s="68" t="n">
        <f aca="false">Q30/3600</f>
        <v>9.40110833333333</v>
      </c>
      <c r="T30" s="66"/>
      <c r="U30" s="0" t="n">
        <v>1437.12</v>
      </c>
      <c r="V30" s="0" t="n">
        <v>32.2845</v>
      </c>
      <c r="W30" s="0" t="n">
        <v>36.1004</v>
      </c>
      <c r="X30" s="0" t="n">
        <v>36.8557</v>
      </c>
      <c r="Y30" s="0" t="n">
        <v>725798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40472652469818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1412.112</v>
      </c>
      <c r="E31" s="75" t="n">
        <f aca="false">N31</f>
        <v>43.6537</v>
      </c>
      <c r="F31" s="75" t="n">
        <f aca="false">L31</f>
        <v>21412.112</v>
      </c>
      <c r="G31" s="75" t="n">
        <f aca="false">O31</f>
        <v>44.8925</v>
      </c>
      <c r="H31" s="75" t="n">
        <f aca="false">U31</f>
        <v>21402.7792</v>
      </c>
      <c r="I31" s="75" t="n">
        <f aca="false">W31</f>
        <v>43.6493</v>
      </c>
      <c r="J31" s="75" t="n">
        <f aca="false">U31</f>
        <v>21402.7792</v>
      </c>
      <c r="K31" s="75" t="n">
        <f aca="false">X31</f>
        <v>44.8889</v>
      </c>
      <c r="L31" s="71" t="n">
        <v>21412.112</v>
      </c>
      <c r="M31" s="71" t="n">
        <v>39.5149</v>
      </c>
      <c r="N31" s="71" t="n">
        <v>43.6537</v>
      </c>
      <c r="O31" s="71" t="n">
        <v>44.8925</v>
      </c>
      <c r="P31" s="72" t="n">
        <v>5313802</v>
      </c>
      <c r="Q31" s="71" t="n">
        <v>49788.56</v>
      </c>
      <c r="R31" s="99" t="n">
        <v>106.57</v>
      </c>
      <c r="S31" s="71" t="n">
        <f aca="false">Q31/3600</f>
        <v>13.8301555555556</v>
      </c>
      <c r="T31" s="74"/>
      <c r="U31" s="0" t="n">
        <v>21402.7792</v>
      </c>
      <c r="V31" s="0" t="n">
        <v>39.515</v>
      </c>
      <c r="W31" s="0" t="n">
        <v>43.6493</v>
      </c>
      <c r="X31" s="0" t="n">
        <v>44.8889</v>
      </c>
      <c r="Y31" s="0" t="n">
        <v>5285798</v>
      </c>
      <c r="Z31" s="71"/>
      <c r="AA31" s="71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0527004958031933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7408.9368</v>
      </c>
      <c r="E32" s="76" t="n">
        <f aca="false">N32</f>
        <v>42.0928</v>
      </c>
      <c r="F32" s="76" t="n">
        <f aca="false">L32</f>
        <v>7408.9368</v>
      </c>
      <c r="G32" s="76" t="n">
        <f aca="false">O32</f>
        <v>42.5558</v>
      </c>
      <c r="H32" s="76" t="n">
        <f aca="false">U32</f>
        <v>7404.6032</v>
      </c>
      <c r="I32" s="76" t="n">
        <f aca="false">W32</f>
        <v>42.0938</v>
      </c>
      <c r="J32" s="76" t="n">
        <f aca="false">U32</f>
        <v>7404.6032</v>
      </c>
      <c r="K32" s="76" t="n">
        <f aca="false">X32</f>
        <v>42.5565</v>
      </c>
      <c r="L32" s="58" t="n">
        <v>7408.9368</v>
      </c>
      <c r="M32" s="58" t="n">
        <v>37.5748</v>
      </c>
      <c r="N32" s="58" t="n">
        <v>42.0928</v>
      </c>
      <c r="O32" s="58" t="n">
        <v>42.5558</v>
      </c>
      <c r="P32" s="59" t="n">
        <v>3108429</v>
      </c>
      <c r="Q32" s="58" t="n">
        <v>43170.56</v>
      </c>
      <c r="R32" s="99" t="n">
        <v>90.55</v>
      </c>
      <c r="S32" s="58" t="n">
        <f aca="false">Q32/3600</f>
        <v>11.9918222222222</v>
      </c>
      <c r="T32" s="60"/>
      <c r="U32" s="0" t="n">
        <v>7404.6032</v>
      </c>
      <c r="V32" s="0" t="n">
        <v>37.5738</v>
      </c>
      <c r="W32" s="0" t="n">
        <v>42.0938</v>
      </c>
      <c r="X32" s="0" t="n">
        <v>42.5565</v>
      </c>
      <c r="Y32" s="0" t="n">
        <v>3080169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0909140919737913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426.3912</v>
      </c>
      <c r="E33" s="76" t="n">
        <f aca="false">N33</f>
        <v>40.4311</v>
      </c>
      <c r="F33" s="76" t="n">
        <f aca="false">L33</f>
        <v>3426.3912</v>
      </c>
      <c r="G33" s="76" t="n">
        <f aca="false">O33</f>
        <v>40.2098</v>
      </c>
      <c r="H33" s="76" t="n">
        <f aca="false">U33</f>
        <v>3426.136</v>
      </c>
      <c r="I33" s="76" t="n">
        <f aca="false">W33</f>
        <v>40.4277</v>
      </c>
      <c r="J33" s="76" t="n">
        <f aca="false">U33</f>
        <v>3426.136</v>
      </c>
      <c r="K33" s="76" t="n">
        <f aca="false">X33</f>
        <v>40.2154</v>
      </c>
      <c r="L33" s="58" t="n">
        <v>3426.3912</v>
      </c>
      <c r="M33" s="58" t="n">
        <v>35.616</v>
      </c>
      <c r="N33" s="58" t="n">
        <v>40.4311</v>
      </c>
      <c r="O33" s="58" t="n">
        <v>40.2098</v>
      </c>
      <c r="P33" s="59" t="n">
        <v>1739746</v>
      </c>
      <c r="Q33" s="58" t="n">
        <v>39100.48</v>
      </c>
      <c r="R33" s="99" t="n">
        <v>77.49</v>
      </c>
      <c r="S33" s="58" t="n">
        <f aca="false">Q33/3600</f>
        <v>10.8612444444444</v>
      </c>
      <c r="T33" s="60"/>
      <c r="U33" s="0" t="n">
        <v>3426.136</v>
      </c>
      <c r="V33" s="0" t="n">
        <v>35.6132</v>
      </c>
      <c r="W33" s="0" t="n">
        <v>40.4277</v>
      </c>
      <c r="X33" s="0" t="n">
        <v>40.2154</v>
      </c>
      <c r="Y33" s="0" t="n">
        <v>1716580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13315736894926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699.8688</v>
      </c>
      <c r="E34" s="77" t="n">
        <f aca="false">N34</f>
        <v>38.4186</v>
      </c>
      <c r="F34" s="77" t="n">
        <f aca="false">L34</f>
        <v>1699.8688</v>
      </c>
      <c r="G34" s="77" t="n">
        <f aca="false">O34</f>
        <v>37.7104</v>
      </c>
      <c r="H34" s="77" t="n">
        <f aca="false">U34</f>
        <v>1697.7832</v>
      </c>
      <c r="I34" s="77" t="n">
        <f aca="false">W34</f>
        <v>38.4541</v>
      </c>
      <c r="J34" s="77" t="n">
        <f aca="false">U34</f>
        <v>1697.7832</v>
      </c>
      <c r="K34" s="77" t="n">
        <f aca="false">X34</f>
        <v>37.6999</v>
      </c>
      <c r="L34" s="68" t="n">
        <v>1699.8688</v>
      </c>
      <c r="M34" s="68" t="n">
        <v>33.4936</v>
      </c>
      <c r="N34" s="68" t="n">
        <v>38.4186</v>
      </c>
      <c r="O34" s="68" t="n">
        <v>37.7104</v>
      </c>
      <c r="P34" s="69" t="n">
        <v>942238</v>
      </c>
      <c r="Q34" s="68" t="n">
        <v>37732.1</v>
      </c>
      <c r="R34" s="68" t="n">
        <v>79.85</v>
      </c>
      <c r="S34" s="68" t="n">
        <f aca="false">Q34/3600</f>
        <v>10.4811388888889</v>
      </c>
      <c r="T34" s="66"/>
      <c r="U34" s="0" t="n">
        <v>1697.7832</v>
      </c>
      <c r="V34" s="0" t="n">
        <v>33.4894</v>
      </c>
      <c r="W34" s="0" t="n">
        <v>38.4541</v>
      </c>
      <c r="X34" s="0" t="n">
        <v>37.6999</v>
      </c>
      <c r="Y34" s="0" t="n">
        <v>925903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173363842256415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51330.6336</v>
      </c>
      <c r="E35" s="75" t="n">
        <f aca="false">N35</f>
        <v>41.9077</v>
      </c>
      <c r="F35" s="75" t="n">
        <f aca="false">L35</f>
        <v>51330.6336</v>
      </c>
      <c r="G35" s="75" t="n">
        <f aca="false">O35</f>
        <v>43.9744</v>
      </c>
      <c r="H35" s="75" t="n">
        <f aca="false">U35</f>
        <v>51318.1976</v>
      </c>
      <c r="I35" s="75" t="n">
        <f aca="false">W35</f>
        <v>41.9148</v>
      </c>
      <c r="J35" s="75" t="n">
        <f aca="false">U35</f>
        <v>51318.1976</v>
      </c>
      <c r="K35" s="75" t="n">
        <f aca="false">X35</f>
        <v>43.988</v>
      </c>
      <c r="L35" s="71" t="n">
        <v>51330.6336</v>
      </c>
      <c r="M35" s="71" t="n">
        <v>38.2715</v>
      </c>
      <c r="N35" s="71" t="n">
        <v>41.9077</v>
      </c>
      <c r="O35" s="71" t="n">
        <v>43.9744</v>
      </c>
      <c r="P35" s="72" t="n">
        <v>8289657</v>
      </c>
      <c r="Q35" s="71" t="n">
        <v>62828.5</v>
      </c>
      <c r="R35" s="99" t="n">
        <v>144.76</v>
      </c>
      <c r="S35" s="71" t="n">
        <f aca="false">Q35/3600</f>
        <v>17.4523611111111</v>
      </c>
      <c r="T35" s="74"/>
      <c r="U35" s="0" t="n">
        <v>51318.1976</v>
      </c>
      <c r="V35" s="0" t="n">
        <v>38.2716</v>
      </c>
      <c r="W35" s="0" t="n">
        <v>41.9148</v>
      </c>
      <c r="X35" s="0" t="n">
        <v>43.988</v>
      </c>
      <c r="Y35" s="0" t="n">
        <v>8122560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201572875693168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044.572</v>
      </c>
      <c r="E36" s="76" t="n">
        <f aca="false">N36</f>
        <v>40.4809</v>
      </c>
      <c r="F36" s="76" t="n">
        <f aca="false">L36</f>
        <v>8044.572</v>
      </c>
      <c r="G36" s="76" t="n">
        <f aca="false">O36</f>
        <v>42.8043</v>
      </c>
      <c r="H36" s="76" t="n">
        <f aca="false">U36</f>
        <v>8031.5784</v>
      </c>
      <c r="I36" s="76" t="n">
        <f aca="false">W36</f>
        <v>40.4908</v>
      </c>
      <c r="J36" s="76" t="n">
        <f aca="false">U36</f>
        <v>8031.5784</v>
      </c>
      <c r="K36" s="76" t="n">
        <f aca="false">X36</f>
        <v>42.8006</v>
      </c>
      <c r="L36" s="58" t="n">
        <v>8044.572</v>
      </c>
      <c r="M36" s="58" t="n">
        <v>35.4336</v>
      </c>
      <c r="N36" s="58" t="n">
        <v>40.4809</v>
      </c>
      <c r="O36" s="58" t="n">
        <v>42.8043</v>
      </c>
      <c r="P36" s="59" t="n">
        <v>2299857</v>
      </c>
      <c r="Q36" s="58" t="n">
        <v>47138.03</v>
      </c>
      <c r="R36" s="99" t="n">
        <v>91.36</v>
      </c>
      <c r="S36" s="58" t="n">
        <f aca="false">Q36/3600</f>
        <v>13.0938972222222</v>
      </c>
      <c r="T36" s="60"/>
      <c r="U36" s="0" t="n">
        <v>8031.5784</v>
      </c>
      <c r="V36" s="0" t="n">
        <v>35.4366</v>
      </c>
      <c r="W36" s="0" t="n">
        <v>40.4908</v>
      </c>
      <c r="X36" s="0" t="n">
        <v>42.8006</v>
      </c>
      <c r="Y36" s="0" t="n">
        <v>2206186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407290540237937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236.088</v>
      </c>
      <c r="E37" s="76" t="n">
        <f aca="false">N37</f>
        <v>38.9086</v>
      </c>
      <c r="F37" s="76" t="n">
        <f aca="false">L37</f>
        <v>2236.088</v>
      </c>
      <c r="G37" s="76" t="n">
        <f aca="false">O37</f>
        <v>41.456</v>
      </c>
      <c r="H37" s="76" t="n">
        <f aca="false">U37</f>
        <v>2227.5168</v>
      </c>
      <c r="I37" s="76" t="n">
        <f aca="false">W37</f>
        <v>38.9239</v>
      </c>
      <c r="J37" s="76" t="n">
        <f aca="false">U37</f>
        <v>2227.5168</v>
      </c>
      <c r="K37" s="76" t="n">
        <f aca="false">X37</f>
        <v>41.4418</v>
      </c>
      <c r="L37" s="58" t="n">
        <v>2236.088</v>
      </c>
      <c r="M37" s="58" t="n">
        <v>33.6015</v>
      </c>
      <c r="N37" s="58" t="n">
        <v>38.9086</v>
      </c>
      <c r="O37" s="58" t="n">
        <v>41.456</v>
      </c>
      <c r="P37" s="59" t="n">
        <v>782551</v>
      </c>
      <c r="Q37" s="58" t="n">
        <v>42939.7</v>
      </c>
      <c r="R37" s="99" t="n">
        <v>80.38</v>
      </c>
      <c r="S37" s="58" t="n">
        <f aca="false">Q37/3600</f>
        <v>11.9276944444444</v>
      </c>
      <c r="T37" s="60"/>
      <c r="U37" s="0" t="n">
        <v>2227.5168</v>
      </c>
      <c r="V37" s="0" t="n">
        <v>33.6045</v>
      </c>
      <c r="W37" s="0" t="n">
        <v>38.9239</v>
      </c>
      <c r="X37" s="0" t="n">
        <v>41.4418</v>
      </c>
      <c r="Y37" s="0" t="n">
        <v>732177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643715233895299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843.7224</v>
      </c>
      <c r="E38" s="77" t="n">
        <f aca="false">N38</f>
        <v>37.3274</v>
      </c>
      <c r="F38" s="77" t="n">
        <f aca="false">L38</f>
        <v>843.7224</v>
      </c>
      <c r="G38" s="77" t="n">
        <f aca="false">O38</f>
        <v>39.8949</v>
      </c>
      <c r="H38" s="77" t="n">
        <f aca="false">U38</f>
        <v>841.6176</v>
      </c>
      <c r="I38" s="77" t="n">
        <f aca="false">W38</f>
        <v>37.2879</v>
      </c>
      <c r="J38" s="77" t="n">
        <f aca="false">U38</f>
        <v>841.6176</v>
      </c>
      <c r="K38" s="77" t="n">
        <f aca="false">X38</f>
        <v>39.9608</v>
      </c>
      <c r="L38" s="68" t="n">
        <v>843.7224</v>
      </c>
      <c r="M38" s="68" t="n">
        <v>31.4857</v>
      </c>
      <c r="N38" s="68" t="n">
        <v>37.3274</v>
      </c>
      <c r="O38" s="68" t="n">
        <v>39.8949</v>
      </c>
      <c r="P38" s="69" t="n">
        <v>302362</v>
      </c>
      <c r="Q38" s="68" t="n">
        <v>41055.27</v>
      </c>
      <c r="R38" s="68" t="n">
        <v>68.71</v>
      </c>
      <c r="S38" s="68" t="n">
        <f aca="false">Q38/3600</f>
        <v>11.4042416666667</v>
      </c>
      <c r="T38" s="66"/>
      <c r="U38" s="0" t="n">
        <v>841.6176</v>
      </c>
      <c r="V38" s="0" t="n">
        <v>31.4879</v>
      </c>
      <c r="W38" s="0" t="n">
        <v>37.2879</v>
      </c>
      <c r="X38" s="0" t="n">
        <v>39.9608</v>
      </c>
      <c r="Y38" s="0" t="n">
        <v>284888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577916537130989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4168.1176</v>
      </c>
      <c r="E39" s="75" t="n">
        <f aca="false">N39</f>
        <v>42.462</v>
      </c>
      <c r="F39" s="75" t="n">
        <f aca="false">L39</f>
        <v>4168.1176</v>
      </c>
      <c r="G39" s="75" t="n">
        <f aca="false">O39</f>
        <v>43.0481</v>
      </c>
      <c r="H39" s="75" t="n">
        <f aca="false">U39</f>
        <v>4166.3912</v>
      </c>
      <c r="I39" s="75" t="n">
        <f aca="false">W39</f>
        <v>42.4716</v>
      </c>
      <c r="J39" s="75" t="n">
        <f aca="false">U39</f>
        <v>4166.3912</v>
      </c>
      <c r="K39" s="75" t="n">
        <f aca="false">X39</f>
        <v>43.0516</v>
      </c>
      <c r="L39" s="71" t="n">
        <v>4168.1176</v>
      </c>
      <c r="M39" s="71" t="n">
        <v>40.2369</v>
      </c>
      <c r="N39" s="71" t="n">
        <v>42.462</v>
      </c>
      <c r="O39" s="71" t="n">
        <v>43.0481</v>
      </c>
      <c r="P39" s="72" t="n">
        <v>1465730</v>
      </c>
      <c r="Q39" s="71" t="n">
        <v>9585.37</v>
      </c>
      <c r="R39" s="99" t="n">
        <v>20.71</v>
      </c>
      <c r="S39" s="71" t="n">
        <f aca="false">Q39/3600</f>
        <v>2.66260277777778</v>
      </c>
      <c r="T39" s="74"/>
      <c r="U39" s="0" t="n">
        <v>4166.3912</v>
      </c>
      <c r="V39" s="0" t="n">
        <v>40.2364</v>
      </c>
      <c r="W39" s="0" t="n">
        <v>42.4716</v>
      </c>
      <c r="X39" s="0" t="n">
        <v>43.0516</v>
      </c>
      <c r="Y39" s="0" t="n">
        <v>1465983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0.000172610235172917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974.8472</v>
      </c>
      <c r="E40" s="76" t="n">
        <f aca="false">N40</f>
        <v>39.676</v>
      </c>
      <c r="F40" s="76" t="n">
        <f aca="false">L40</f>
        <v>1974.8472</v>
      </c>
      <c r="G40" s="76" t="n">
        <f aca="false">O40</f>
        <v>39.9349</v>
      </c>
      <c r="H40" s="76" t="n">
        <f aca="false">U40</f>
        <v>1974.6952</v>
      </c>
      <c r="I40" s="76" t="n">
        <f aca="false">W40</f>
        <v>39.7044</v>
      </c>
      <c r="J40" s="76" t="n">
        <f aca="false">U40</f>
        <v>1974.6952</v>
      </c>
      <c r="K40" s="76" t="n">
        <f aca="false">X40</f>
        <v>39.943</v>
      </c>
      <c r="L40" s="58" t="n">
        <v>1974.8472</v>
      </c>
      <c r="M40" s="58" t="n">
        <v>36.9995</v>
      </c>
      <c r="N40" s="58" t="n">
        <v>39.676</v>
      </c>
      <c r="O40" s="58" t="n">
        <v>39.9349</v>
      </c>
      <c r="P40" s="59" t="n">
        <v>916427</v>
      </c>
      <c r="Q40" s="58" t="n">
        <v>8230.63</v>
      </c>
      <c r="R40" s="99" t="n">
        <v>16.77</v>
      </c>
      <c r="S40" s="58" t="n">
        <f aca="false">Q40/3600</f>
        <v>2.28628611111111</v>
      </c>
      <c r="T40" s="60"/>
      <c r="U40" s="0" t="n">
        <v>1974.6952</v>
      </c>
      <c r="V40" s="0" t="n">
        <v>37.0032</v>
      </c>
      <c r="W40" s="0" t="n">
        <v>39.7044</v>
      </c>
      <c r="X40" s="0" t="n">
        <v>39.943</v>
      </c>
      <c r="Y40" s="0" t="n">
        <v>915026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00152876333848741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940.8464</v>
      </c>
      <c r="E41" s="76" t="n">
        <f aca="false">N41</f>
        <v>37.2339</v>
      </c>
      <c r="F41" s="76" t="n">
        <f aca="false">L41</f>
        <v>940.8464</v>
      </c>
      <c r="G41" s="76" t="n">
        <f aca="false">O41</f>
        <v>37.1976</v>
      </c>
      <c r="H41" s="76" t="n">
        <f aca="false">U41</f>
        <v>941.0168</v>
      </c>
      <c r="I41" s="76" t="n">
        <f aca="false">W41</f>
        <v>37.2206</v>
      </c>
      <c r="J41" s="76" t="n">
        <f aca="false">U41</f>
        <v>941.0168</v>
      </c>
      <c r="K41" s="76" t="n">
        <f aca="false">X41</f>
        <v>37.1899</v>
      </c>
      <c r="L41" s="58" t="n">
        <v>940.8464</v>
      </c>
      <c r="M41" s="58" t="n">
        <v>34.1526</v>
      </c>
      <c r="N41" s="58" t="n">
        <v>37.2339</v>
      </c>
      <c r="O41" s="58" t="n">
        <v>37.1976</v>
      </c>
      <c r="P41" s="59" t="n">
        <v>493978</v>
      </c>
      <c r="Q41" s="58" t="n">
        <v>7407.87</v>
      </c>
      <c r="R41" s="99" t="n">
        <v>14.25</v>
      </c>
      <c r="S41" s="58" t="n">
        <f aca="false">Q41/3600</f>
        <v>2.05774166666667</v>
      </c>
      <c r="T41" s="60"/>
      <c r="U41" s="0" t="n">
        <v>941.0168</v>
      </c>
      <c r="V41" s="0" t="n">
        <v>34.1463</v>
      </c>
      <c r="W41" s="0" t="n">
        <v>37.2206</v>
      </c>
      <c r="X41" s="0" t="n">
        <v>37.1899</v>
      </c>
      <c r="Y41" s="0" t="n">
        <v>496227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0.00455283433675184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64.1808</v>
      </c>
      <c r="E42" s="77" t="n">
        <f aca="false">N42</f>
        <v>35.11</v>
      </c>
      <c r="F42" s="77" t="n">
        <f aca="false">L42</f>
        <v>464.1808</v>
      </c>
      <c r="G42" s="77" t="n">
        <f aca="false">O42</f>
        <v>34.7597</v>
      </c>
      <c r="H42" s="77" t="n">
        <f aca="false">U42</f>
        <v>464.5744</v>
      </c>
      <c r="I42" s="77" t="n">
        <f aca="false">W42</f>
        <v>35.0765</v>
      </c>
      <c r="J42" s="77" t="n">
        <f aca="false">U42</f>
        <v>464.5744</v>
      </c>
      <c r="K42" s="77" t="n">
        <f aca="false">X42</f>
        <v>34.7595</v>
      </c>
      <c r="L42" s="68" t="n">
        <v>464.1808</v>
      </c>
      <c r="M42" s="68" t="n">
        <v>31.6169</v>
      </c>
      <c r="N42" s="68" t="n">
        <v>35.11</v>
      </c>
      <c r="O42" s="68" t="n">
        <v>34.7597</v>
      </c>
      <c r="P42" s="69" t="n">
        <v>261348</v>
      </c>
      <c r="Q42" s="68" t="n">
        <v>6858.57</v>
      </c>
      <c r="R42" s="68" t="n">
        <v>11.73</v>
      </c>
      <c r="S42" s="68" t="n">
        <f aca="false">Q42/3600</f>
        <v>1.90515833333333</v>
      </c>
      <c r="T42" s="66"/>
      <c r="U42" s="0" t="n">
        <v>464.5744</v>
      </c>
      <c r="V42" s="0" t="n">
        <v>31.6219</v>
      </c>
      <c r="W42" s="0" t="n">
        <v>35.0765</v>
      </c>
      <c r="X42" s="0" t="n">
        <v>34.7595</v>
      </c>
      <c r="Y42" s="0" t="n">
        <v>263958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0.0099866844207723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530.6728</v>
      </c>
      <c r="E43" s="75" t="n">
        <f aca="false">N43</f>
        <v>43.0315</v>
      </c>
      <c r="F43" s="75" t="n">
        <f aca="false">L43</f>
        <v>4530.6728</v>
      </c>
      <c r="G43" s="75" t="n">
        <f aca="false">O43</f>
        <v>44.3786</v>
      </c>
      <c r="H43" s="75" t="n">
        <f aca="false">U43</f>
        <v>4525.9104</v>
      </c>
      <c r="I43" s="75" t="n">
        <f aca="false">W43</f>
        <v>43.034</v>
      </c>
      <c r="J43" s="75" t="n">
        <f aca="false">U43</f>
        <v>4525.9104</v>
      </c>
      <c r="K43" s="75" t="n">
        <f aca="false">X43</f>
        <v>44.3791</v>
      </c>
      <c r="L43" s="71" t="n">
        <v>4530.6728</v>
      </c>
      <c r="M43" s="71" t="n">
        <v>40.2144</v>
      </c>
      <c r="N43" s="71" t="n">
        <v>43.0315</v>
      </c>
      <c r="O43" s="71" t="n">
        <v>44.3786</v>
      </c>
      <c r="P43" s="72" t="n">
        <v>1629872</v>
      </c>
      <c r="Q43" s="71" t="n">
        <v>11364.32</v>
      </c>
      <c r="R43" s="99" t="n">
        <v>24.32</v>
      </c>
      <c r="S43" s="71" t="n">
        <f aca="false">Q43/3600</f>
        <v>3.15675555555556</v>
      </c>
      <c r="T43" s="74"/>
      <c r="U43" s="0" t="n">
        <v>4525.9104</v>
      </c>
      <c r="V43" s="0" t="n">
        <v>40.215</v>
      </c>
      <c r="W43" s="0" t="n">
        <v>43.034</v>
      </c>
      <c r="X43" s="0" t="n">
        <v>44.3791</v>
      </c>
      <c r="Y43" s="0" t="n">
        <v>1615645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00872890631902383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2048.7768</v>
      </c>
      <c r="E44" s="76" t="n">
        <f aca="false">N44</f>
        <v>40.8383</v>
      </c>
      <c r="F44" s="76" t="n">
        <f aca="false">L44</f>
        <v>2048.7768</v>
      </c>
      <c r="G44" s="76" t="n">
        <f aca="false">O44</f>
        <v>41.8743</v>
      </c>
      <c r="H44" s="76" t="n">
        <f aca="false">U44</f>
        <v>2047.8736</v>
      </c>
      <c r="I44" s="76" t="n">
        <f aca="false">W44</f>
        <v>40.8467</v>
      </c>
      <c r="J44" s="76" t="n">
        <f aca="false">U44</f>
        <v>2047.8736</v>
      </c>
      <c r="K44" s="76" t="n">
        <f aca="false">X44</f>
        <v>41.8914</v>
      </c>
      <c r="L44" s="58" t="n">
        <v>2048.7768</v>
      </c>
      <c r="M44" s="58" t="n">
        <v>37.3007</v>
      </c>
      <c r="N44" s="58" t="n">
        <v>40.8383</v>
      </c>
      <c r="O44" s="58" t="n">
        <v>41.8743</v>
      </c>
      <c r="P44" s="59" t="n">
        <v>899298</v>
      </c>
      <c r="Q44" s="58" t="n">
        <v>9364.7</v>
      </c>
      <c r="R44" s="99" t="n">
        <v>19.05</v>
      </c>
      <c r="S44" s="58" t="n">
        <f aca="false">Q44/3600</f>
        <v>2.60130555555556</v>
      </c>
      <c r="T44" s="60"/>
      <c r="U44" s="0" t="n">
        <v>2047.8736</v>
      </c>
      <c r="V44" s="0" t="n">
        <v>37.3036</v>
      </c>
      <c r="W44" s="0" t="n">
        <v>40.8467</v>
      </c>
      <c r="X44" s="0" t="n">
        <v>41.8914</v>
      </c>
      <c r="Y44" s="0" t="n">
        <v>883931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0170877729073121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94.8776</v>
      </c>
      <c r="E45" s="76" t="n">
        <f aca="false">N45</f>
        <v>38.6858</v>
      </c>
      <c r="F45" s="76" t="n">
        <f aca="false">L45</f>
        <v>994.8776</v>
      </c>
      <c r="G45" s="76" t="n">
        <f aca="false">O45</f>
        <v>39.531</v>
      </c>
      <c r="H45" s="76" t="n">
        <f aca="false">U45</f>
        <v>993.2864</v>
      </c>
      <c r="I45" s="76" t="n">
        <f aca="false">W45</f>
        <v>38.6695</v>
      </c>
      <c r="J45" s="76" t="n">
        <f aca="false">U45</f>
        <v>993.2864</v>
      </c>
      <c r="K45" s="76" t="n">
        <f aca="false">X45</f>
        <v>39.5441</v>
      </c>
      <c r="L45" s="58" t="n">
        <v>994.8776</v>
      </c>
      <c r="M45" s="58" t="n">
        <v>34.3115</v>
      </c>
      <c r="N45" s="58" t="n">
        <v>38.6858</v>
      </c>
      <c r="O45" s="58" t="n">
        <v>39.531</v>
      </c>
      <c r="P45" s="59" t="n">
        <v>487816</v>
      </c>
      <c r="Q45" s="58" t="n">
        <v>8555.86</v>
      </c>
      <c r="R45" s="99" t="n">
        <v>16.27</v>
      </c>
      <c r="S45" s="58" t="n">
        <f aca="false">Q45/3600</f>
        <v>2.37662777777778</v>
      </c>
      <c r="T45" s="60"/>
      <c r="U45" s="0" t="n">
        <v>993.2864</v>
      </c>
      <c r="V45" s="0" t="n">
        <v>34.3178</v>
      </c>
      <c r="W45" s="0" t="n">
        <v>38.6695</v>
      </c>
      <c r="X45" s="0" t="n">
        <v>39.5441</v>
      </c>
      <c r="Y45" s="0" t="n">
        <v>481398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131566000295193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496.42</v>
      </c>
      <c r="E46" s="77" t="n">
        <f aca="false">N46</f>
        <v>36.3158</v>
      </c>
      <c r="F46" s="77" t="n">
        <f aca="false">L46</f>
        <v>496.42</v>
      </c>
      <c r="G46" s="77" t="n">
        <f aca="false">O46</f>
        <v>37.0424</v>
      </c>
      <c r="H46" s="77" t="n">
        <f aca="false">U46</f>
        <v>495.0712</v>
      </c>
      <c r="I46" s="77" t="n">
        <f aca="false">W46</f>
        <v>36.3388</v>
      </c>
      <c r="J46" s="77" t="n">
        <f aca="false">U46</f>
        <v>495.0712</v>
      </c>
      <c r="K46" s="77" t="n">
        <f aca="false">X46</f>
        <v>37.0017</v>
      </c>
      <c r="L46" s="68" t="n">
        <v>496.42</v>
      </c>
      <c r="M46" s="68" t="n">
        <v>31.4076</v>
      </c>
      <c r="N46" s="68" t="n">
        <v>36.3158</v>
      </c>
      <c r="O46" s="68" t="n">
        <v>37.0424</v>
      </c>
      <c r="P46" s="69" t="n">
        <v>263148</v>
      </c>
      <c r="Q46" s="68" t="n">
        <v>8127.46</v>
      </c>
      <c r="R46" s="68" t="n">
        <v>13.76</v>
      </c>
      <c r="S46" s="68" t="n">
        <f aca="false">Q46/3600</f>
        <v>2.25762777777778</v>
      </c>
      <c r="T46" s="66"/>
      <c r="U46" s="0" t="n">
        <v>495.0712</v>
      </c>
      <c r="V46" s="0" t="n">
        <v>31.4063</v>
      </c>
      <c r="W46" s="0" t="n">
        <v>36.3388</v>
      </c>
      <c r="X46" s="0" t="n">
        <v>37.0017</v>
      </c>
      <c r="Y46" s="0" t="n">
        <v>257307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221966345934607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8765.5392</v>
      </c>
      <c r="E47" s="75" t="n">
        <f aca="false">N47</f>
        <v>40.8176</v>
      </c>
      <c r="F47" s="75" t="n">
        <f aca="false">L47</f>
        <v>8765.5392</v>
      </c>
      <c r="G47" s="75" t="n">
        <f aca="false">O47</f>
        <v>41.7023</v>
      </c>
      <c r="H47" s="75" t="n">
        <f aca="false">U47</f>
        <v>8764.1448</v>
      </c>
      <c r="I47" s="75" t="n">
        <f aca="false">W47</f>
        <v>40.8177</v>
      </c>
      <c r="J47" s="75" t="n">
        <f aca="false">U47</f>
        <v>8764.1448</v>
      </c>
      <c r="K47" s="75" t="n">
        <f aca="false">X47</f>
        <v>41.7072</v>
      </c>
      <c r="L47" s="71" t="n">
        <v>8765.5392</v>
      </c>
      <c r="M47" s="71" t="n">
        <v>38.2994</v>
      </c>
      <c r="N47" s="71" t="n">
        <v>40.8176</v>
      </c>
      <c r="O47" s="71" t="n">
        <v>41.7023</v>
      </c>
      <c r="P47" s="72" t="n">
        <v>2057991</v>
      </c>
      <c r="Q47" s="71" t="n">
        <v>11376.58</v>
      </c>
      <c r="R47" s="99" t="n">
        <v>27.37</v>
      </c>
      <c r="S47" s="71" t="n">
        <f aca="false">Q47/3600</f>
        <v>3.16016111111111</v>
      </c>
      <c r="T47" s="74"/>
      <c r="U47" s="0" t="n">
        <v>8764.1448</v>
      </c>
      <c r="V47" s="0" t="n">
        <v>38.2993</v>
      </c>
      <c r="W47" s="0" t="n">
        <v>40.8177</v>
      </c>
      <c r="X47" s="0" t="n">
        <v>41.7072</v>
      </c>
      <c r="Y47" s="0" t="n">
        <v>2044655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0648010608404021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771.1024</v>
      </c>
      <c r="E48" s="76" t="n">
        <f aca="false">N48</f>
        <v>38.072</v>
      </c>
      <c r="F48" s="76" t="n">
        <f aca="false">L48</f>
        <v>3771.1024</v>
      </c>
      <c r="G48" s="76" t="n">
        <f aca="false">O48</f>
        <v>38.8709</v>
      </c>
      <c r="H48" s="76" t="n">
        <f aca="false">U48</f>
        <v>3767.3016</v>
      </c>
      <c r="I48" s="76" t="n">
        <f aca="false">W48</f>
        <v>38.0723</v>
      </c>
      <c r="J48" s="76" t="n">
        <f aca="false">U48</f>
        <v>3767.3016</v>
      </c>
      <c r="K48" s="76" t="n">
        <f aca="false">X48</f>
        <v>38.8646</v>
      </c>
      <c r="L48" s="58" t="n">
        <v>3771.1024</v>
      </c>
      <c r="M48" s="58" t="n">
        <v>34.4283</v>
      </c>
      <c r="N48" s="58" t="n">
        <v>38.072</v>
      </c>
      <c r="O48" s="58" t="n">
        <v>38.8709</v>
      </c>
      <c r="P48" s="59" t="n">
        <v>1145677</v>
      </c>
      <c r="Q48" s="58" t="n">
        <v>9182.94</v>
      </c>
      <c r="R48" s="99" t="n">
        <v>20.33</v>
      </c>
      <c r="S48" s="58" t="n">
        <f aca="false">Q48/3600</f>
        <v>2.55081666666667</v>
      </c>
      <c r="T48" s="60"/>
      <c r="U48" s="0" t="n">
        <v>3767.3016</v>
      </c>
      <c r="V48" s="0" t="n">
        <v>34.4279</v>
      </c>
      <c r="W48" s="0" t="n">
        <v>38.0723</v>
      </c>
      <c r="X48" s="0" t="n">
        <v>38.8646</v>
      </c>
      <c r="Y48" s="0" t="n">
        <v>1137815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0686231808790785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652.4288</v>
      </c>
      <c r="E49" s="76" t="n">
        <f aca="false">N49</f>
        <v>35.768</v>
      </c>
      <c r="F49" s="76" t="n">
        <f aca="false">L49</f>
        <v>1652.4288</v>
      </c>
      <c r="G49" s="76" t="n">
        <f aca="false">O49</f>
        <v>36.4887</v>
      </c>
      <c r="H49" s="76" t="n">
        <f aca="false">U49</f>
        <v>1653.0976</v>
      </c>
      <c r="I49" s="76" t="n">
        <f aca="false">W49</f>
        <v>35.7678</v>
      </c>
      <c r="J49" s="76" t="n">
        <f aca="false">U49</f>
        <v>1653.0976</v>
      </c>
      <c r="K49" s="76" t="n">
        <f aca="false">X49</f>
        <v>36.487</v>
      </c>
      <c r="L49" s="58" t="n">
        <v>1652.4288</v>
      </c>
      <c r="M49" s="58" t="n">
        <v>30.9538</v>
      </c>
      <c r="N49" s="58" t="n">
        <v>35.768</v>
      </c>
      <c r="O49" s="58" t="n">
        <v>36.4887</v>
      </c>
      <c r="P49" s="59" t="n">
        <v>618822</v>
      </c>
      <c r="Q49" s="58" t="n">
        <v>7966.21</v>
      </c>
      <c r="R49" s="99" t="n">
        <v>16.68</v>
      </c>
      <c r="S49" s="58" t="n">
        <f aca="false">Q49/3600</f>
        <v>2.21283611111111</v>
      </c>
      <c r="T49" s="60"/>
      <c r="U49" s="0" t="n">
        <v>1653.0976</v>
      </c>
      <c r="V49" s="0" t="n">
        <v>30.9575</v>
      </c>
      <c r="W49" s="0" t="n">
        <v>35.7678</v>
      </c>
      <c r="X49" s="0" t="n">
        <v>36.487</v>
      </c>
      <c r="Y49" s="0" t="n">
        <v>615777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0492063953770228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693.648</v>
      </c>
      <c r="E50" s="77" t="n">
        <f aca="false">N50</f>
        <v>33.5929</v>
      </c>
      <c r="F50" s="77" t="n">
        <f aca="false">L50</f>
        <v>693.648</v>
      </c>
      <c r="G50" s="77" t="n">
        <f aca="false">O50</f>
        <v>34.2786</v>
      </c>
      <c r="H50" s="77" t="n">
        <f aca="false">U50</f>
        <v>692.9792</v>
      </c>
      <c r="I50" s="77" t="n">
        <f aca="false">W50</f>
        <v>33.628</v>
      </c>
      <c r="J50" s="77" t="n">
        <f aca="false">U50</f>
        <v>692.9792</v>
      </c>
      <c r="K50" s="77" t="n">
        <f aca="false">X50</f>
        <v>34.2721</v>
      </c>
      <c r="L50" s="68" t="n">
        <v>693.648</v>
      </c>
      <c r="M50" s="68" t="n">
        <v>27.7059</v>
      </c>
      <c r="N50" s="68" t="n">
        <v>33.5929</v>
      </c>
      <c r="O50" s="68" t="n">
        <v>34.2786</v>
      </c>
      <c r="P50" s="69" t="n">
        <v>305740</v>
      </c>
      <c r="Q50" s="68" t="n">
        <v>7223.99</v>
      </c>
      <c r="R50" s="68" t="n">
        <v>12.79</v>
      </c>
      <c r="S50" s="68" t="n">
        <f aca="false">Q50/3600</f>
        <v>2.00666388888889</v>
      </c>
      <c r="T50" s="66"/>
      <c r="U50" s="0" t="n">
        <v>692.9792</v>
      </c>
      <c r="V50" s="0" t="n">
        <v>27.7134</v>
      </c>
      <c r="W50" s="0" t="n">
        <v>33.628</v>
      </c>
      <c r="X50" s="0" t="n">
        <v>34.2721</v>
      </c>
      <c r="Y50" s="0" t="n">
        <v>299227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213024138156604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950.828</v>
      </c>
      <c r="E51" s="75" t="n">
        <f aca="false">N51</f>
        <v>41.2967</v>
      </c>
      <c r="F51" s="75" t="n">
        <f aca="false">L51</f>
        <v>5950.828</v>
      </c>
      <c r="G51" s="75" t="n">
        <f aca="false">O51</f>
        <v>42.6602</v>
      </c>
      <c r="H51" s="75" t="n">
        <f aca="false">U51</f>
        <v>5952.3808</v>
      </c>
      <c r="I51" s="75" t="n">
        <f aca="false">W51</f>
        <v>41.3013</v>
      </c>
      <c r="J51" s="75" t="n">
        <f aca="false">U51</f>
        <v>5952.3808</v>
      </c>
      <c r="K51" s="75" t="n">
        <f aca="false">X51</f>
        <v>42.659</v>
      </c>
      <c r="L51" s="71" t="n">
        <v>5950.828</v>
      </c>
      <c r="M51" s="71" t="n">
        <v>39.9358</v>
      </c>
      <c r="N51" s="71" t="n">
        <v>41.2967</v>
      </c>
      <c r="O51" s="71" t="n">
        <v>42.6602</v>
      </c>
      <c r="P51" s="72" t="n">
        <v>1408122</v>
      </c>
      <c r="Q51" s="71" t="n">
        <v>7355.39</v>
      </c>
      <c r="R51" s="99" t="n">
        <v>18.46</v>
      </c>
      <c r="S51" s="71" t="n">
        <f aca="false">Q51/3600</f>
        <v>2.04316388888889</v>
      </c>
      <c r="T51" s="74"/>
      <c r="U51" s="0" t="n">
        <v>5952.3808</v>
      </c>
      <c r="V51" s="0" t="n">
        <v>39.9355</v>
      </c>
      <c r="W51" s="0" t="n">
        <v>41.3013</v>
      </c>
      <c r="X51" s="0" t="n">
        <v>42.659</v>
      </c>
      <c r="Y51" s="0" t="n">
        <v>1407043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00076626883181997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435.7728</v>
      </c>
      <c r="E52" s="76" t="n">
        <f aca="false">N52</f>
        <v>38.578</v>
      </c>
      <c r="F52" s="76" t="n">
        <f aca="false">L52</f>
        <v>2435.7728</v>
      </c>
      <c r="G52" s="76" t="n">
        <f aca="false">O52</f>
        <v>40.1696</v>
      </c>
      <c r="H52" s="76" t="n">
        <f aca="false">U52</f>
        <v>2436.7528</v>
      </c>
      <c r="I52" s="76" t="n">
        <f aca="false">W52</f>
        <v>38.5681</v>
      </c>
      <c r="J52" s="76" t="n">
        <f aca="false">U52</f>
        <v>2436.7528</v>
      </c>
      <c r="K52" s="76" t="n">
        <f aca="false">X52</f>
        <v>40.1695</v>
      </c>
      <c r="L52" s="58" t="n">
        <v>2435.7728</v>
      </c>
      <c r="M52" s="58" t="n">
        <v>36.2032</v>
      </c>
      <c r="N52" s="58" t="n">
        <v>38.578</v>
      </c>
      <c r="O52" s="58" t="n">
        <v>40.1696</v>
      </c>
      <c r="P52" s="59" t="n">
        <v>846020</v>
      </c>
      <c r="Q52" s="58" t="n">
        <v>6025.41</v>
      </c>
      <c r="R52" s="99" t="n">
        <v>14.57</v>
      </c>
      <c r="S52" s="58" t="n">
        <f aca="false">Q52/3600</f>
        <v>1.673725</v>
      </c>
      <c r="T52" s="60"/>
      <c r="U52" s="0" t="n">
        <v>2436.7528</v>
      </c>
      <c r="V52" s="0" t="n">
        <v>36.2046</v>
      </c>
      <c r="W52" s="0" t="n">
        <v>38.5681</v>
      </c>
      <c r="X52" s="0" t="n">
        <v>40.1695</v>
      </c>
      <c r="Y52" s="0" t="n">
        <v>841249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00563934658755112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89.2392</v>
      </c>
      <c r="E53" s="76" t="n">
        <f aca="false">N53</f>
        <v>36.3674</v>
      </c>
      <c r="F53" s="76" t="n">
        <f aca="false">L53</f>
        <v>1089.2392</v>
      </c>
      <c r="G53" s="76" t="n">
        <f aca="false">O53</f>
        <v>37.993</v>
      </c>
      <c r="H53" s="76" t="n">
        <f aca="false">U53</f>
        <v>1089.3</v>
      </c>
      <c r="I53" s="76" t="n">
        <f aca="false">W53</f>
        <v>36.3572</v>
      </c>
      <c r="J53" s="76" t="n">
        <f aca="false">U53</f>
        <v>1089.3</v>
      </c>
      <c r="K53" s="76" t="n">
        <f aca="false">X53</f>
        <v>37.9908</v>
      </c>
      <c r="L53" s="58" t="n">
        <v>1089.2392</v>
      </c>
      <c r="M53" s="58" t="n">
        <v>32.983</v>
      </c>
      <c r="N53" s="58" t="n">
        <v>36.3674</v>
      </c>
      <c r="O53" s="58" t="n">
        <v>37.993</v>
      </c>
      <c r="P53" s="59" t="n">
        <v>453234</v>
      </c>
      <c r="Q53" s="58" t="n">
        <v>5193.1</v>
      </c>
      <c r="R53" s="99" t="n">
        <v>11.47</v>
      </c>
      <c r="S53" s="58" t="n">
        <f aca="false">Q53/3600</f>
        <v>1.44252777777778</v>
      </c>
      <c r="T53" s="60"/>
      <c r="U53" s="0" t="n">
        <v>1089.3</v>
      </c>
      <c r="V53" s="0" t="n">
        <v>32.9844</v>
      </c>
      <c r="W53" s="0" t="n">
        <v>36.3572</v>
      </c>
      <c r="X53" s="0" t="n">
        <v>37.9908</v>
      </c>
      <c r="Y53" s="0" t="n">
        <v>452099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0250422519051969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485.2592</v>
      </c>
      <c r="E54" s="77" t="n">
        <f aca="false">N54</f>
        <v>34.2754</v>
      </c>
      <c r="F54" s="77" t="n">
        <f aca="false">L54</f>
        <v>485.2592</v>
      </c>
      <c r="G54" s="77" t="n">
        <f aca="false">O54</f>
        <v>35.6581</v>
      </c>
      <c r="H54" s="77" t="n">
        <f aca="false">U54</f>
        <v>485.66</v>
      </c>
      <c r="I54" s="77" t="n">
        <f aca="false">W54</f>
        <v>34.2911</v>
      </c>
      <c r="J54" s="77" t="n">
        <f aca="false">U54</f>
        <v>485.66</v>
      </c>
      <c r="K54" s="77" t="n">
        <f aca="false">X54</f>
        <v>35.6953</v>
      </c>
      <c r="L54" s="68" t="n">
        <v>485.2592</v>
      </c>
      <c r="M54" s="68" t="n">
        <v>30.1009</v>
      </c>
      <c r="N54" s="68" t="n">
        <v>34.2754</v>
      </c>
      <c r="O54" s="68" t="n">
        <v>35.6581</v>
      </c>
      <c r="P54" s="69" t="n">
        <v>230895</v>
      </c>
      <c r="Q54" s="68" t="n">
        <v>4724.29</v>
      </c>
      <c r="R54" s="68" t="n">
        <v>9.05</v>
      </c>
      <c r="S54" s="68" t="n">
        <f aca="false">Q54/3600</f>
        <v>1.31230277777778</v>
      </c>
      <c r="T54" s="66"/>
      <c r="U54" s="0" t="n">
        <v>485.66</v>
      </c>
      <c r="V54" s="0" t="n">
        <v>30.1079</v>
      </c>
      <c r="W54" s="0" t="n">
        <v>34.2911</v>
      </c>
      <c r="X54" s="0" t="n">
        <v>35.6953</v>
      </c>
      <c r="Y54" s="0" t="n">
        <v>229329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0678230364451374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930.9392</v>
      </c>
      <c r="E55" s="75" t="n">
        <f aca="false">N55</f>
        <v>43.4417</v>
      </c>
      <c r="F55" s="75" t="n">
        <f aca="false">L55</f>
        <v>1930.9392</v>
      </c>
      <c r="G55" s="75" t="n">
        <f aca="false">O55</f>
        <v>42.9351</v>
      </c>
      <c r="H55" s="75" t="n">
        <f aca="false">U55</f>
        <v>1929.9848</v>
      </c>
      <c r="I55" s="75" t="n">
        <f aca="false">W55</f>
        <v>43.4232</v>
      </c>
      <c r="J55" s="75" t="n">
        <f aca="false">U55</f>
        <v>1929.9848</v>
      </c>
      <c r="K55" s="75" t="n">
        <f aca="false">X55</f>
        <v>42.9155</v>
      </c>
      <c r="L55" s="71" t="n">
        <v>1930.9392</v>
      </c>
      <c r="M55" s="71" t="n">
        <v>41.0001</v>
      </c>
      <c r="N55" s="71" t="n">
        <v>43.4417</v>
      </c>
      <c r="O55" s="71" t="n">
        <v>42.9351</v>
      </c>
      <c r="P55" s="72" t="n">
        <v>590955</v>
      </c>
      <c r="Q55" s="71" t="n">
        <v>2661.99</v>
      </c>
      <c r="R55" s="99" t="n">
        <v>6.06</v>
      </c>
      <c r="S55" s="71" t="n">
        <f aca="false">Q55/3600</f>
        <v>0.739441666666667</v>
      </c>
      <c r="T55" s="74"/>
      <c r="U55" s="0" t="n">
        <v>1929.9848</v>
      </c>
      <c r="V55" s="0" t="n">
        <v>40.9959</v>
      </c>
      <c r="W55" s="0" t="n">
        <v>43.4232</v>
      </c>
      <c r="X55" s="0" t="n">
        <v>42.9155</v>
      </c>
      <c r="Y55" s="0" t="n">
        <v>589333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00274470983408212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955.3128</v>
      </c>
      <c r="E56" s="76" t="n">
        <f aca="false">N56</f>
        <v>40.5681</v>
      </c>
      <c r="F56" s="76" t="n">
        <f aca="false">L56</f>
        <v>955.3128</v>
      </c>
      <c r="G56" s="76" t="n">
        <f aca="false">O56</f>
        <v>39.5724</v>
      </c>
      <c r="H56" s="76" t="n">
        <f aca="false">U56</f>
        <v>956.0792</v>
      </c>
      <c r="I56" s="76" t="n">
        <f aca="false">W56</f>
        <v>40.5685</v>
      </c>
      <c r="J56" s="76" t="n">
        <f aca="false">U56</f>
        <v>956.0792</v>
      </c>
      <c r="K56" s="76" t="n">
        <f aca="false">X56</f>
        <v>39.5669</v>
      </c>
      <c r="L56" s="58" t="n">
        <v>955.3128</v>
      </c>
      <c r="M56" s="58" t="n">
        <v>36.9783</v>
      </c>
      <c r="N56" s="58" t="n">
        <v>40.5681</v>
      </c>
      <c r="O56" s="58" t="n">
        <v>39.5724</v>
      </c>
      <c r="P56" s="59" t="n">
        <v>382550</v>
      </c>
      <c r="Q56" s="58" t="n">
        <v>2176.58</v>
      </c>
      <c r="R56" s="99" t="n">
        <v>4.76</v>
      </c>
      <c r="S56" s="58" t="n">
        <f aca="false">Q56/3600</f>
        <v>0.604605555555556</v>
      </c>
      <c r="T56" s="60"/>
      <c r="U56" s="0" t="n">
        <v>956.0792</v>
      </c>
      <c r="V56" s="0" t="n">
        <v>36.9779</v>
      </c>
      <c r="W56" s="0" t="n">
        <v>40.5685</v>
      </c>
      <c r="X56" s="0" t="n">
        <v>39.5669</v>
      </c>
      <c r="Y56" s="0" t="n">
        <v>380622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0050398640700562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63.6928</v>
      </c>
      <c r="E57" s="76" t="n">
        <f aca="false">N57</f>
        <v>38.0303</v>
      </c>
      <c r="F57" s="76" t="n">
        <f aca="false">L57</f>
        <v>463.6928</v>
      </c>
      <c r="G57" s="76" t="n">
        <f aca="false">O57</f>
        <v>36.726</v>
      </c>
      <c r="H57" s="76" t="n">
        <f aca="false">U57</f>
        <v>462.1856</v>
      </c>
      <c r="I57" s="76" t="n">
        <f aca="false">W57</f>
        <v>38.0287</v>
      </c>
      <c r="J57" s="76" t="n">
        <f aca="false">U57</f>
        <v>462.1856</v>
      </c>
      <c r="K57" s="76" t="n">
        <f aca="false">X57</f>
        <v>36.7066</v>
      </c>
      <c r="L57" s="58" t="n">
        <v>463.6928</v>
      </c>
      <c r="M57" s="58" t="n">
        <v>33.48</v>
      </c>
      <c r="N57" s="58" t="n">
        <v>38.0303</v>
      </c>
      <c r="O57" s="58" t="n">
        <v>36.726</v>
      </c>
      <c r="P57" s="59" t="n">
        <v>213247</v>
      </c>
      <c r="Q57" s="58" t="n">
        <v>2013.32</v>
      </c>
      <c r="R57" s="99" t="n">
        <v>4.04</v>
      </c>
      <c r="S57" s="58" t="n">
        <f aca="false">Q57/3600</f>
        <v>0.559255555555556</v>
      </c>
      <c r="T57" s="60"/>
      <c r="U57" s="0" t="n">
        <v>462.1856</v>
      </c>
      <c r="V57" s="0" t="n">
        <v>33.4735</v>
      </c>
      <c r="W57" s="0" t="n">
        <v>38.0287</v>
      </c>
      <c r="X57" s="0" t="n">
        <v>36.7066</v>
      </c>
      <c r="Y57" s="0" t="n">
        <v>211171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097351897095856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26.0696</v>
      </c>
      <c r="E58" s="77" t="n">
        <f aca="false">N58</f>
        <v>35.5728</v>
      </c>
      <c r="F58" s="77" t="n">
        <f aca="false">L58</f>
        <v>226.0696</v>
      </c>
      <c r="G58" s="77" t="n">
        <f aca="false">O58</f>
        <v>34.0141</v>
      </c>
      <c r="H58" s="77" t="n">
        <f aca="false">U58</f>
        <v>226.1376</v>
      </c>
      <c r="I58" s="77" t="n">
        <f aca="false">W58</f>
        <v>35.5907</v>
      </c>
      <c r="J58" s="77" t="n">
        <f aca="false">U58</f>
        <v>226.1376</v>
      </c>
      <c r="K58" s="77" t="n">
        <f aca="false">X58</f>
        <v>34.0067</v>
      </c>
      <c r="L58" s="68" t="n">
        <v>226.0696</v>
      </c>
      <c r="M58" s="68" t="n">
        <v>30.49</v>
      </c>
      <c r="N58" s="68" t="n">
        <v>35.5728</v>
      </c>
      <c r="O58" s="68" t="n">
        <v>34.0141</v>
      </c>
      <c r="P58" s="69" t="n">
        <v>113670</v>
      </c>
      <c r="Q58" s="68" t="n">
        <v>1775.86</v>
      </c>
      <c r="R58" s="68" t="n">
        <v>3.21</v>
      </c>
      <c r="S58" s="68" t="n">
        <f aca="false">Q58/3600</f>
        <v>0.493294444444444</v>
      </c>
      <c r="T58" s="66"/>
      <c r="U58" s="0" t="n">
        <v>226.1376</v>
      </c>
      <c r="V58" s="0" t="n">
        <v>30.5012</v>
      </c>
      <c r="W58" s="0" t="n">
        <v>35.5907</v>
      </c>
      <c r="X58" s="0" t="n">
        <v>34.0067</v>
      </c>
      <c r="Y58" s="0" t="n">
        <v>112719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00836632356822381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2384.8232</v>
      </c>
      <c r="E59" s="73" t="n">
        <f aca="false">N59</f>
        <v>42.5171</v>
      </c>
      <c r="F59" s="73" t="n">
        <f aca="false">L59</f>
        <v>2384.8232</v>
      </c>
      <c r="G59" s="73" t="n">
        <f aca="false">O59</f>
        <v>43.5611</v>
      </c>
      <c r="H59" s="73" t="n">
        <f aca="false">U59</f>
        <v>2382.1424</v>
      </c>
      <c r="I59" s="73" t="n">
        <f aca="false">W59</f>
        <v>42.5098</v>
      </c>
      <c r="J59" s="73" t="n">
        <f aca="false">U59</f>
        <v>2382.1424</v>
      </c>
      <c r="K59" s="73" t="n">
        <f aca="false">X59</f>
        <v>43.558</v>
      </c>
      <c r="L59" s="71" t="n">
        <v>2384.8232</v>
      </c>
      <c r="M59" s="71" t="n">
        <v>38.2522</v>
      </c>
      <c r="N59" s="71" t="n">
        <v>42.5171</v>
      </c>
      <c r="O59" s="71" t="n">
        <v>43.5611</v>
      </c>
      <c r="P59" s="72" t="n">
        <v>676142</v>
      </c>
      <c r="Q59" s="71" t="n">
        <v>3217.19</v>
      </c>
      <c r="R59" s="99" t="n">
        <v>7.88</v>
      </c>
      <c r="S59" s="71" t="n">
        <f aca="false">Q59/3600</f>
        <v>0.893663888888889</v>
      </c>
      <c r="T59" s="74"/>
      <c r="U59" s="0" t="n">
        <v>2382.1424</v>
      </c>
      <c r="V59" s="0" t="n">
        <v>38.2531</v>
      </c>
      <c r="W59" s="0" t="n">
        <v>42.5098</v>
      </c>
      <c r="X59" s="0" t="n">
        <v>43.558</v>
      </c>
      <c r="Y59" s="0" t="n">
        <v>674044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0310289850356878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852.6672</v>
      </c>
      <c r="E60" s="57" t="n">
        <f aca="false">N60</f>
        <v>40.5781</v>
      </c>
      <c r="F60" s="57" t="n">
        <f aca="false">L60</f>
        <v>852.6672</v>
      </c>
      <c r="G60" s="57" t="n">
        <f aca="false">O60</f>
        <v>41.4421</v>
      </c>
      <c r="H60" s="57" t="n">
        <f aca="false">U60</f>
        <v>851.8192</v>
      </c>
      <c r="I60" s="57" t="n">
        <f aca="false">W60</f>
        <v>40.5651</v>
      </c>
      <c r="J60" s="57" t="n">
        <f aca="false">U60</f>
        <v>851.8192</v>
      </c>
      <c r="K60" s="57" t="n">
        <f aca="false">X60</f>
        <v>41.4592</v>
      </c>
      <c r="L60" s="58" t="n">
        <v>852.6672</v>
      </c>
      <c r="M60" s="58" t="n">
        <v>34.3356</v>
      </c>
      <c r="N60" s="58" t="n">
        <v>40.5781</v>
      </c>
      <c r="O60" s="58" t="n">
        <v>41.4421</v>
      </c>
      <c r="P60" s="59" t="n">
        <v>257761</v>
      </c>
      <c r="Q60" s="58" t="n">
        <v>2538.95</v>
      </c>
      <c r="R60" s="99" t="n">
        <v>5.72</v>
      </c>
      <c r="S60" s="58" t="n">
        <f aca="false">Q60/3600</f>
        <v>0.705263888888889</v>
      </c>
      <c r="T60" s="60"/>
      <c r="U60" s="0" t="n">
        <v>851.8192</v>
      </c>
      <c r="V60" s="0" t="n">
        <v>34.3274</v>
      </c>
      <c r="W60" s="0" t="n">
        <v>40.5651</v>
      </c>
      <c r="X60" s="0" t="n">
        <v>41.4592</v>
      </c>
      <c r="Y60" s="0" t="n">
        <v>256018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0676207804904543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47.2008</v>
      </c>
      <c r="E61" s="57" t="n">
        <f aca="false">N61</f>
        <v>38.7772</v>
      </c>
      <c r="F61" s="57" t="n">
        <f aca="false">L61</f>
        <v>347.2008</v>
      </c>
      <c r="G61" s="57" t="n">
        <f aca="false">O61</f>
        <v>39.4042</v>
      </c>
      <c r="H61" s="57" t="n">
        <f aca="false">U61</f>
        <v>346.9064</v>
      </c>
      <c r="I61" s="57" t="n">
        <f aca="false">W61</f>
        <v>38.8843</v>
      </c>
      <c r="J61" s="57" t="n">
        <f aca="false">U61</f>
        <v>346.9064</v>
      </c>
      <c r="K61" s="57" t="n">
        <f aca="false">X61</f>
        <v>39.508</v>
      </c>
      <c r="L61" s="58" t="n">
        <v>347.2008</v>
      </c>
      <c r="M61" s="58" t="n">
        <v>31.1419</v>
      </c>
      <c r="N61" s="58" t="n">
        <v>38.7772</v>
      </c>
      <c r="O61" s="58" t="n">
        <v>39.4042</v>
      </c>
      <c r="P61" s="59" t="n">
        <v>120947</v>
      </c>
      <c r="Q61" s="58" t="n">
        <v>2351.04</v>
      </c>
      <c r="R61" s="99" t="n">
        <v>4.94</v>
      </c>
      <c r="S61" s="58" t="n">
        <f aca="false">Q61/3600</f>
        <v>0.653066666666667</v>
      </c>
      <c r="T61" s="60"/>
      <c r="U61" s="0" t="n">
        <v>346.9064</v>
      </c>
      <c r="V61" s="0" t="n">
        <v>31.1419</v>
      </c>
      <c r="W61" s="0" t="n">
        <v>38.8843</v>
      </c>
      <c r="X61" s="0" t="n">
        <v>39.508</v>
      </c>
      <c r="Y61" s="0" t="n">
        <v>120072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0723457382159128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41.7168</v>
      </c>
      <c r="E62" s="67" t="n">
        <f aca="false">N62</f>
        <v>37.0675</v>
      </c>
      <c r="F62" s="67" t="n">
        <f aca="false">L62</f>
        <v>141.7168</v>
      </c>
      <c r="G62" s="67" t="n">
        <f aca="false">O62</f>
        <v>37.5222</v>
      </c>
      <c r="H62" s="67" t="n">
        <f aca="false">U62</f>
        <v>141.5344</v>
      </c>
      <c r="I62" s="67" t="n">
        <f aca="false">W62</f>
        <v>37.0952</v>
      </c>
      <c r="J62" s="67" t="n">
        <f aca="false">U62</f>
        <v>141.5344</v>
      </c>
      <c r="K62" s="67" t="n">
        <f aca="false">X62</f>
        <v>37.626</v>
      </c>
      <c r="L62" s="68" t="n">
        <v>141.7168</v>
      </c>
      <c r="M62" s="68" t="n">
        <v>27.9967</v>
      </c>
      <c r="N62" s="68" t="n">
        <v>37.0675</v>
      </c>
      <c r="O62" s="68" t="n">
        <v>37.5222</v>
      </c>
      <c r="P62" s="69" t="n">
        <v>46164</v>
      </c>
      <c r="Q62" s="68" t="n">
        <v>2075.22</v>
      </c>
      <c r="R62" s="68" t="n">
        <v>3.5</v>
      </c>
      <c r="S62" s="68" t="n">
        <f aca="false">Q62/3600</f>
        <v>0.57645</v>
      </c>
      <c r="T62" s="66"/>
      <c r="U62" s="0" t="n">
        <v>141.5344</v>
      </c>
      <c r="V62" s="0" t="n">
        <v>28.003</v>
      </c>
      <c r="W62" s="0" t="n">
        <v>37.0952</v>
      </c>
      <c r="X62" s="0" t="n">
        <v>37.626</v>
      </c>
      <c r="Y62" s="0" t="n">
        <v>45690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102677410969587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2071.9056</v>
      </c>
      <c r="E63" s="75" t="n">
        <f aca="false">N63</f>
        <v>40.5122</v>
      </c>
      <c r="F63" s="75" t="n">
        <f aca="false">L63</f>
        <v>2071.9056</v>
      </c>
      <c r="G63" s="75" t="n">
        <f aca="false">O63</f>
        <v>41.2494</v>
      </c>
      <c r="H63" s="75" t="n">
        <f aca="false">U63</f>
        <v>2070.5008</v>
      </c>
      <c r="I63" s="75" t="n">
        <f aca="false">W63</f>
        <v>40.5108</v>
      </c>
      <c r="J63" s="75" t="n">
        <f aca="false">U63</f>
        <v>2070.5008</v>
      </c>
      <c r="K63" s="75" t="n">
        <f aca="false">X63</f>
        <v>41.2357</v>
      </c>
      <c r="L63" s="71" t="n">
        <v>2071.9056</v>
      </c>
      <c r="M63" s="71" t="n">
        <v>38.0081</v>
      </c>
      <c r="N63" s="71" t="n">
        <v>40.5122</v>
      </c>
      <c r="O63" s="71" t="n">
        <v>41.2494</v>
      </c>
      <c r="P63" s="72" t="n">
        <v>548876</v>
      </c>
      <c r="Q63" s="71" t="n">
        <v>2660.18</v>
      </c>
      <c r="R63" s="99" t="n">
        <v>6.17</v>
      </c>
      <c r="S63" s="71" t="n">
        <f aca="false">Q63/3600</f>
        <v>0.738938888888889</v>
      </c>
      <c r="T63" s="74"/>
      <c r="U63" s="0" t="n">
        <v>2070.5008</v>
      </c>
      <c r="V63" s="0" t="n">
        <v>38.0078</v>
      </c>
      <c r="W63" s="0" t="n">
        <v>40.5108</v>
      </c>
      <c r="X63" s="0" t="n">
        <v>41.2357</v>
      </c>
      <c r="Y63" s="0" t="n">
        <v>546755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00386426078021265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93.472</v>
      </c>
      <c r="E64" s="76" t="n">
        <f aca="false">N64</f>
        <v>37.7065</v>
      </c>
      <c r="F64" s="76" t="n">
        <f aca="false">L64</f>
        <v>893.472</v>
      </c>
      <c r="G64" s="76" t="n">
        <f aca="false">O64</f>
        <v>38.3107</v>
      </c>
      <c r="H64" s="76" t="n">
        <f aca="false">U64</f>
        <v>893.1816</v>
      </c>
      <c r="I64" s="76" t="n">
        <f aca="false">W64</f>
        <v>37.7239</v>
      </c>
      <c r="J64" s="76" t="n">
        <f aca="false">U64</f>
        <v>893.1816</v>
      </c>
      <c r="K64" s="76" t="n">
        <f aca="false">X64</f>
        <v>38.3254</v>
      </c>
      <c r="L64" s="58" t="n">
        <v>893.472</v>
      </c>
      <c r="M64" s="58" t="n">
        <v>34.1885</v>
      </c>
      <c r="N64" s="58" t="n">
        <v>37.7065</v>
      </c>
      <c r="O64" s="58" t="n">
        <v>38.3107</v>
      </c>
      <c r="P64" s="59" t="n">
        <v>304236</v>
      </c>
      <c r="Q64" s="58" t="n">
        <v>2243.77</v>
      </c>
      <c r="R64" s="99" t="n">
        <v>4.72</v>
      </c>
      <c r="S64" s="58" t="n">
        <f aca="false">Q64/3600</f>
        <v>0.623269444444444</v>
      </c>
      <c r="T64" s="60"/>
      <c r="U64" s="0" t="n">
        <v>893.1816</v>
      </c>
      <c r="V64" s="0" t="n">
        <v>34.1947</v>
      </c>
      <c r="W64" s="0" t="n">
        <v>37.7239</v>
      </c>
      <c r="X64" s="0" t="n">
        <v>38.3254</v>
      </c>
      <c r="Y64" s="0" t="n">
        <v>302871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00448664852285726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83.1432</v>
      </c>
      <c r="E65" s="76" t="n">
        <f aca="false">N65</f>
        <v>35.3104</v>
      </c>
      <c r="F65" s="76" t="n">
        <f aca="false">L65</f>
        <v>383.1432</v>
      </c>
      <c r="G65" s="76" t="n">
        <f aca="false">O65</f>
        <v>35.8634</v>
      </c>
      <c r="H65" s="76" t="n">
        <f aca="false">U65</f>
        <v>383.272</v>
      </c>
      <c r="I65" s="76" t="n">
        <f aca="false">W65</f>
        <v>35.3393</v>
      </c>
      <c r="J65" s="76" t="n">
        <f aca="false">U65</f>
        <v>383.272</v>
      </c>
      <c r="K65" s="76" t="n">
        <f aca="false">X65</f>
        <v>35.8885</v>
      </c>
      <c r="L65" s="58" t="n">
        <v>383.1432</v>
      </c>
      <c r="M65" s="58" t="n">
        <v>30.6825</v>
      </c>
      <c r="N65" s="58" t="n">
        <v>35.3104</v>
      </c>
      <c r="O65" s="58" t="n">
        <v>35.8634</v>
      </c>
      <c r="P65" s="59" t="n">
        <v>160520</v>
      </c>
      <c r="Q65" s="58" t="n">
        <v>1843.37</v>
      </c>
      <c r="R65" s="99" t="n">
        <v>3.41</v>
      </c>
      <c r="S65" s="58" t="n">
        <f aca="false">Q65/3600</f>
        <v>0.512047222222222</v>
      </c>
      <c r="T65" s="60"/>
      <c r="U65" s="0" t="n">
        <v>383.272</v>
      </c>
      <c r="V65" s="0" t="n">
        <v>30.6852</v>
      </c>
      <c r="W65" s="0" t="n">
        <v>35.3393</v>
      </c>
      <c r="X65" s="0" t="n">
        <v>35.8885</v>
      </c>
      <c r="Y65" s="0" t="n">
        <v>158827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0105469723398953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58.8408</v>
      </c>
      <c r="E66" s="77" t="n">
        <f aca="false">N66</f>
        <v>33.0707</v>
      </c>
      <c r="F66" s="77" t="n">
        <f aca="false">L66</f>
        <v>158.8408</v>
      </c>
      <c r="G66" s="77" t="n">
        <f aca="false">O66</f>
        <v>33.6048</v>
      </c>
      <c r="H66" s="77" t="n">
        <f aca="false">U66</f>
        <v>159.0296</v>
      </c>
      <c r="I66" s="77" t="n">
        <f aca="false">W66</f>
        <v>33.051</v>
      </c>
      <c r="J66" s="77" t="n">
        <f aca="false">U66</f>
        <v>159.0296</v>
      </c>
      <c r="K66" s="77" t="n">
        <f aca="false">X66</f>
        <v>33.5586</v>
      </c>
      <c r="L66" s="68" t="n">
        <v>158.8408</v>
      </c>
      <c r="M66" s="68" t="n">
        <v>27.6266</v>
      </c>
      <c r="N66" s="68" t="n">
        <v>33.0707</v>
      </c>
      <c r="O66" s="68" t="n">
        <v>33.6048</v>
      </c>
      <c r="P66" s="69" t="n">
        <v>75655</v>
      </c>
      <c r="Q66" s="68" t="n">
        <v>1687.43</v>
      </c>
      <c r="R66" s="68" t="n">
        <v>2.77</v>
      </c>
      <c r="S66" s="68" t="n">
        <f aca="false">Q66/3600</f>
        <v>0.468730555555556</v>
      </c>
      <c r="T66" s="66"/>
      <c r="U66" s="0" t="n">
        <v>159.0296</v>
      </c>
      <c r="V66" s="0" t="n">
        <v>27.636</v>
      </c>
      <c r="W66" s="0" t="n">
        <v>33.051</v>
      </c>
      <c r="X66" s="0" t="n">
        <v>33.5586</v>
      </c>
      <c r="Y66" s="0" t="n">
        <v>76289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0.00838014671865706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451.9464</v>
      </c>
      <c r="E67" s="73" t="n">
        <f aca="false">N67</f>
        <v>41.1197</v>
      </c>
      <c r="F67" s="73" t="n">
        <f aca="false">L67</f>
        <v>1451.9464</v>
      </c>
      <c r="G67" s="73" t="n">
        <f aca="false">O67</f>
        <v>42.1815</v>
      </c>
      <c r="H67" s="73" t="n">
        <f aca="false">U67</f>
        <v>1451.9792</v>
      </c>
      <c r="I67" s="73" t="n">
        <f aca="false">W67</f>
        <v>41.1314</v>
      </c>
      <c r="J67" s="73" t="n">
        <f aca="false">U67</f>
        <v>1451.9792</v>
      </c>
      <c r="K67" s="73" t="n">
        <f aca="false">X67</f>
        <v>42.1825</v>
      </c>
      <c r="L67" s="71" t="n">
        <v>1451.9464</v>
      </c>
      <c r="M67" s="71" t="n">
        <v>39.9289</v>
      </c>
      <c r="N67" s="71" t="n">
        <v>41.1197</v>
      </c>
      <c r="O67" s="71" t="n">
        <v>42.1815</v>
      </c>
      <c r="P67" s="72" t="n">
        <v>457084</v>
      </c>
      <c r="Q67" s="71" t="n">
        <v>1768.7</v>
      </c>
      <c r="R67" s="99" t="n">
        <v>4.48</v>
      </c>
      <c r="S67" s="71" t="n">
        <f aca="false">Q67/3600</f>
        <v>0.491305555555556</v>
      </c>
      <c r="T67" s="74"/>
      <c r="U67" s="0" t="n">
        <v>1451.9792</v>
      </c>
      <c r="V67" s="0" t="n">
        <v>39.9287</v>
      </c>
      <c r="W67" s="0" t="n">
        <v>41.1314</v>
      </c>
      <c r="X67" s="0" t="n">
        <v>42.1825</v>
      </c>
      <c r="Y67" s="0" t="n">
        <v>458826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0.00381111568114395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698.9176</v>
      </c>
      <c r="E68" s="57" t="n">
        <f aca="false">N68</f>
        <v>38.2136</v>
      </c>
      <c r="F68" s="57" t="n">
        <f aca="false">L68</f>
        <v>698.9176</v>
      </c>
      <c r="G68" s="57" t="n">
        <f aca="false">O68</f>
        <v>39.3441</v>
      </c>
      <c r="H68" s="57" t="n">
        <f aca="false">U68</f>
        <v>699.324</v>
      </c>
      <c r="I68" s="57" t="n">
        <f aca="false">W68</f>
        <v>38.208</v>
      </c>
      <c r="J68" s="57" t="n">
        <f aca="false">U68</f>
        <v>699.324</v>
      </c>
      <c r="K68" s="57" t="n">
        <f aca="false">X68</f>
        <v>39.3388</v>
      </c>
      <c r="L68" s="58" t="n">
        <v>698.9176</v>
      </c>
      <c r="M68" s="58" t="n">
        <v>35.7599</v>
      </c>
      <c r="N68" s="58" t="n">
        <v>38.2136</v>
      </c>
      <c r="O68" s="58" t="n">
        <v>39.3441</v>
      </c>
      <c r="P68" s="59" t="n">
        <v>275773</v>
      </c>
      <c r="Q68" s="58" t="n">
        <v>1470.4</v>
      </c>
      <c r="R68" s="99" t="n">
        <v>3.55</v>
      </c>
      <c r="S68" s="58" t="n">
        <f aca="false">Q68/3600</f>
        <v>0.408444444444444</v>
      </c>
      <c r="T68" s="60"/>
      <c r="U68" s="0" t="n">
        <v>699.324</v>
      </c>
      <c r="V68" s="0" t="n">
        <v>35.7611</v>
      </c>
      <c r="W68" s="0" t="n">
        <v>38.208</v>
      </c>
      <c r="X68" s="0" t="n">
        <v>39.3388</v>
      </c>
      <c r="Y68" s="0" t="n">
        <v>274387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00502587272865727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27.8888</v>
      </c>
      <c r="E69" s="57" t="n">
        <f aca="false">N69</f>
        <v>35.7807</v>
      </c>
      <c r="F69" s="57" t="n">
        <f aca="false">L69</f>
        <v>327.8888</v>
      </c>
      <c r="G69" s="57" t="n">
        <f aca="false">O69</f>
        <v>36.8242</v>
      </c>
      <c r="H69" s="57" t="n">
        <f aca="false">U69</f>
        <v>327.736</v>
      </c>
      <c r="I69" s="57" t="n">
        <f aca="false">W69</f>
        <v>35.7994</v>
      </c>
      <c r="J69" s="57" t="n">
        <f aca="false">U69</f>
        <v>327.736</v>
      </c>
      <c r="K69" s="57" t="n">
        <f aca="false">X69</f>
        <v>36.8214</v>
      </c>
      <c r="L69" s="58" t="n">
        <v>327.8888</v>
      </c>
      <c r="M69" s="58" t="n">
        <v>32.1406</v>
      </c>
      <c r="N69" s="58" t="n">
        <v>35.7807</v>
      </c>
      <c r="O69" s="58" t="n">
        <v>36.8242</v>
      </c>
      <c r="P69" s="59" t="n">
        <v>145312</v>
      </c>
      <c r="Q69" s="58" t="n">
        <v>1255.32</v>
      </c>
      <c r="R69" s="99" t="n">
        <v>2.74</v>
      </c>
      <c r="S69" s="58" t="n">
        <f aca="false">Q69/3600</f>
        <v>0.3487</v>
      </c>
      <c r="T69" s="60"/>
      <c r="U69" s="0" t="n">
        <v>327.736</v>
      </c>
      <c r="V69" s="0" t="n">
        <v>32.1423</v>
      </c>
      <c r="W69" s="0" t="n">
        <v>35.7994</v>
      </c>
      <c r="X69" s="0" t="n">
        <v>36.8214</v>
      </c>
      <c r="Y69" s="0" t="n">
        <v>144238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0739099317330984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52.3264</v>
      </c>
      <c r="E70" s="78" t="n">
        <f aca="false">N70</f>
        <v>33.3988</v>
      </c>
      <c r="F70" s="78" t="n">
        <f aca="false">L70</f>
        <v>152.3264</v>
      </c>
      <c r="G70" s="78" t="n">
        <f aca="false">O70</f>
        <v>34.214</v>
      </c>
      <c r="H70" s="78" t="n">
        <f aca="false">U70</f>
        <v>152.6456</v>
      </c>
      <c r="I70" s="78" t="n">
        <f aca="false">W70</f>
        <v>33.4175</v>
      </c>
      <c r="J70" s="78" t="n">
        <f aca="false">U70</f>
        <v>152.6456</v>
      </c>
      <c r="K70" s="78" t="n">
        <f aca="false">X70</f>
        <v>34.2339</v>
      </c>
      <c r="L70" s="68" t="n">
        <v>152.3264</v>
      </c>
      <c r="M70" s="68" t="n">
        <v>29.3091</v>
      </c>
      <c r="N70" s="68" t="n">
        <v>33.3988</v>
      </c>
      <c r="O70" s="68" t="n">
        <v>34.214</v>
      </c>
      <c r="P70" s="69" t="n">
        <v>73231</v>
      </c>
      <c r="Q70" s="68" t="n">
        <v>1144.29</v>
      </c>
      <c r="R70" s="68" t="n">
        <v>2.16</v>
      </c>
      <c r="S70" s="68" t="n">
        <f aca="false">Q70/3600</f>
        <v>0.317858333333333</v>
      </c>
      <c r="T70" s="66"/>
      <c r="U70" s="0" t="n">
        <v>152.6456</v>
      </c>
      <c r="V70" s="0" t="n">
        <v>29.3098</v>
      </c>
      <c r="W70" s="0" t="n">
        <v>33.4175</v>
      </c>
      <c r="X70" s="0" t="n">
        <v>34.2339</v>
      </c>
      <c r="Y70" s="0" t="n">
        <v>73413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0.00248528628586254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155.4472</v>
      </c>
      <c r="E71" s="75" t="n">
        <f aca="false">N71</f>
        <v>46.8791</v>
      </c>
      <c r="F71" s="75" t="n">
        <f aca="false">L71</f>
        <v>2155.4472</v>
      </c>
      <c r="G71" s="75" t="n">
        <f aca="false">O71</f>
        <v>47.8077</v>
      </c>
      <c r="H71" s="75" t="n">
        <f aca="false">U71</f>
        <v>2150.62</v>
      </c>
      <c r="I71" s="75" t="n">
        <f aca="false">W71</f>
        <v>46.8692</v>
      </c>
      <c r="J71" s="75" t="n">
        <f aca="false">U71</f>
        <v>2150.62</v>
      </c>
      <c r="K71" s="75" t="n">
        <f aca="false">X71</f>
        <v>47.8178</v>
      </c>
      <c r="L71" s="71" t="n">
        <v>2155.4472</v>
      </c>
      <c r="M71" s="71" t="n">
        <v>43.5646</v>
      </c>
      <c r="N71" s="71" t="n">
        <v>46.8791</v>
      </c>
      <c r="O71" s="71" t="n">
        <v>47.8077</v>
      </c>
      <c r="P71" s="72" t="n">
        <v>1043445</v>
      </c>
      <c r="Q71" s="71" t="n">
        <v>18259.83</v>
      </c>
      <c r="R71" s="99" t="n">
        <v>32.54</v>
      </c>
      <c r="S71" s="71" t="n">
        <f aca="false">Q71/3600</f>
        <v>5.072175</v>
      </c>
      <c r="T71" s="74"/>
      <c r="U71" s="0" t="n">
        <v>2150.62</v>
      </c>
      <c r="V71" s="0" t="n">
        <v>43.5667</v>
      </c>
      <c r="W71" s="0" t="n">
        <v>46.8692</v>
      </c>
      <c r="X71" s="0" t="n">
        <v>47.8178</v>
      </c>
      <c r="Y71" s="0" t="n">
        <v>1026729</v>
      </c>
      <c r="Z71" s="71"/>
      <c r="AA71" s="99"/>
      <c r="AB71" s="71" t="n">
        <f aca="false">Z71/3600</f>
        <v>0</v>
      </c>
      <c r="AC71" s="100" t="e">
        <f aca="false">RBJM($L71:$M74,U71:V74)</f>
        <v>#VALUE!</v>
      </c>
      <c r="AD71" s="100" t="e">
        <f aca="false">RBJM($D71:$E74,H71:I74)</f>
        <v>#VALUE!</v>
      </c>
      <c r="AE71" s="100" t="e">
        <f aca="false">RBJM($F71:$G74,J71:K74)</f>
        <v>#VALUE!</v>
      </c>
      <c r="AF71" s="62" t="n">
        <f aca="false">IF(Y71=0,0,(Y71-P71)/P71)</f>
        <v>-0.0160200106378391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807.3064</v>
      </c>
      <c r="E72" s="76" t="n">
        <f aca="false">N72</f>
        <v>45.4874</v>
      </c>
      <c r="F72" s="76" t="n">
        <f aca="false">L72</f>
        <v>807.3064</v>
      </c>
      <c r="G72" s="76" t="n">
        <f aca="false">O72</f>
        <v>46.0247</v>
      </c>
      <c r="H72" s="76" t="n">
        <f aca="false">U72</f>
        <v>806.1152</v>
      </c>
      <c r="I72" s="76" t="n">
        <f aca="false">W72</f>
        <v>45.4918</v>
      </c>
      <c r="J72" s="76" t="n">
        <f aca="false">U72</f>
        <v>806.1152</v>
      </c>
      <c r="K72" s="76" t="n">
        <f aca="false">X72</f>
        <v>46.073</v>
      </c>
      <c r="L72" s="58" t="n">
        <v>807.3064</v>
      </c>
      <c r="M72" s="58" t="n">
        <v>41.3002</v>
      </c>
      <c r="N72" s="58" t="n">
        <v>45.4874</v>
      </c>
      <c r="O72" s="58" t="n">
        <v>46.0247</v>
      </c>
      <c r="P72" s="59" t="n">
        <v>429575</v>
      </c>
      <c r="Q72" s="58" t="n">
        <v>17339.71</v>
      </c>
      <c r="R72" s="99" t="n">
        <v>26.04</v>
      </c>
      <c r="S72" s="58" t="n">
        <f aca="false">Q72/3600</f>
        <v>4.81658611111111</v>
      </c>
      <c r="T72" s="60"/>
      <c r="U72" s="0" t="n">
        <v>806.1152</v>
      </c>
      <c r="V72" s="0" t="n">
        <v>41.3024</v>
      </c>
      <c r="W72" s="0" t="n">
        <v>45.4918</v>
      </c>
      <c r="X72" s="0" t="n">
        <v>46.073</v>
      </c>
      <c r="Y72" s="0" t="n">
        <v>424517</v>
      </c>
      <c r="Z72" s="58"/>
      <c r="AA72" s="99"/>
      <c r="AB72" s="58" t="n">
        <f aca="false">Z72/3600</f>
        <v>0</v>
      </c>
      <c r="AC72" s="60"/>
      <c r="AD72" s="60"/>
      <c r="AE72" s="60"/>
      <c r="AF72" s="65" t="n">
        <f aca="false">IF(Y72=0,0,(Y72-P72)/P72)</f>
        <v>-0.0117744282139324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387.5792</v>
      </c>
      <c r="E73" s="76" t="n">
        <f aca="false">N73</f>
        <v>43.7396</v>
      </c>
      <c r="F73" s="76" t="n">
        <f aca="false">L73</f>
        <v>387.5792</v>
      </c>
      <c r="G73" s="76" t="n">
        <f aca="false">O73</f>
        <v>44.0689</v>
      </c>
      <c r="H73" s="76" t="n">
        <f aca="false">U73</f>
        <v>387.724</v>
      </c>
      <c r="I73" s="76" t="n">
        <f aca="false">W73</f>
        <v>43.7116</v>
      </c>
      <c r="J73" s="76" t="n">
        <f aca="false">U73</f>
        <v>387.724</v>
      </c>
      <c r="K73" s="76" t="n">
        <f aca="false">X73</f>
        <v>44.0698</v>
      </c>
      <c r="L73" s="58" t="n">
        <v>387.5792</v>
      </c>
      <c r="M73" s="58" t="n">
        <v>38.7546</v>
      </c>
      <c r="N73" s="58" t="n">
        <v>43.7396</v>
      </c>
      <c r="O73" s="58" t="n">
        <v>44.0689</v>
      </c>
      <c r="P73" s="59" t="n">
        <v>215585</v>
      </c>
      <c r="Q73" s="58" t="n">
        <v>16935.79</v>
      </c>
      <c r="R73" s="99" t="n">
        <v>24.69</v>
      </c>
      <c r="S73" s="58" t="n">
        <f aca="false">Q73/3600</f>
        <v>4.70438611111111</v>
      </c>
      <c r="T73" s="60"/>
      <c r="U73" s="0" t="n">
        <v>387.724</v>
      </c>
      <c r="V73" s="0" t="n">
        <v>38.7622</v>
      </c>
      <c r="W73" s="0" t="n">
        <v>43.7116</v>
      </c>
      <c r="X73" s="0" t="n">
        <v>44.0698</v>
      </c>
      <c r="Y73" s="0" t="n">
        <v>212890</v>
      </c>
      <c r="Z73" s="58"/>
      <c r="AA73" s="99"/>
      <c r="AB73" s="58" t="n">
        <f aca="false">Z73/3600</f>
        <v>0</v>
      </c>
      <c r="AC73" s="60"/>
      <c r="AD73" s="60"/>
      <c r="AE73" s="60"/>
      <c r="AF73" s="65" t="n">
        <f aca="false">IF(Y73=0,0,(Y73-P73)/P73)</f>
        <v>-0.012500869726558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201.672</v>
      </c>
      <c r="E74" s="77" t="n">
        <f aca="false">N74</f>
        <v>41.6964</v>
      </c>
      <c r="F74" s="77" t="n">
        <f aca="false">L74</f>
        <v>201.672</v>
      </c>
      <c r="G74" s="77" t="n">
        <f aca="false">O74</f>
        <v>41.6472</v>
      </c>
      <c r="H74" s="77" t="n">
        <f aca="false">U74</f>
        <v>201.484</v>
      </c>
      <c r="I74" s="77" t="n">
        <f aca="false">W74</f>
        <v>41.5276</v>
      </c>
      <c r="J74" s="77" t="n">
        <f aca="false">U74</f>
        <v>201.484</v>
      </c>
      <c r="K74" s="77" t="n">
        <f aca="false">X74</f>
        <v>41.6678</v>
      </c>
      <c r="L74" s="68" t="n">
        <v>201.672</v>
      </c>
      <c r="M74" s="68" t="n">
        <v>35.9367</v>
      </c>
      <c r="N74" s="68" t="n">
        <v>41.6964</v>
      </c>
      <c r="O74" s="68" t="n">
        <v>41.6472</v>
      </c>
      <c r="P74" s="69" t="n">
        <v>112315</v>
      </c>
      <c r="Q74" s="68" t="n">
        <v>17313.17</v>
      </c>
      <c r="R74" s="68" t="n">
        <v>23.85</v>
      </c>
      <c r="S74" s="68" t="n">
        <f aca="false">Q74/3600</f>
        <v>4.80921388888889</v>
      </c>
      <c r="T74" s="66"/>
      <c r="U74" s="0" t="n">
        <v>201.484</v>
      </c>
      <c r="V74" s="0" t="n">
        <v>35.9395</v>
      </c>
      <c r="W74" s="0" t="n">
        <v>41.5276</v>
      </c>
      <c r="X74" s="0" t="n">
        <v>41.6678</v>
      </c>
      <c r="Y74" s="0" t="n">
        <v>110844</v>
      </c>
      <c r="Z74" s="68"/>
      <c r="AA74" s="68"/>
      <c r="AB74" s="68" t="n">
        <f aca="false">Z74/3600</f>
        <v>0</v>
      </c>
      <c r="AC74" s="66"/>
      <c r="AD74" s="66"/>
      <c r="AE74" s="66"/>
      <c r="AF74" s="65" t="n">
        <f aca="false">IF(Y74=0,0,(Y74-P74)/P74)</f>
        <v>-0.0130970929973735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766.7256</v>
      </c>
      <c r="E75" s="73" t="n">
        <f aca="false">N75</f>
        <v>48.4254</v>
      </c>
      <c r="F75" s="73" t="n">
        <f aca="false">L75</f>
        <v>2766.7256</v>
      </c>
      <c r="G75" s="73" t="n">
        <f aca="false">O75</f>
        <v>47.8593</v>
      </c>
      <c r="H75" s="73" t="n">
        <f aca="false">U75</f>
        <v>2766.7696</v>
      </c>
      <c r="I75" s="73" t="n">
        <f aca="false">W75</f>
        <v>48.4183</v>
      </c>
      <c r="J75" s="73" t="n">
        <f aca="false">U75</f>
        <v>2766.7696</v>
      </c>
      <c r="K75" s="73" t="n">
        <f aca="false">X75</f>
        <v>47.8434</v>
      </c>
      <c r="L75" s="71" t="n">
        <v>2766.7256</v>
      </c>
      <c r="M75" s="71" t="n">
        <v>43.4722</v>
      </c>
      <c r="N75" s="71" t="n">
        <v>48.4254</v>
      </c>
      <c r="O75" s="71" t="n">
        <v>47.8593</v>
      </c>
      <c r="P75" s="72" t="n">
        <v>935257</v>
      </c>
      <c r="Q75" s="71" t="n">
        <v>19705.97</v>
      </c>
      <c r="R75" s="99" t="n">
        <v>37.01</v>
      </c>
      <c r="S75" s="71" t="n">
        <f aca="false">Q75/3600</f>
        <v>5.47388055555556</v>
      </c>
      <c r="T75" s="74"/>
      <c r="U75" s="0" t="n">
        <v>2766.7696</v>
      </c>
      <c r="V75" s="0" t="n">
        <v>43.4702</v>
      </c>
      <c r="W75" s="0" t="n">
        <v>48.4183</v>
      </c>
      <c r="X75" s="0" t="n">
        <v>47.8434</v>
      </c>
      <c r="Y75" s="0" t="n">
        <v>925815</v>
      </c>
      <c r="Z75" s="71"/>
      <c r="AA75" s="99"/>
      <c r="AB75" s="71" t="n">
        <f aca="false">Z75/3600</f>
        <v>0</v>
      </c>
      <c r="AC75" s="100" t="e">
        <f aca="false">RBJM($L75:$M78,U75:V78)</f>
        <v>#VALUE!</v>
      </c>
      <c r="AD75" s="100" t="e">
        <f aca="false">RBJM($D75:$E78,H75:I78)</f>
        <v>#VALUE!</v>
      </c>
      <c r="AE75" s="100" t="e">
        <f aca="false">RBJM($F75:$G78,J75:K78)</f>
        <v>#VALUE!</v>
      </c>
      <c r="AF75" s="62" t="n">
        <f aca="false">IF(Y75=0,0,(Y75-P75)/P75)</f>
        <v>-0.0100956207758937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951.3336</v>
      </c>
      <c r="E76" s="57" t="n">
        <f aca="false">N76</f>
        <v>46.9047</v>
      </c>
      <c r="F76" s="57" t="n">
        <f aca="false">L76</f>
        <v>951.3336</v>
      </c>
      <c r="G76" s="57" t="n">
        <f aca="false">O76</f>
        <v>45.8303</v>
      </c>
      <c r="H76" s="57" t="n">
        <f aca="false">U76</f>
        <v>950.1824</v>
      </c>
      <c r="I76" s="57" t="n">
        <f aca="false">W76</f>
        <v>46.8943</v>
      </c>
      <c r="J76" s="57" t="n">
        <f aca="false">U76</f>
        <v>950.1824</v>
      </c>
      <c r="K76" s="57" t="n">
        <f aca="false">X76</f>
        <v>45.8882</v>
      </c>
      <c r="L76" s="58" t="n">
        <v>951.3336</v>
      </c>
      <c r="M76" s="58" t="n">
        <v>41.1145</v>
      </c>
      <c r="N76" s="58" t="n">
        <v>46.9047</v>
      </c>
      <c r="O76" s="58" t="n">
        <v>45.8303</v>
      </c>
      <c r="P76" s="59" t="n">
        <v>346213</v>
      </c>
      <c r="Q76" s="58" t="n">
        <v>18175.08</v>
      </c>
      <c r="R76" s="99" t="n">
        <v>30.52</v>
      </c>
      <c r="S76" s="58" t="n">
        <f aca="false">Q76/3600</f>
        <v>5.04863333333333</v>
      </c>
      <c r="T76" s="60"/>
      <c r="U76" s="0" t="n">
        <v>950.1824</v>
      </c>
      <c r="V76" s="0" t="n">
        <v>41.1131</v>
      </c>
      <c r="W76" s="0" t="n">
        <v>46.8943</v>
      </c>
      <c r="X76" s="0" t="n">
        <v>45.8882</v>
      </c>
      <c r="Y76" s="0" t="n">
        <v>344963</v>
      </c>
      <c r="Z76" s="58"/>
      <c r="AA76" s="99"/>
      <c r="AB76" s="58" t="n">
        <f aca="false">Z76/3600</f>
        <v>0</v>
      </c>
      <c r="AC76" s="60"/>
      <c r="AD76" s="60"/>
      <c r="AE76" s="60"/>
      <c r="AF76" s="65" t="n">
        <f aca="false">IF(Y76=0,0,(Y76-P76)/P76)</f>
        <v>-0.00361049411778298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449.2424</v>
      </c>
      <c r="E77" s="57" t="n">
        <f aca="false">N77</f>
        <v>45.3138</v>
      </c>
      <c r="F77" s="57" t="n">
        <f aca="false">L77</f>
        <v>449.2424</v>
      </c>
      <c r="G77" s="57" t="n">
        <f aca="false">O77</f>
        <v>43.5007</v>
      </c>
      <c r="H77" s="57" t="n">
        <f aca="false">U77</f>
        <v>448.6448</v>
      </c>
      <c r="I77" s="57" t="n">
        <f aca="false">W77</f>
        <v>45.2527</v>
      </c>
      <c r="J77" s="57" t="n">
        <f aca="false">U77</f>
        <v>448.6448</v>
      </c>
      <c r="K77" s="57" t="n">
        <f aca="false">X77</f>
        <v>43.4547</v>
      </c>
      <c r="L77" s="58" t="n">
        <v>449.2424</v>
      </c>
      <c r="M77" s="58" t="n">
        <v>38.5183</v>
      </c>
      <c r="N77" s="58" t="n">
        <v>45.3138</v>
      </c>
      <c r="O77" s="58" t="n">
        <v>43.5007</v>
      </c>
      <c r="P77" s="59" t="n">
        <v>167864</v>
      </c>
      <c r="Q77" s="58" t="n">
        <v>17056.1</v>
      </c>
      <c r="R77" s="99" t="n">
        <v>25.84</v>
      </c>
      <c r="S77" s="58" t="n">
        <f aca="false">Q77/3600</f>
        <v>4.73780555555556</v>
      </c>
      <c r="T77" s="60"/>
      <c r="U77" s="0" t="n">
        <v>448.6448</v>
      </c>
      <c r="V77" s="0" t="n">
        <v>38.52</v>
      </c>
      <c r="W77" s="0" t="n">
        <v>45.2527</v>
      </c>
      <c r="X77" s="0" t="n">
        <v>43.4547</v>
      </c>
      <c r="Y77" s="0" t="n">
        <v>165932</v>
      </c>
      <c r="Z77" s="58"/>
      <c r="AA77" s="99"/>
      <c r="AB77" s="58" t="n">
        <f aca="false">Z77/3600</f>
        <v>0</v>
      </c>
      <c r="AC77" s="60"/>
      <c r="AD77" s="60"/>
      <c r="AE77" s="60"/>
      <c r="AF77" s="65" t="n">
        <f aca="false">IF(Y77=0,0,(Y77-P77)/P77)</f>
        <v>-0.0115093170661964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234.192</v>
      </c>
      <c r="E78" s="67" t="n">
        <f aca="false">N78</f>
        <v>43.2159</v>
      </c>
      <c r="F78" s="67" t="n">
        <f aca="false">L78</f>
        <v>234.192</v>
      </c>
      <c r="G78" s="67" t="n">
        <f aca="false">O78</f>
        <v>41.1925</v>
      </c>
      <c r="H78" s="67" t="n">
        <f aca="false">U78</f>
        <v>232.884</v>
      </c>
      <c r="I78" s="67" t="n">
        <f aca="false">W78</f>
        <v>43.1451</v>
      </c>
      <c r="J78" s="67" t="n">
        <f aca="false">U78</f>
        <v>232.884</v>
      </c>
      <c r="K78" s="67" t="n">
        <f aca="false">X78</f>
        <v>41.2658</v>
      </c>
      <c r="L78" s="68" t="n">
        <v>234.192</v>
      </c>
      <c r="M78" s="68" t="n">
        <v>35.5124</v>
      </c>
      <c r="N78" s="68" t="n">
        <v>43.2159</v>
      </c>
      <c r="O78" s="68" t="n">
        <v>41.1925</v>
      </c>
      <c r="P78" s="69" t="n">
        <v>83630</v>
      </c>
      <c r="Q78" s="68" t="n">
        <v>17445.43</v>
      </c>
      <c r="R78" s="68" t="n">
        <v>24.53</v>
      </c>
      <c r="S78" s="68" t="n">
        <f aca="false">Q78/3600</f>
        <v>4.84595277777778</v>
      </c>
      <c r="T78" s="66"/>
      <c r="U78" s="0" t="n">
        <v>232.884</v>
      </c>
      <c r="V78" s="0" t="n">
        <v>35.5268</v>
      </c>
      <c r="W78" s="0" t="n">
        <v>43.1451</v>
      </c>
      <c r="X78" s="0" t="n">
        <v>41.2658</v>
      </c>
      <c r="Y78" s="0" t="n">
        <v>81971</v>
      </c>
      <c r="Z78" s="68"/>
      <c r="AA78" s="68"/>
      <c r="AB78" s="68" t="n">
        <f aca="false">Z78/3600</f>
        <v>0</v>
      </c>
      <c r="AC78" s="66"/>
      <c r="AD78" s="66"/>
      <c r="AE78" s="66"/>
      <c r="AF78" s="65" t="n">
        <f aca="false">IF(Y78=0,0,(Y78-P78)/P78)</f>
        <v>-0.0198373789310056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291.136</v>
      </c>
      <c r="E79" s="73" t="n">
        <f aca="false">N79</f>
        <v>48.0984</v>
      </c>
      <c r="F79" s="73" t="n">
        <f aca="false">L79</f>
        <v>2291.136</v>
      </c>
      <c r="G79" s="73" t="n">
        <f aca="false">O79</f>
        <v>48.2671</v>
      </c>
      <c r="H79" s="73" t="n">
        <f aca="false">U79</f>
        <v>2289.0776</v>
      </c>
      <c r="I79" s="73" t="n">
        <f aca="false">W79</f>
        <v>48.1084</v>
      </c>
      <c r="J79" s="73" t="n">
        <f aca="false">U79</f>
        <v>2289.0776</v>
      </c>
      <c r="K79" s="73" t="n">
        <f aca="false">X79</f>
        <v>48.2403</v>
      </c>
      <c r="L79" s="71" t="n">
        <v>2291.136</v>
      </c>
      <c r="M79" s="71" t="n">
        <v>43.3205</v>
      </c>
      <c r="N79" s="71" t="n">
        <v>48.0984</v>
      </c>
      <c r="O79" s="71" t="n">
        <v>48.2671</v>
      </c>
      <c r="P79" s="72" t="n">
        <v>833339</v>
      </c>
      <c r="Q79" s="71" t="n">
        <v>17069.39</v>
      </c>
      <c r="R79" s="99" t="n">
        <v>31.08</v>
      </c>
      <c r="S79" s="71" t="n">
        <f aca="false">Q79/3600</f>
        <v>4.74149722222222</v>
      </c>
      <c r="T79" s="74"/>
      <c r="U79" s="0" t="n">
        <v>2289.0776</v>
      </c>
      <c r="V79" s="0" t="n">
        <v>43.3272</v>
      </c>
      <c r="W79" s="0" t="n">
        <v>48.1084</v>
      </c>
      <c r="X79" s="0" t="n">
        <v>48.2403</v>
      </c>
      <c r="Y79" s="0" t="n">
        <v>829854</v>
      </c>
      <c r="Z79" s="71"/>
      <c r="AA79" s="99"/>
      <c r="AB79" s="71" t="n">
        <f aca="false">Z79/3600</f>
        <v>0</v>
      </c>
      <c r="AC79" s="100" t="e">
        <f aca="false">RBJM($L79:$M82,U79:V82)</f>
        <v>#VALUE!</v>
      </c>
      <c r="AD79" s="100" t="e">
        <f aca="false">RBJM($D79:$E82,H79:I82)</f>
        <v>#VALUE!</v>
      </c>
      <c r="AE79" s="100" t="e">
        <f aca="false">RBJM($F79:$G82,J79:K82)</f>
        <v>#VALUE!</v>
      </c>
      <c r="AF79" s="62" t="n">
        <f aca="false">IF(Y79=0,0,(Y79-P79)/P79)</f>
        <v>-0.00418197156259337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784.7456</v>
      </c>
      <c r="E80" s="57" t="n">
        <f aca="false">N80</f>
        <v>46.1977</v>
      </c>
      <c r="F80" s="57" t="n">
        <f aca="false">L80</f>
        <v>784.7456</v>
      </c>
      <c r="G80" s="57" t="n">
        <f aca="false">O80</f>
        <v>46.17</v>
      </c>
      <c r="H80" s="57" t="n">
        <f aca="false">U80</f>
        <v>784.7496</v>
      </c>
      <c r="I80" s="57" t="n">
        <f aca="false">W80</f>
        <v>46.19</v>
      </c>
      <c r="J80" s="57" t="n">
        <f aca="false">U80</f>
        <v>784.7496</v>
      </c>
      <c r="K80" s="57" t="n">
        <f aca="false">X80</f>
        <v>46.2161</v>
      </c>
      <c r="L80" s="58" t="n">
        <v>784.7456</v>
      </c>
      <c r="M80" s="58" t="n">
        <v>40.9114</v>
      </c>
      <c r="N80" s="58" t="n">
        <v>46.1977</v>
      </c>
      <c r="O80" s="58" t="n">
        <v>46.17</v>
      </c>
      <c r="P80" s="59" t="n">
        <v>340385</v>
      </c>
      <c r="Q80" s="58" t="n">
        <v>17472.46</v>
      </c>
      <c r="R80" s="99" t="n">
        <v>25.74</v>
      </c>
      <c r="S80" s="58" t="n">
        <f aca="false">Q80/3600</f>
        <v>4.85346111111111</v>
      </c>
      <c r="T80" s="60"/>
      <c r="U80" s="0" t="n">
        <v>784.7496</v>
      </c>
      <c r="V80" s="0" t="n">
        <v>40.919</v>
      </c>
      <c r="W80" s="0" t="n">
        <v>46.19</v>
      </c>
      <c r="X80" s="0" t="n">
        <v>46.2161</v>
      </c>
      <c r="Y80" s="0" t="n">
        <v>337559</v>
      </c>
      <c r="Z80" s="58"/>
      <c r="AA80" s="99"/>
      <c r="AB80" s="58" t="n">
        <f aca="false">Z80/3600</f>
        <v>0</v>
      </c>
      <c r="AC80" s="60"/>
      <c r="AD80" s="60"/>
      <c r="AE80" s="60"/>
      <c r="AF80" s="65" t="n">
        <f aca="false">IF(Y80=0,0,(Y80-P80)/P80)</f>
        <v>-0.00830236350015424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350.3592</v>
      </c>
      <c r="E81" s="57" t="n">
        <f aca="false">N81</f>
        <v>44.1374</v>
      </c>
      <c r="F81" s="57" t="n">
        <f aca="false">L81</f>
        <v>350.3592</v>
      </c>
      <c r="G81" s="57" t="n">
        <f aca="false">O81</f>
        <v>43.928</v>
      </c>
      <c r="H81" s="57" t="n">
        <f aca="false">U81</f>
        <v>351.2568</v>
      </c>
      <c r="I81" s="57" t="n">
        <f aca="false">W81</f>
        <v>44.1146</v>
      </c>
      <c r="J81" s="57" t="n">
        <f aca="false">U81</f>
        <v>351.2568</v>
      </c>
      <c r="K81" s="57" t="n">
        <f aca="false">X81</f>
        <v>43.9304</v>
      </c>
      <c r="L81" s="58" t="n">
        <v>350.3592</v>
      </c>
      <c r="M81" s="58" t="n">
        <v>38.3146</v>
      </c>
      <c r="N81" s="58" t="n">
        <v>44.1374</v>
      </c>
      <c r="O81" s="58" t="n">
        <v>43.928</v>
      </c>
      <c r="P81" s="59" t="n">
        <v>163925</v>
      </c>
      <c r="Q81" s="58" t="n">
        <v>16903.1</v>
      </c>
      <c r="R81" s="99" t="n">
        <v>24.87</v>
      </c>
      <c r="S81" s="58" t="n">
        <f aca="false">Q81/3600</f>
        <v>4.69530555555556</v>
      </c>
      <c r="T81" s="60"/>
      <c r="U81" s="0" t="n">
        <v>351.2568</v>
      </c>
      <c r="V81" s="0" t="n">
        <v>38.3293</v>
      </c>
      <c r="W81" s="0" t="n">
        <v>44.1146</v>
      </c>
      <c r="X81" s="0" t="n">
        <v>43.9304</v>
      </c>
      <c r="Y81" s="0" t="n">
        <v>164753</v>
      </c>
      <c r="Z81" s="58"/>
      <c r="AA81" s="99"/>
      <c r="AB81" s="58" t="n">
        <f aca="false">Z81/3600</f>
        <v>0</v>
      </c>
      <c r="AC81" s="60"/>
      <c r="AD81" s="60"/>
      <c r="AE81" s="60"/>
      <c r="AF81" s="65" t="n">
        <f aca="false">IF(Y81=0,0,(Y81-P81)/P81)</f>
        <v>0.00505109043770017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177.0208</v>
      </c>
      <c r="E82" s="78" t="n">
        <f aca="false">N82</f>
        <v>41.7058</v>
      </c>
      <c r="F82" s="78" t="n">
        <f aca="false">L82</f>
        <v>177.0208</v>
      </c>
      <c r="G82" s="78" t="n">
        <f aca="false">O82</f>
        <v>41.5023</v>
      </c>
      <c r="H82" s="78" t="n">
        <f aca="false">U82</f>
        <v>177.3856</v>
      </c>
      <c r="I82" s="78" t="n">
        <f aca="false">W82</f>
        <v>41.7325</v>
      </c>
      <c r="J82" s="78" t="n">
        <f aca="false">U82</f>
        <v>177.3856</v>
      </c>
      <c r="K82" s="78" t="n">
        <f aca="false">X82</f>
        <v>41.4881</v>
      </c>
      <c r="L82" s="68" t="n">
        <v>177.0208</v>
      </c>
      <c r="M82" s="68" t="n">
        <v>35.5796</v>
      </c>
      <c r="N82" s="68" t="n">
        <v>41.7058</v>
      </c>
      <c r="O82" s="68" t="n">
        <v>41.5023</v>
      </c>
      <c r="P82" s="69" t="n">
        <v>85752</v>
      </c>
      <c r="Q82" s="68" t="n">
        <v>16168.3</v>
      </c>
      <c r="R82" s="68" t="n">
        <v>20.7</v>
      </c>
      <c r="S82" s="68" t="n">
        <f aca="false">Q82/3600</f>
        <v>4.49119444444444</v>
      </c>
      <c r="T82" s="66"/>
      <c r="U82" s="0" t="n">
        <v>177.3856</v>
      </c>
      <c r="V82" s="0" t="n">
        <v>35.5777</v>
      </c>
      <c r="W82" s="0" t="n">
        <v>41.7325</v>
      </c>
      <c r="X82" s="0" t="n">
        <v>41.4881</v>
      </c>
      <c r="Y82" s="0" t="n">
        <v>86257</v>
      </c>
      <c r="Z82" s="68"/>
      <c r="AA82" s="68"/>
      <c r="AB82" s="68" t="n">
        <f aca="false">Z82/3600</f>
        <v>0</v>
      </c>
      <c r="AC82" s="66"/>
      <c r="AD82" s="66"/>
      <c r="AE82" s="66"/>
      <c r="AF82" s="79" t="n">
        <f aca="false">IF(Y82=0,0,(Y82-P82)/P82)</f>
        <v>0.00588907547345835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2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254550379396334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0645276062342635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0436822359452379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123" t="e">
        <f aca="false">AVERAGE(AC71,AC75,AC79)</f>
        <v>#VALUE!</v>
      </c>
      <c r="AD87" s="123" t="e">
        <f aca="false">AVERAGE(AD71,AD75,AD79)</f>
        <v>#VALUE!</v>
      </c>
      <c r="AE87" s="123" t="e">
        <f aca="false">AVERAGE(AE71,AE75,AE79)</f>
        <v>#VALUE!</v>
      </c>
      <c r="AF87" s="87" t="n">
        <f aca="false">AVERAGE(AF71:AF82)</f>
        <v>-0.00833244846818089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  <c r="AE88" s="131" t="e">
        <f aca="false">AVERAGE(AE19,AE23,AE27,AE31,AE35,AE39,AE43,AE47,AE51,AE55,AE63,AE59,AE67,AE71,AE75,AE79)</f>
        <v>#VALUE!</v>
      </c>
      <c r="AF88" s="96" t="n">
        <f aca="false">AVERAGE(AF19:AF82)</f>
        <v>-0.0122222794984069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19:R82)</f>
        <v>19.3101691284592</v>
      </c>
      <c r="S89" s="97" t="n">
        <f aca="false">GEOMEAN(S19:S82)</f>
        <v>2.75847898909892</v>
      </c>
      <c r="Z89" s="97"/>
      <c r="AA89" s="97" t="e">
        <f aca="false">GEOMEAN(AA19:AA82)</f>
        <v>#NUM!</v>
      </c>
      <c r="AB89" s="97" t="n">
        <f aca="false">GEOMEAN(AB19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19:R82)/3600</f>
        <v>0.562747222222222</v>
      </c>
      <c r="S91" s="83" t="n">
        <f aca="false">SUM(S19:S82)</f>
        <v>290.155888888889</v>
      </c>
      <c r="Z91" s="83"/>
      <c r="AA91" s="83" t="n">
        <f aca="false">SUM(AA19:AA82)/3600</f>
        <v>0</v>
      </c>
      <c r="AB91" s="83" t="n">
        <f aca="false">SUM(AB19:AB82)</f>
        <v>0</v>
      </c>
    </row>
    <row r="92" customFormat="false" ht="11.25" hidden="false" customHeight="false" outlineLevel="0" collapsed="false">
      <c r="S92" s="83" t="n">
        <f aca="false">MAX(S3:S82)</f>
        <v>17.4523611111111</v>
      </c>
      <c r="AB92" s="83" t="n">
        <f aca="false">MAX(AB3:AB82)</f>
        <v>0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AI30" activeCellId="0" sqref="A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1.25" hidden="false" customHeight="false" outlineLevel="0" collapsed="false">
      <c r="A3" s="101" t="s">
        <v>6</v>
      </c>
      <c r="B3" s="101" t="s">
        <v>39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8"/>
      <c r="S3" s="128"/>
      <c r="T3" s="112"/>
      <c r="U3" s="110"/>
      <c r="V3" s="110"/>
      <c r="W3" s="110"/>
      <c r="X3" s="110"/>
      <c r="Y3" s="111"/>
      <c r="Z3" s="110"/>
      <c r="AA3" s="128"/>
      <c r="AB3" s="128"/>
      <c r="AC3" s="106"/>
      <c r="AD3" s="106"/>
      <c r="AE3" s="106"/>
      <c r="AF3" s="107"/>
      <c r="AG3" s="47" t="str">
        <f aca="false">IF(OR(U3=0,V3=0,W3=0,X3=0,AND(L3=U3,M3=V3,N3=W3,O3=X3)),"","!")</f>
        <v/>
      </c>
    </row>
    <row r="4" customFormat="false" ht="11.25" hidden="false" customHeight="false" outlineLevel="0" collapsed="false">
      <c r="A4" s="108" t="s">
        <v>40</v>
      </c>
      <c r="B4" s="108" t="s">
        <v>41</v>
      </c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8"/>
      <c r="S4" s="128"/>
      <c r="T4" s="112"/>
      <c r="U4" s="110"/>
      <c r="V4" s="110"/>
      <c r="W4" s="110"/>
      <c r="X4" s="110"/>
      <c r="Y4" s="111"/>
      <c r="Z4" s="110"/>
      <c r="AA4" s="128"/>
      <c r="AB4" s="128"/>
      <c r="AC4" s="112"/>
      <c r="AD4" s="112"/>
      <c r="AE4" s="112"/>
      <c r="AF4" s="113"/>
      <c r="AG4" s="47" t="str">
        <f aca="false">IF(OR(U4=0,V4=0,W4=0,X4=0,AND(L4=U4,M4=V4,N4=W4,O4=X4)),"","!")</f>
        <v/>
      </c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8"/>
      <c r="S5" s="128"/>
      <c r="T5" s="112"/>
      <c r="U5" s="110"/>
      <c r="V5" s="110"/>
      <c r="W5" s="110"/>
      <c r="X5" s="110"/>
      <c r="Y5" s="111"/>
      <c r="Z5" s="110"/>
      <c r="AA5" s="128"/>
      <c r="AB5" s="128"/>
      <c r="AC5" s="112"/>
      <c r="AD5" s="112"/>
      <c r="AE5" s="112"/>
      <c r="AF5" s="113"/>
      <c r="AG5" s="47" t="str">
        <f aca="false">IF(OR(U5=0,V5=0,W5=0,X5=0,AND(L5=U5,M5=V5,N5=W5,O5=X5)),"","!")</f>
        <v/>
      </c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  <c r="AG6" s="47" t="str">
        <f aca="false">IF(OR(U6=0,V6=0,W6=0,X6=0,AND(L6=U6,M6=V6,N6=W6,O6=X6)),"","!")</f>
        <v/>
      </c>
    </row>
    <row r="7" customFormat="false" ht="11.25" hidden="false" customHeight="false" outlineLevel="0" collapsed="false">
      <c r="A7" s="108"/>
      <c r="B7" s="108" t="s">
        <v>42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8"/>
      <c r="S7" s="128"/>
      <c r="T7" s="112"/>
      <c r="U7" s="103"/>
      <c r="V7" s="103"/>
      <c r="W7" s="103"/>
      <c r="X7" s="103"/>
      <c r="Y7" s="104"/>
      <c r="Z7" s="110"/>
      <c r="AA7" s="128"/>
      <c r="AB7" s="128"/>
      <c r="AC7" s="106"/>
      <c r="AD7" s="106"/>
      <c r="AE7" s="106"/>
      <c r="AF7" s="107"/>
      <c r="AG7" s="47" t="str">
        <f aca="false">IF(OR(U7=0,V7=0,W7=0,X7=0,AND(L7=U7,M7=V7,N7=W7,O7=X7)),"","!")</f>
        <v/>
      </c>
    </row>
    <row r="8" customFormat="false" ht="11.25" hidden="false" customHeight="false" outlineLevel="0" collapsed="false">
      <c r="A8" s="108"/>
      <c r="B8" s="108" t="s">
        <v>43</v>
      </c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8"/>
      <c r="S8" s="128"/>
      <c r="T8" s="112"/>
      <c r="U8" s="110"/>
      <c r="V8" s="110"/>
      <c r="W8" s="110"/>
      <c r="X8" s="110"/>
      <c r="Y8" s="111"/>
      <c r="Z8" s="110"/>
      <c r="AA8" s="128"/>
      <c r="AB8" s="128"/>
      <c r="AC8" s="112"/>
      <c r="AD8" s="112"/>
      <c r="AE8" s="112"/>
      <c r="AF8" s="113"/>
      <c r="AG8" s="47" t="str">
        <f aca="false">IF(OR(U8=0,V8=0,W8=0,X8=0,AND(L8=U8,M8=V8,N8=W8,O8=X8)),"","!")</f>
        <v/>
      </c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8"/>
      <c r="S9" s="128"/>
      <c r="T9" s="112"/>
      <c r="U9" s="110"/>
      <c r="V9" s="110"/>
      <c r="W9" s="110"/>
      <c r="X9" s="110"/>
      <c r="Y9" s="111"/>
      <c r="Z9" s="110"/>
      <c r="AA9" s="128"/>
      <c r="AB9" s="128"/>
      <c r="AC9" s="112"/>
      <c r="AD9" s="112"/>
      <c r="AE9" s="112"/>
      <c r="AF9" s="113"/>
      <c r="AG9" s="47" t="str">
        <f aca="false">IF(OR(U9=0,V9=0,W9=0,X9=0,AND(L9=U9,M9=V9,N9=W9,O9=X9)),"","!")</f>
        <v/>
      </c>
    </row>
    <row r="10" customFormat="false" ht="12" hidden="false" customHeight="false" outlineLevel="0" collapsed="false">
      <c r="A10" s="114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  <c r="AG10" s="47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1" t="s">
        <v>6</v>
      </c>
      <c r="B11" s="101"/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8"/>
      <c r="S11" s="128"/>
      <c r="T11" s="112"/>
      <c r="U11" s="110"/>
      <c r="V11" s="110"/>
      <c r="W11" s="110"/>
      <c r="X11" s="110"/>
      <c r="Y11" s="111"/>
      <c r="Z11" s="110"/>
      <c r="AA11" s="128"/>
      <c r="AB11" s="128"/>
      <c r="AC11" s="106"/>
      <c r="AD11" s="106"/>
      <c r="AE11" s="106"/>
      <c r="AF11" s="107"/>
      <c r="AG11" s="47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8" t="s">
        <v>44</v>
      </c>
      <c r="B12" s="108" t="s">
        <v>45</v>
      </c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8"/>
      <c r="S12" s="128"/>
      <c r="T12" s="112"/>
      <c r="U12" s="110"/>
      <c r="V12" s="110"/>
      <c r="W12" s="110"/>
      <c r="X12" s="110"/>
      <c r="Y12" s="111"/>
      <c r="Z12" s="110"/>
      <c r="AA12" s="128"/>
      <c r="AB12" s="128"/>
      <c r="AC12" s="112"/>
      <c r="AD12" s="112"/>
      <c r="AE12" s="112"/>
      <c r="AF12" s="113"/>
      <c r="AG12" s="47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8"/>
      <c r="S13" s="128"/>
      <c r="T13" s="112"/>
      <c r="U13" s="110"/>
      <c r="V13" s="110"/>
      <c r="W13" s="110"/>
      <c r="X13" s="110"/>
      <c r="Y13" s="111"/>
      <c r="Z13" s="110"/>
      <c r="AA13" s="128"/>
      <c r="AB13" s="128"/>
      <c r="AC13" s="112"/>
      <c r="AD13" s="112"/>
      <c r="AE13" s="112"/>
      <c r="AF13" s="113"/>
      <c r="AG13" s="47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  <c r="AG14" s="47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8"/>
      <c r="B15" s="108"/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8"/>
      <c r="S15" s="128"/>
      <c r="T15" s="112"/>
      <c r="U15" s="103"/>
      <c r="V15" s="103"/>
      <c r="W15" s="103"/>
      <c r="X15" s="103"/>
      <c r="Y15" s="104"/>
      <c r="Z15" s="110"/>
      <c r="AA15" s="128"/>
      <c r="AB15" s="128"/>
      <c r="AC15" s="106"/>
      <c r="AD15" s="106"/>
      <c r="AE15" s="106"/>
      <c r="AF15" s="107"/>
      <c r="AG15" s="47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8"/>
      <c r="B16" s="108" t="s">
        <v>46</v>
      </c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8"/>
      <c r="S16" s="128"/>
      <c r="T16" s="112"/>
      <c r="U16" s="110"/>
      <c r="V16" s="110"/>
      <c r="W16" s="110"/>
      <c r="X16" s="110"/>
      <c r="Y16" s="111"/>
      <c r="Z16" s="110"/>
      <c r="AA16" s="128"/>
      <c r="AB16" s="128"/>
      <c r="AC16" s="112"/>
      <c r="AD16" s="112"/>
      <c r="AE16" s="112"/>
      <c r="AF16" s="113"/>
      <c r="AG16" s="47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8"/>
      <c r="S17" s="128"/>
      <c r="T17" s="112"/>
      <c r="U17" s="110"/>
      <c r="V17" s="110"/>
      <c r="W17" s="110"/>
      <c r="X17" s="110"/>
      <c r="Y17" s="111"/>
      <c r="Z17" s="110"/>
      <c r="AA17" s="128"/>
      <c r="AB17" s="128"/>
      <c r="AC17" s="112"/>
      <c r="AD17" s="112"/>
      <c r="AE17" s="112"/>
      <c r="AF17" s="113"/>
      <c r="AG17" s="47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  <c r="AG18" s="47" t="str">
        <f aca="false">IF(OR(U18=0,V18=0,W18=0,X18=0,AND(L18=U18,M18=V18,N18=W18,O18=X18)),"","!")</f>
        <v/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6029.2232</v>
      </c>
      <c r="E19" s="57" t="n">
        <f aca="false">N19</f>
        <v>43.1801</v>
      </c>
      <c r="F19" s="57" t="n">
        <f aca="false">L19</f>
        <v>6029.2232</v>
      </c>
      <c r="G19" s="57" t="n">
        <f aca="false">O19</f>
        <v>44.6522</v>
      </c>
      <c r="H19" s="57" t="n">
        <f aca="false">U19</f>
        <v>6026.2112</v>
      </c>
      <c r="I19" s="57" t="n">
        <f aca="false">W19</f>
        <v>43.1815</v>
      </c>
      <c r="J19" s="57" t="n">
        <f aca="false">U19</f>
        <v>6026.2112</v>
      </c>
      <c r="K19" s="57" t="n">
        <f aca="false">X19</f>
        <v>44.6502</v>
      </c>
      <c r="L19" s="58" t="n">
        <v>6029.2232</v>
      </c>
      <c r="M19" s="58" t="n">
        <v>41.5276</v>
      </c>
      <c r="N19" s="58" t="n">
        <v>43.1801</v>
      </c>
      <c r="O19" s="58" t="n">
        <v>44.6522</v>
      </c>
      <c r="P19" s="59" t="n">
        <v>1871163</v>
      </c>
      <c r="Q19" s="58" t="n">
        <v>16993.51</v>
      </c>
      <c r="R19" s="99" t="n">
        <v>33.61</v>
      </c>
      <c r="S19" s="58" t="n">
        <f aca="false">Q19/3600</f>
        <v>4.72041944444444</v>
      </c>
      <c r="T19" s="60"/>
      <c r="U19" s="0" t="n">
        <v>6026.2112</v>
      </c>
      <c r="V19" s="0" t="n">
        <v>41.5281</v>
      </c>
      <c r="W19" s="0" t="n">
        <v>43.1815</v>
      </c>
      <c r="X19" s="0" t="n">
        <v>44.6502</v>
      </c>
      <c r="Y19" s="0" t="n">
        <v>1835929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188300003794432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804.7816</v>
      </c>
      <c r="E20" s="57" t="n">
        <f aca="false">N20</f>
        <v>41.6752</v>
      </c>
      <c r="F20" s="57" t="n">
        <f aca="false">L20</f>
        <v>2804.7816</v>
      </c>
      <c r="G20" s="57" t="n">
        <f aca="false">O20</f>
        <v>42.8213</v>
      </c>
      <c r="H20" s="57" t="n">
        <f aca="false">U20</f>
        <v>2802.5952</v>
      </c>
      <c r="I20" s="57" t="n">
        <f aca="false">W20</f>
        <v>41.6747</v>
      </c>
      <c r="J20" s="57" t="n">
        <f aca="false">U20</f>
        <v>2802.5952</v>
      </c>
      <c r="K20" s="57" t="n">
        <f aca="false">X20</f>
        <v>42.8319</v>
      </c>
      <c r="L20" s="58" t="n">
        <v>2804.7816</v>
      </c>
      <c r="M20" s="58" t="n">
        <v>39.4704</v>
      </c>
      <c r="N20" s="58" t="n">
        <v>41.6752</v>
      </c>
      <c r="O20" s="58" t="n">
        <v>42.8213</v>
      </c>
      <c r="P20" s="59" t="n">
        <v>1052852</v>
      </c>
      <c r="Q20" s="58" t="n">
        <v>15456.17</v>
      </c>
      <c r="R20" s="99" t="n">
        <v>28.97</v>
      </c>
      <c r="S20" s="58" t="n">
        <f aca="false">Q20/3600</f>
        <v>4.29338055555556</v>
      </c>
      <c r="T20" s="60"/>
      <c r="U20" s="0" t="n">
        <v>2802.5952</v>
      </c>
      <c r="V20" s="0" t="n">
        <v>39.4681</v>
      </c>
      <c r="W20" s="0" t="n">
        <v>41.6747</v>
      </c>
      <c r="X20" s="0" t="n">
        <v>42.8319</v>
      </c>
      <c r="Y20" s="0" t="n">
        <v>1029732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219594017012838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349.0976</v>
      </c>
      <c r="E21" s="57" t="n">
        <f aca="false">N21</f>
        <v>40.362</v>
      </c>
      <c r="F21" s="57" t="n">
        <f aca="false">L21</f>
        <v>1349.0976</v>
      </c>
      <c r="G21" s="57" t="n">
        <f aca="false">O21</f>
        <v>41.4977</v>
      </c>
      <c r="H21" s="57" t="n">
        <f aca="false">U21</f>
        <v>1345.8584</v>
      </c>
      <c r="I21" s="57" t="n">
        <f aca="false">W21</f>
        <v>40.369</v>
      </c>
      <c r="J21" s="57" t="n">
        <f aca="false">U21</f>
        <v>1345.8584</v>
      </c>
      <c r="K21" s="57" t="n">
        <f aca="false">X21</f>
        <v>41.5114</v>
      </c>
      <c r="L21" s="58" t="n">
        <v>1349.0976</v>
      </c>
      <c r="M21" s="58" t="n">
        <v>36.9756</v>
      </c>
      <c r="N21" s="58" t="n">
        <v>40.362</v>
      </c>
      <c r="O21" s="58" t="n">
        <v>41.4977</v>
      </c>
      <c r="P21" s="59" t="n">
        <v>592366</v>
      </c>
      <c r="Q21" s="58" t="n">
        <v>14514.04</v>
      </c>
      <c r="R21" s="99" t="n">
        <v>25.72</v>
      </c>
      <c r="S21" s="58" t="n">
        <f aca="false">Q21/3600</f>
        <v>4.03167777777778</v>
      </c>
      <c r="T21" s="60"/>
      <c r="U21" s="0" t="n">
        <v>1345.8584</v>
      </c>
      <c r="V21" s="0" t="n">
        <v>36.9728</v>
      </c>
      <c r="W21" s="0" t="n">
        <v>40.369</v>
      </c>
      <c r="X21" s="0" t="n">
        <v>41.5114</v>
      </c>
      <c r="Y21" s="0" t="n">
        <v>571183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357599862247327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56.9408</v>
      </c>
      <c r="E22" s="67" t="n">
        <f aca="false">N22</f>
        <v>39.1735</v>
      </c>
      <c r="F22" s="67" t="n">
        <f aca="false">L22</f>
        <v>656.9408</v>
      </c>
      <c r="G22" s="67" t="n">
        <f aca="false">O22</f>
        <v>40.484</v>
      </c>
      <c r="H22" s="67" t="n">
        <f aca="false">U22</f>
        <v>656.2672</v>
      </c>
      <c r="I22" s="67" t="n">
        <f aca="false">W22</f>
        <v>39.1659</v>
      </c>
      <c r="J22" s="67" t="n">
        <f aca="false">U22</f>
        <v>656.2672</v>
      </c>
      <c r="K22" s="67" t="n">
        <f aca="false">X22</f>
        <v>40.4854</v>
      </c>
      <c r="L22" s="68" t="n">
        <v>656.9408</v>
      </c>
      <c r="M22" s="68" t="n">
        <v>34.4628</v>
      </c>
      <c r="N22" s="68" t="n">
        <v>39.1735</v>
      </c>
      <c r="O22" s="68" t="n">
        <v>40.484</v>
      </c>
      <c r="P22" s="69" t="n">
        <v>335938</v>
      </c>
      <c r="Q22" s="68" t="n">
        <v>13842.41</v>
      </c>
      <c r="R22" s="68" t="n">
        <v>23.67</v>
      </c>
      <c r="S22" s="68" t="n">
        <f aca="false">Q22/3600</f>
        <v>3.84511388888889</v>
      </c>
      <c r="T22" s="66"/>
      <c r="U22" s="0" t="n">
        <v>656.2672</v>
      </c>
      <c r="V22" s="0" t="n">
        <v>34.4623</v>
      </c>
      <c r="W22" s="0" t="n">
        <v>39.1659</v>
      </c>
      <c r="X22" s="0" t="n">
        <v>40.4854</v>
      </c>
      <c r="Y22" s="0" t="n">
        <v>322331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405044978537706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9046.0784</v>
      </c>
      <c r="E23" s="73" t="n">
        <f aca="false">N23</f>
        <v>41.9111</v>
      </c>
      <c r="F23" s="73" t="n">
        <f aca="false">L23</f>
        <v>9046.0784</v>
      </c>
      <c r="G23" s="73" t="n">
        <f aca="false">O23</f>
        <v>43.0078</v>
      </c>
      <c r="H23" s="73" t="n">
        <f aca="false">U23</f>
        <v>9038.5448</v>
      </c>
      <c r="I23" s="73" t="n">
        <f aca="false">W23</f>
        <v>41.9085</v>
      </c>
      <c r="J23" s="73" t="n">
        <f aca="false">U23</f>
        <v>9038.5448</v>
      </c>
      <c r="K23" s="73" t="n">
        <f aca="false">X23</f>
        <v>43.0072</v>
      </c>
      <c r="L23" s="71" t="n">
        <v>9046.0784</v>
      </c>
      <c r="M23" s="71" t="n">
        <v>39.7071</v>
      </c>
      <c r="N23" s="71" t="n">
        <v>41.9111</v>
      </c>
      <c r="O23" s="71" t="n">
        <v>43.0078</v>
      </c>
      <c r="P23" s="72" t="n">
        <v>3384696</v>
      </c>
      <c r="Q23" s="71" t="n">
        <v>16678.98</v>
      </c>
      <c r="R23" s="99" t="n">
        <v>35.41</v>
      </c>
      <c r="S23" s="71" t="n">
        <f aca="false">Q23/3600</f>
        <v>4.63305</v>
      </c>
      <c r="T23" s="74"/>
      <c r="U23" s="0" t="n">
        <v>9038.5448</v>
      </c>
      <c r="V23" s="0" t="n">
        <v>39.7079</v>
      </c>
      <c r="W23" s="0" t="n">
        <v>41.9085</v>
      </c>
      <c r="X23" s="0" t="n">
        <v>43.0072</v>
      </c>
      <c r="Y23" s="0" t="n">
        <v>3328010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167477374629804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693.7912</v>
      </c>
      <c r="E24" s="57" t="n">
        <f aca="false">N24</f>
        <v>39.8926</v>
      </c>
      <c r="F24" s="57" t="n">
        <f aca="false">L24</f>
        <v>3693.7912</v>
      </c>
      <c r="G24" s="57" t="n">
        <f aca="false">O24</f>
        <v>40.8516</v>
      </c>
      <c r="H24" s="57" t="n">
        <f aca="false">U24</f>
        <v>3688.9824</v>
      </c>
      <c r="I24" s="57" t="n">
        <f aca="false">W24</f>
        <v>39.8937</v>
      </c>
      <c r="J24" s="57" t="n">
        <f aca="false">U24</f>
        <v>3688.9824</v>
      </c>
      <c r="K24" s="57" t="n">
        <f aca="false">X24</f>
        <v>40.8532</v>
      </c>
      <c r="L24" s="58" t="n">
        <v>3693.7912</v>
      </c>
      <c r="M24" s="58" t="n">
        <v>36.8156</v>
      </c>
      <c r="N24" s="58" t="n">
        <v>39.8926</v>
      </c>
      <c r="O24" s="58" t="n">
        <v>40.8516</v>
      </c>
      <c r="P24" s="59" t="n">
        <v>1661105</v>
      </c>
      <c r="Q24" s="58" t="n">
        <v>14928.04</v>
      </c>
      <c r="R24" s="99" t="n">
        <v>28.07</v>
      </c>
      <c r="S24" s="58" t="n">
        <f aca="false">Q24/3600</f>
        <v>4.14667777777778</v>
      </c>
      <c r="T24" s="60"/>
      <c r="U24" s="0" t="n">
        <v>3688.9824</v>
      </c>
      <c r="V24" s="0" t="n">
        <v>36.8166</v>
      </c>
      <c r="W24" s="0" t="n">
        <v>39.8937</v>
      </c>
      <c r="X24" s="0" t="n">
        <v>40.8532</v>
      </c>
      <c r="Y24" s="0" t="n">
        <v>1623184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228287796376508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572.04</v>
      </c>
      <c r="E25" s="57" t="n">
        <f aca="false">N25</f>
        <v>38.0746</v>
      </c>
      <c r="F25" s="57" t="n">
        <f aca="false">L25</f>
        <v>1572.04</v>
      </c>
      <c r="G25" s="57" t="n">
        <f aca="false">O25</f>
        <v>39.3193</v>
      </c>
      <c r="H25" s="57" t="n">
        <f aca="false">U25</f>
        <v>1567.0776</v>
      </c>
      <c r="I25" s="57" t="n">
        <f aca="false">W25</f>
        <v>38.0848</v>
      </c>
      <c r="J25" s="57" t="n">
        <f aca="false">U25</f>
        <v>1567.0776</v>
      </c>
      <c r="K25" s="57" t="n">
        <f aca="false">X25</f>
        <v>39.3244</v>
      </c>
      <c r="L25" s="58" t="n">
        <v>1572.04</v>
      </c>
      <c r="M25" s="58" t="n">
        <v>34.0426</v>
      </c>
      <c r="N25" s="58" t="n">
        <v>38.0746</v>
      </c>
      <c r="O25" s="58" t="n">
        <v>39.3193</v>
      </c>
      <c r="P25" s="59" t="n">
        <v>773263</v>
      </c>
      <c r="Q25" s="58" t="n">
        <v>14611.58</v>
      </c>
      <c r="R25" s="99" t="n">
        <v>25.07</v>
      </c>
      <c r="S25" s="58" t="n">
        <f aca="false">Q25/3600</f>
        <v>4.05877222222222</v>
      </c>
      <c r="T25" s="60"/>
      <c r="U25" s="0" t="n">
        <v>1567.0776</v>
      </c>
      <c r="V25" s="0" t="n">
        <v>34.0422</v>
      </c>
      <c r="W25" s="0" t="n">
        <v>38.0848</v>
      </c>
      <c r="X25" s="0" t="n">
        <v>39.3244</v>
      </c>
      <c r="Y25" s="0" t="n">
        <v>753509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255462889081723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670.3432</v>
      </c>
      <c r="E26" s="67" t="n">
        <f aca="false">N26</f>
        <v>36.5369</v>
      </c>
      <c r="F26" s="67" t="n">
        <f aca="false">L26</f>
        <v>670.3432</v>
      </c>
      <c r="G26" s="67" t="n">
        <f aca="false">O26</f>
        <v>38.2887</v>
      </c>
      <c r="H26" s="67" t="n">
        <f aca="false">U26</f>
        <v>669.112</v>
      </c>
      <c r="I26" s="67" t="n">
        <f aca="false">W26</f>
        <v>36.5136</v>
      </c>
      <c r="J26" s="67" t="n">
        <f aca="false">U26</f>
        <v>669.112</v>
      </c>
      <c r="K26" s="67" t="n">
        <f aca="false">X26</f>
        <v>38.302</v>
      </c>
      <c r="L26" s="68" t="n">
        <v>670.3432</v>
      </c>
      <c r="M26" s="68" t="n">
        <v>31.4889</v>
      </c>
      <c r="N26" s="68" t="n">
        <v>36.5369</v>
      </c>
      <c r="O26" s="68" t="n">
        <v>38.2887</v>
      </c>
      <c r="P26" s="69" t="n">
        <v>350895</v>
      </c>
      <c r="Q26" s="68" t="n">
        <v>13320.27</v>
      </c>
      <c r="R26" s="68" t="n">
        <v>21.97</v>
      </c>
      <c r="S26" s="68" t="n">
        <f aca="false">Q26/3600</f>
        <v>3.700075</v>
      </c>
      <c r="T26" s="66"/>
      <c r="U26" s="0" t="n">
        <v>669.112</v>
      </c>
      <c r="V26" s="0" t="n">
        <v>31.4904</v>
      </c>
      <c r="W26" s="0" t="n">
        <v>36.5136</v>
      </c>
      <c r="X26" s="0" t="n">
        <v>38.302</v>
      </c>
      <c r="Y26" s="0" t="n">
        <v>343260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217586457487283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1819.256</v>
      </c>
      <c r="E27" s="73" t="n">
        <f aca="false">N27</f>
        <v>39.9659</v>
      </c>
      <c r="F27" s="73" t="n">
        <f aca="false">L27</f>
        <v>21819.256</v>
      </c>
      <c r="G27" s="73" t="n">
        <f aca="false">O27</f>
        <v>43.1608</v>
      </c>
      <c r="H27" s="73" t="n">
        <f aca="false">U27</f>
        <v>21809.8232</v>
      </c>
      <c r="I27" s="73" t="n">
        <f aca="false">W27</f>
        <v>39.9697</v>
      </c>
      <c r="J27" s="73" t="n">
        <f aca="false">U27</f>
        <v>21809.8232</v>
      </c>
      <c r="K27" s="73" t="n">
        <f aca="false">X27</f>
        <v>43.1624</v>
      </c>
      <c r="L27" s="71" t="n">
        <v>21819.256</v>
      </c>
      <c r="M27" s="71" t="n">
        <v>38.5421</v>
      </c>
      <c r="N27" s="71" t="n">
        <v>39.9659</v>
      </c>
      <c r="O27" s="71" t="n">
        <v>43.1608</v>
      </c>
      <c r="P27" s="72" t="n">
        <v>6251329</v>
      </c>
      <c r="Q27" s="71" t="n">
        <v>34081.04</v>
      </c>
      <c r="R27" s="99" t="n">
        <v>61.08</v>
      </c>
      <c r="S27" s="71" t="n">
        <f aca="false">Q27/3600</f>
        <v>9.46695555555556</v>
      </c>
      <c r="T27" s="74"/>
      <c r="U27" s="0" t="n">
        <v>21809.8232</v>
      </c>
      <c r="V27" s="0" t="n">
        <v>38.5422</v>
      </c>
      <c r="W27" s="0" t="n">
        <v>39.9697</v>
      </c>
      <c r="X27" s="0" t="n">
        <v>43.1624</v>
      </c>
      <c r="Y27" s="0" t="n">
        <v>6170180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129810797032119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7191.6472</v>
      </c>
      <c r="E28" s="57" t="n">
        <f aca="false">N28</f>
        <v>38.8693</v>
      </c>
      <c r="F28" s="57" t="n">
        <f aca="false">L28</f>
        <v>7191.6472</v>
      </c>
      <c r="G28" s="57" t="n">
        <f aca="false">O28</f>
        <v>41.3272</v>
      </c>
      <c r="H28" s="57" t="n">
        <f aca="false">U28</f>
        <v>7184.6064</v>
      </c>
      <c r="I28" s="57" t="n">
        <f aca="false">W28</f>
        <v>38.8707</v>
      </c>
      <c r="J28" s="57" t="n">
        <f aca="false">U28</f>
        <v>7184.6064</v>
      </c>
      <c r="K28" s="57" t="n">
        <f aca="false">X28</f>
        <v>41.3299</v>
      </c>
      <c r="L28" s="58" t="n">
        <v>7191.6472</v>
      </c>
      <c r="M28" s="58" t="n">
        <v>36.5597</v>
      </c>
      <c r="N28" s="58" t="n">
        <v>38.8693</v>
      </c>
      <c r="O28" s="58" t="n">
        <v>41.3272</v>
      </c>
      <c r="P28" s="59" t="n">
        <v>2871793</v>
      </c>
      <c r="Q28" s="58" t="n">
        <v>29839.88</v>
      </c>
      <c r="R28" s="99" t="n">
        <v>48.82</v>
      </c>
      <c r="S28" s="58" t="n">
        <f aca="false">Q28/3600</f>
        <v>8.28885555555556</v>
      </c>
      <c r="T28" s="60"/>
      <c r="U28" s="0" t="n">
        <v>7184.6064</v>
      </c>
      <c r="V28" s="0" t="n">
        <v>36.5596</v>
      </c>
      <c r="W28" s="0" t="n">
        <v>38.8707</v>
      </c>
      <c r="X28" s="0" t="n">
        <v>41.3299</v>
      </c>
      <c r="Y28" s="0" t="n">
        <v>2815459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0196163163570633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265.0128</v>
      </c>
      <c r="E29" s="57" t="n">
        <f aca="false">N29</f>
        <v>37.8725</v>
      </c>
      <c r="F29" s="57" t="n">
        <f aca="false">L29</f>
        <v>3265.0128</v>
      </c>
      <c r="G29" s="57" t="n">
        <f aca="false">O29</f>
        <v>39.5596</v>
      </c>
      <c r="H29" s="57" t="n">
        <f aca="false">U29</f>
        <v>3258.552</v>
      </c>
      <c r="I29" s="57" t="n">
        <f aca="false">W29</f>
        <v>37.8723</v>
      </c>
      <c r="J29" s="57" t="n">
        <f aca="false">U29</f>
        <v>3258.552</v>
      </c>
      <c r="K29" s="57" t="n">
        <f aca="false">X29</f>
        <v>39.5578</v>
      </c>
      <c r="L29" s="58" t="n">
        <v>3265.0128</v>
      </c>
      <c r="M29" s="58" t="n">
        <v>34.3995</v>
      </c>
      <c r="N29" s="58" t="n">
        <v>37.8725</v>
      </c>
      <c r="O29" s="58" t="n">
        <v>39.5596</v>
      </c>
      <c r="P29" s="59" t="n">
        <v>1474527</v>
      </c>
      <c r="Q29" s="58" t="n">
        <v>27728.02</v>
      </c>
      <c r="R29" s="99" t="n">
        <v>47.6</v>
      </c>
      <c r="S29" s="58" t="n">
        <f aca="false">Q29/3600</f>
        <v>7.70222777777778</v>
      </c>
      <c r="T29" s="60"/>
      <c r="U29" s="0" t="n">
        <v>3258.552</v>
      </c>
      <c r="V29" s="0" t="n">
        <v>34.4025</v>
      </c>
      <c r="W29" s="0" t="n">
        <v>37.8723</v>
      </c>
      <c r="X29" s="0" t="n">
        <v>39.5578</v>
      </c>
      <c r="Y29" s="0" t="n">
        <v>1431806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289726807308378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72.6568</v>
      </c>
      <c r="E30" s="67" t="n">
        <f aca="false">N30</f>
        <v>36.7063</v>
      </c>
      <c r="F30" s="67" t="n">
        <f aca="false">L30</f>
        <v>1572.6568</v>
      </c>
      <c r="G30" s="67" t="n">
        <f aca="false">O30</f>
        <v>37.7452</v>
      </c>
      <c r="H30" s="67" t="n">
        <f aca="false">U30</f>
        <v>1571.6896</v>
      </c>
      <c r="I30" s="67" t="n">
        <f aca="false">W30</f>
        <v>36.711</v>
      </c>
      <c r="J30" s="67" t="n">
        <f aca="false">U30</f>
        <v>1571.6896</v>
      </c>
      <c r="K30" s="67" t="n">
        <f aca="false">X30</f>
        <v>37.7561</v>
      </c>
      <c r="L30" s="68" t="n">
        <v>1572.6568</v>
      </c>
      <c r="M30" s="68" t="n">
        <v>32.1133</v>
      </c>
      <c r="N30" s="68" t="n">
        <v>36.7063</v>
      </c>
      <c r="O30" s="68" t="n">
        <v>37.7452</v>
      </c>
      <c r="P30" s="69" t="n">
        <v>770765</v>
      </c>
      <c r="Q30" s="68" t="n">
        <v>26597.91</v>
      </c>
      <c r="R30" s="68" t="n">
        <v>43.58</v>
      </c>
      <c r="S30" s="68" t="n">
        <f aca="false">Q30/3600</f>
        <v>7.38830833333333</v>
      </c>
      <c r="T30" s="66"/>
      <c r="U30" s="0" t="n">
        <v>1571.6896</v>
      </c>
      <c r="V30" s="0" t="n">
        <v>32.113</v>
      </c>
      <c r="W30" s="0" t="n">
        <v>36.711</v>
      </c>
      <c r="X30" s="0" t="n">
        <v>37.7561</v>
      </c>
      <c r="Y30" s="0" t="n">
        <v>753586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222882460931672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2739.864</v>
      </c>
      <c r="E31" s="75" t="n">
        <f aca="false">N31</f>
        <v>43.5078</v>
      </c>
      <c r="F31" s="75" t="n">
        <f aca="false">L31</f>
        <v>22739.864</v>
      </c>
      <c r="G31" s="75" t="n">
        <f aca="false">O31</f>
        <v>44.6758</v>
      </c>
      <c r="H31" s="75" t="n">
        <f aca="false">U31</f>
        <v>22740.2464</v>
      </c>
      <c r="I31" s="75" t="n">
        <f aca="false">W31</f>
        <v>43.5078</v>
      </c>
      <c r="J31" s="75" t="n">
        <f aca="false">U31</f>
        <v>22740.2464</v>
      </c>
      <c r="K31" s="75" t="n">
        <f aca="false">X31</f>
        <v>44.6752</v>
      </c>
      <c r="L31" s="71" t="n">
        <v>22739.864</v>
      </c>
      <c r="M31" s="71" t="n">
        <v>39.277</v>
      </c>
      <c r="N31" s="71" t="n">
        <v>43.5078</v>
      </c>
      <c r="O31" s="71" t="n">
        <v>44.6758</v>
      </c>
      <c r="P31" s="72" t="n">
        <v>6401188</v>
      </c>
      <c r="Q31" s="71" t="n">
        <v>37246.68</v>
      </c>
      <c r="R31" s="99" t="n">
        <v>70.6</v>
      </c>
      <c r="S31" s="71" t="n">
        <f aca="false">Q31/3600</f>
        <v>10.3463</v>
      </c>
      <c r="T31" s="74"/>
      <c r="U31" s="0" t="n">
        <v>22740.2464</v>
      </c>
      <c r="V31" s="0" t="n">
        <v>39.277</v>
      </c>
      <c r="W31" s="0" t="n">
        <v>43.5078</v>
      </c>
      <c r="X31" s="0" t="n">
        <v>44.6752</v>
      </c>
      <c r="Y31" s="0" t="n">
        <v>6368750</v>
      </c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0506749684589798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8231.7896</v>
      </c>
      <c r="E32" s="76" t="n">
        <f aca="false">N32</f>
        <v>42.1073</v>
      </c>
      <c r="F32" s="76" t="n">
        <f aca="false">L32</f>
        <v>8231.7896</v>
      </c>
      <c r="G32" s="76" t="n">
        <f aca="false">O32</f>
        <v>42.5752</v>
      </c>
      <c r="H32" s="76" t="n">
        <f aca="false">U32</f>
        <v>8229.06</v>
      </c>
      <c r="I32" s="76" t="n">
        <f aca="false">W32</f>
        <v>42.1076</v>
      </c>
      <c r="J32" s="76" t="n">
        <f aca="false">U32</f>
        <v>8229.06</v>
      </c>
      <c r="K32" s="76" t="n">
        <f aca="false">X32</f>
        <v>42.5641</v>
      </c>
      <c r="L32" s="58" t="n">
        <v>8231.7896</v>
      </c>
      <c r="M32" s="58" t="n">
        <v>37.3431</v>
      </c>
      <c r="N32" s="58" t="n">
        <v>42.1073</v>
      </c>
      <c r="O32" s="58" t="n">
        <v>42.5752</v>
      </c>
      <c r="P32" s="59" t="n">
        <v>3410386</v>
      </c>
      <c r="Q32" s="58" t="n">
        <v>35152.32</v>
      </c>
      <c r="R32" s="99" t="n">
        <v>67.35</v>
      </c>
      <c r="S32" s="58" t="n">
        <f aca="false">Q32/3600</f>
        <v>9.76453333333333</v>
      </c>
      <c r="T32" s="60"/>
      <c r="U32" s="0" t="n">
        <v>8229.06</v>
      </c>
      <c r="V32" s="0" t="n">
        <v>37.3428</v>
      </c>
      <c r="W32" s="0" t="n">
        <v>42.1076</v>
      </c>
      <c r="X32" s="0" t="n">
        <v>42.5641</v>
      </c>
      <c r="Y32" s="0" t="n">
        <v>3376452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0995019332122522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797.4264</v>
      </c>
      <c r="E33" s="76" t="n">
        <f aca="false">N33</f>
        <v>40.6449</v>
      </c>
      <c r="F33" s="76" t="n">
        <f aca="false">L33</f>
        <v>3797.4264</v>
      </c>
      <c r="G33" s="76" t="n">
        <f aca="false">O33</f>
        <v>40.418</v>
      </c>
      <c r="H33" s="76" t="n">
        <f aca="false">U33</f>
        <v>3794.3176</v>
      </c>
      <c r="I33" s="76" t="n">
        <f aca="false">W33</f>
        <v>40.6504</v>
      </c>
      <c r="J33" s="76" t="n">
        <f aca="false">U33</f>
        <v>3794.3176</v>
      </c>
      <c r="K33" s="76" t="n">
        <f aca="false">X33</f>
        <v>40.4165</v>
      </c>
      <c r="L33" s="58" t="n">
        <v>3797.4264</v>
      </c>
      <c r="M33" s="58" t="n">
        <v>35.3306</v>
      </c>
      <c r="N33" s="58" t="n">
        <v>40.6449</v>
      </c>
      <c r="O33" s="58" t="n">
        <v>40.418</v>
      </c>
      <c r="P33" s="59" t="n">
        <v>1812962</v>
      </c>
      <c r="Q33" s="58" t="n">
        <v>31160.7</v>
      </c>
      <c r="R33" s="99" t="n">
        <v>56.14</v>
      </c>
      <c r="S33" s="58" t="n">
        <f aca="false">Q33/3600</f>
        <v>8.65575</v>
      </c>
      <c r="T33" s="60"/>
      <c r="U33" s="0" t="n">
        <v>3794.3176</v>
      </c>
      <c r="V33" s="0" t="n">
        <v>35.3291</v>
      </c>
      <c r="W33" s="0" t="n">
        <v>40.6504</v>
      </c>
      <c r="X33" s="0" t="n">
        <v>40.4165</v>
      </c>
      <c r="Y33" s="0" t="n">
        <v>1788699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133830714598541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875.356</v>
      </c>
      <c r="E34" s="77" t="n">
        <f aca="false">N34</f>
        <v>39.1371</v>
      </c>
      <c r="F34" s="77" t="n">
        <f aca="false">L34</f>
        <v>1875.356</v>
      </c>
      <c r="G34" s="77" t="n">
        <f aca="false">O34</f>
        <v>38.2316</v>
      </c>
      <c r="H34" s="77" t="n">
        <f aca="false">U34</f>
        <v>1876.5144</v>
      </c>
      <c r="I34" s="77" t="n">
        <f aca="false">W34</f>
        <v>39.1312</v>
      </c>
      <c r="J34" s="77" t="n">
        <f aca="false">U34</f>
        <v>1876.5144</v>
      </c>
      <c r="K34" s="77" t="n">
        <f aca="false">X34</f>
        <v>38.2431</v>
      </c>
      <c r="L34" s="68" t="n">
        <v>1875.356</v>
      </c>
      <c r="M34" s="68" t="n">
        <v>33.1906</v>
      </c>
      <c r="N34" s="68" t="n">
        <v>39.1371</v>
      </c>
      <c r="O34" s="68" t="n">
        <v>38.2316</v>
      </c>
      <c r="P34" s="69" t="n">
        <v>979194</v>
      </c>
      <c r="Q34" s="68" t="n">
        <v>29620.15</v>
      </c>
      <c r="R34" s="68" t="n">
        <v>50.07</v>
      </c>
      <c r="S34" s="68" t="n">
        <f aca="false">Q34/3600</f>
        <v>8.22781944444444</v>
      </c>
      <c r="T34" s="66"/>
      <c r="U34" s="0" t="n">
        <v>1876.5144</v>
      </c>
      <c r="V34" s="0" t="n">
        <v>33.1905</v>
      </c>
      <c r="W34" s="0" t="n">
        <v>39.1312</v>
      </c>
      <c r="X34" s="0" t="n">
        <v>38.2431</v>
      </c>
      <c r="Y34" s="0" t="n">
        <v>967667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117719267070672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8471.2488</v>
      </c>
      <c r="E35" s="75" t="n">
        <f aca="false">N35</f>
        <v>41.8418</v>
      </c>
      <c r="F35" s="75" t="n">
        <f aca="false">L35</f>
        <v>48471.2488</v>
      </c>
      <c r="G35" s="75" t="n">
        <f aca="false">O35</f>
        <v>43.9294</v>
      </c>
      <c r="H35" s="75" t="n">
        <f aca="false">U35</f>
        <v>48445.752</v>
      </c>
      <c r="I35" s="75" t="n">
        <f aca="false">W35</f>
        <v>41.8423</v>
      </c>
      <c r="J35" s="75" t="n">
        <f aca="false">U35</f>
        <v>48445.752</v>
      </c>
      <c r="K35" s="75" t="n">
        <f aca="false">X35</f>
        <v>43.9278</v>
      </c>
      <c r="L35" s="71" t="n">
        <v>48471.2488</v>
      </c>
      <c r="M35" s="71" t="n">
        <v>37.73</v>
      </c>
      <c r="N35" s="71" t="n">
        <v>41.8418</v>
      </c>
      <c r="O35" s="71" t="n">
        <v>43.9294</v>
      </c>
      <c r="P35" s="72" t="n">
        <v>10895442</v>
      </c>
      <c r="Q35" s="71" t="n">
        <v>44512.87</v>
      </c>
      <c r="R35" s="99" t="n">
        <v>100.87</v>
      </c>
      <c r="S35" s="71" t="n">
        <f aca="false">Q35/3600</f>
        <v>12.3646861111111</v>
      </c>
      <c r="T35" s="74"/>
      <c r="U35" s="0" t="n">
        <v>48445.752</v>
      </c>
      <c r="V35" s="0" t="n">
        <v>37.7309</v>
      </c>
      <c r="W35" s="0" t="n">
        <v>41.8423</v>
      </c>
      <c r="X35" s="0" t="n">
        <v>43.9278</v>
      </c>
      <c r="Y35" s="0" t="n">
        <v>10692592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186178770902548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380.8384</v>
      </c>
      <c r="E36" s="76" t="n">
        <f aca="false">N36</f>
        <v>40.3896</v>
      </c>
      <c r="F36" s="76" t="n">
        <f aca="false">L36</f>
        <v>8380.8384</v>
      </c>
      <c r="G36" s="76" t="n">
        <f aca="false">O36</f>
        <v>42.7781</v>
      </c>
      <c r="H36" s="76" t="n">
        <f aca="false">U36</f>
        <v>8370.7128</v>
      </c>
      <c r="I36" s="76" t="n">
        <f aca="false">W36</f>
        <v>40.3924</v>
      </c>
      <c r="J36" s="76" t="n">
        <f aca="false">U36</f>
        <v>8370.7128</v>
      </c>
      <c r="K36" s="76" t="n">
        <f aca="false">X36</f>
        <v>42.7821</v>
      </c>
      <c r="L36" s="58" t="n">
        <v>8380.8384</v>
      </c>
      <c r="M36" s="58" t="n">
        <v>35.2253</v>
      </c>
      <c r="N36" s="58" t="n">
        <v>40.3896</v>
      </c>
      <c r="O36" s="58" t="n">
        <v>42.7781</v>
      </c>
      <c r="P36" s="59" t="n">
        <v>2688048</v>
      </c>
      <c r="Q36" s="58" t="n">
        <v>35714.6</v>
      </c>
      <c r="R36" s="99" t="n">
        <v>59.65</v>
      </c>
      <c r="S36" s="58" t="n">
        <f aca="false">Q36/3600</f>
        <v>9.92072222222222</v>
      </c>
      <c r="T36" s="60"/>
      <c r="U36" s="0" t="n">
        <v>8370.7128</v>
      </c>
      <c r="V36" s="0" t="n">
        <v>35.2265</v>
      </c>
      <c r="W36" s="0" t="n">
        <v>40.3924</v>
      </c>
      <c r="X36" s="0" t="n">
        <v>42.7821</v>
      </c>
      <c r="Y36" s="0" t="n">
        <v>2589287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367407873668923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437.0024</v>
      </c>
      <c r="E37" s="76" t="n">
        <f aca="false">N37</f>
        <v>38.9971</v>
      </c>
      <c r="F37" s="76" t="n">
        <f aca="false">L37</f>
        <v>2437.0024</v>
      </c>
      <c r="G37" s="76" t="n">
        <f aca="false">O37</f>
        <v>41.6369</v>
      </c>
      <c r="H37" s="76" t="n">
        <f aca="false">U37</f>
        <v>2430.0816</v>
      </c>
      <c r="I37" s="76" t="n">
        <f aca="false">W37</f>
        <v>38.9954</v>
      </c>
      <c r="J37" s="76" t="n">
        <f aca="false">U37</f>
        <v>2430.0816</v>
      </c>
      <c r="K37" s="76" t="n">
        <f aca="false">X37</f>
        <v>41.6482</v>
      </c>
      <c r="L37" s="58" t="n">
        <v>2437.0024</v>
      </c>
      <c r="M37" s="58" t="n">
        <v>33.3732</v>
      </c>
      <c r="N37" s="58" t="n">
        <v>38.9971</v>
      </c>
      <c r="O37" s="58" t="n">
        <v>41.6369</v>
      </c>
      <c r="P37" s="59" t="n">
        <v>913760</v>
      </c>
      <c r="Q37" s="58" t="n">
        <v>33373.15</v>
      </c>
      <c r="R37" s="99" t="n">
        <v>49.43</v>
      </c>
      <c r="S37" s="58" t="n">
        <f aca="false">Q37/3600</f>
        <v>9.27031944444445</v>
      </c>
      <c r="T37" s="60"/>
      <c r="U37" s="0" t="n">
        <v>2430.0816</v>
      </c>
      <c r="V37" s="0" t="n">
        <v>33.3747</v>
      </c>
      <c r="W37" s="0" t="n">
        <v>38.9954</v>
      </c>
      <c r="X37" s="0" t="n">
        <v>41.6482</v>
      </c>
      <c r="Y37" s="0" t="n">
        <v>866579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516339082472422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949.6632</v>
      </c>
      <c r="E38" s="77" t="n">
        <f aca="false">N38</f>
        <v>37.746</v>
      </c>
      <c r="F38" s="77" t="n">
        <f aca="false">L38</f>
        <v>949.6632</v>
      </c>
      <c r="G38" s="77" t="n">
        <f aca="false">O38</f>
        <v>40.5656</v>
      </c>
      <c r="H38" s="77" t="n">
        <f aca="false">U38</f>
        <v>948.2376</v>
      </c>
      <c r="I38" s="77" t="n">
        <f aca="false">W38</f>
        <v>37.7657</v>
      </c>
      <c r="J38" s="77" t="n">
        <f aca="false">U38</f>
        <v>948.2376</v>
      </c>
      <c r="K38" s="77" t="n">
        <f aca="false">X38</f>
        <v>40.5288</v>
      </c>
      <c r="L38" s="68" t="n">
        <v>949.6632</v>
      </c>
      <c r="M38" s="68" t="n">
        <v>31.1912</v>
      </c>
      <c r="N38" s="68" t="n">
        <v>37.746</v>
      </c>
      <c r="O38" s="68" t="n">
        <v>40.5656</v>
      </c>
      <c r="P38" s="69" t="n">
        <v>354373</v>
      </c>
      <c r="Q38" s="68" t="n">
        <v>32179.98</v>
      </c>
      <c r="R38" s="68" t="n">
        <v>45.56</v>
      </c>
      <c r="S38" s="68" t="n">
        <f aca="false">Q38/3600</f>
        <v>8.93888333333333</v>
      </c>
      <c r="T38" s="66"/>
      <c r="U38" s="0" t="n">
        <v>948.2376</v>
      </c>
      <c r="V38" s="0" t="n">
        <v>31.194</v>
      </c>
      <c r="W38" s="0" t="n">
        <v>37.7657</v>
      </c>
      <c r="X38" s="0" t="n">
        <v>40.5288</v>
      </c>
      <c r="Y38" s="0" t="n">
        <v>333739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582267836432234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4472.9304</v>
      </c>
      <c r="E39" s="75" t="n">
        <f aca="false">N39</f>
        <v>42.3476</v>
      </c>
      <c r="F39" s="75" t="n">
        <f aca="false">L39</f>
        <v>4472.9304</v>
      </c>
      <c r="G39" s="75" t="n">
        <f aca="false">O39</f>
        <v>42.8471</v>
      </c>
      <c r="H39" s="75" t="n">
        <f aca="false">U39</f>
        <v>4474.6912</v>
      </c>
      <c r="I39" s="75" t="n">
        <f aca="false">W39</f>
        <v>42.3311</v>
      </c>
      <c r="J39" s="75" t="n">
        <f aca="false">U39</f>
        <v>4474.6912</v>
      </c>
      <c r="K39" s="75" t="n">
        <f aca="false">X39</f>
        <v>42.8461</v>
      </c>
      <c r="L39" s="71" t="n">
        <v>4472.9304</v>
      </c>
      <c r="M39" s="71" t="n">
        <v>39.8925</v>
      </c>
      <c r="N39" s="71" t="n">
        <v>42.3476</v>
      </c>
      <c r="O39" s="71" t="n">
        <v>42.8471</v>
      </c>
      <c r="P39" s="72" t="n">
        <v>1677858</v>
      </c>
      <c r="Q39" s="71" t="n">
        <v>7008.84</v>
      </c>
      <c r="R39" s="99" t="n">
        <v>14.93</v>
      </c>
      <c r="S39" s="71" t="n">
        <f aca="false">Q39/3600</f>
        <v>1.9469</v>
      </c>
      <c r="T39" s="74"/>
      <c r="U39" s="0" t="n">
        <v>4474.6912</v>
      </c>
      <c r="V39" s="0" t="n">
        <v>39.8915</v>
      </c>
      <c r="W39" s="0" t="n">
        <v>42.3311</v>
      </c>
      <c r="X39" s="0" t="n">
        <v>42.8461</v>
      </c>
      <c r="Y39" s="0" t="n">
        <v>1677500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-0.000213367281378996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2117.2816</v>
      </c>
      <c r="E40" s="76" t="n">
        <f aca="false">N40</f>
        <v>39.8543</v>
      </c>
      <c r="F40" s="76" t="n">
        <f aca="false">L40</f>
        <v>2117.2816</v>
      </c>
      <c r="G40" s="76" t="n">
        <f aca="false">O40</f>
        <v>39.9852</v>
      </c>
      <c r="H40" s="76" t="n">
        <f aca="false">U40</f>
        <v>2116.6256</v>
      </c>
      <c r="I40" s="76" t="n">
        <f aca="false">W40</f>
        <v>39.8615</v>
      </c>
      <c r="J40" s="76" t="n">
        <f aca="false">U40</f>
        <v>2116.6256</v>
      </c>
      <c r="K40" s="76" t="n">
        <f aca="false">X40</f>
        <v>39.9903</v>
      </c>
      <c r="L40" s="58" t="n">
        <v>2117.2816</v>
      </c>
      <c r="M40" s="58" t="n">
        <v>36.6427</v>
      </c>
      <c r="N40" s="58" t="n">
        <v>39.8543</v>
      </c>
      <c r="O40" s="58" t="n">
        <v>39.9852</v>
      </c>
      <c r="P40" s="59" t="n">
        <v>1013020</v>
      </c>
      <c r="Q40" s="58" t="n">
        <v>6278.1</v>
      </c>
      <c r="R40" s="99" t="n">
        <v>12.71</v>
      </c>
      <c r="S40" s="58" t="n">
        <f aca="false">Q40/3600</f>
        <v>1.74391666666667</v>
      </c>
      <c r="T40" s="60"/>
      <c r="U40" s="0" t="n">
        <v>2116.6256</v>
      </c>
      <c r="V40" s="0" t="n">
        <v>36.6453</v>
      </c>
      <c r="W40" s="0" t="n">
        <v>39.8615</v>
      </c>
      <c r="X40" s="0" t="n">
        <v>39.9903</v>
      </c>
      <c r="Y40" s="0" t="n">
        <v>1010713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00227734891709937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1002.9528</v>
      </c>
      <c r="E41" s="76" t="n">
        <f aca="false">N41</f>
        <v>37.6222</v>
      </c>
      <c r="F41" s="76" t="n">
        <f aca="false">L41</f>
        <v>1002.9528</v>
      </c>
      <c r="G41" s="76" t="n">
        <f aca="false">O41</f>
        <v>37.4287</v>
      </c>
      <c r="H41" s="76" t="n">
        <f aca="false">U41</f>
        <v>1003.9712</v>
      </c>
      <c r="I41" s="76" t="n">
        <f aca="false">W41</f>
        <v>37.6531</v>
      </c>
      <c r="J41" s="76" t="n">
        <f aca="false">U41</f>
        <v>1003.9712</v>
      </c>
      <c r="K41" s="76" t="n">
        <f aca="false">X41</f>
        <v>37.4336</v>
      </c>
      <c r="L41" s="58" t="n">
        <v>1002.9528</v>
      </c>
      <c r="M41" s="58" t="n">
        <v>33.8043</v>
      </c>
      <c r="N41" s="58" t="n">
        <v>37.6222</v>
      </c>
      <c r="O41" s="58" t="n">
        <v>37.4287</v>
      </c>
      <c r="P41" s="59" t="n">
        <v>527463</v>
      </c>
      <c r="Q41" s="58" t="n">
        <v>5763.71</v>
      </c>
      <c r="R41" s="99" t="n">
        <v>10.78</v>
      </c>
      <c r="S41" s="58" t="n">
        <f aca="false">Q41/3600</f>
        <v>1.60103055555556</v>
      </c>
      <c r="T41" s="60"/>
      <c r="U41" s="0" t="n">
        <v>1003.9712</v>
      </c>
      <c r="V41" s="0" t="n">
        <v>33.8129</v>
      </c>
      <c r="W41" s="0" t="n">
        <v>37.6531</v>
      </c>
      <c r="X41" s="0" t="n">
        <v>37.4336</v>
      </c>
      <c r="Y41" s="0" t="n">
        <v>531555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0.00775789012689042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92.716</v>
      </c>
      <c r="E42" s="77" t="n">
        <f aca="false">N42</f>
        <v>35.6003</v>
      </c>
      <c r="F42" s="77" t="n">
        <f aca="false">L42</f>
        <v>492.716</v>
      </c>
      <c r="G42" s="77" t="n">
        <f aca="false">O42</f>
        <v>35.0534</v>
      </c>
      <c r="H42" s="77" t="n">
        <f aca="false">U42</f>
        <v>493.3888</v>
      </c>
      <c r="I42" s="77" t="n">
        <f aca="false">W42</f>
        <v>35.5585</v>
      </c>
      <c r="J42" s="77" t="n">
        <f aca="false">U42</f>
        <v>493.3888</v>
      </c>
      <c r="K42" s="77" t="n">
        <f aca="false">X42</f>
        <v>35.0686</v>
      </c>
      <c r="L42" s="68" t="n">
        <v>492.716</v>
      </c>
      <c r="M42" s="68" t="n">
        <v>31.3341</v>
      </c>
      <c r="N42" s="68" t="n">
        <v>35.6003</v>
      </c>
      <c r="O42" s="68" t="n">
        <v>35.0534</v>
      </c>
      <c r="P42" s="69" t="n">
        <v>277829</v>
      </c>
      <c r="Q42" s="68" t="n">
        <v>5426.5</v>
      </c>
      <c r="R42" s="68" t="n">
        <v>9.4</v>
      </c>
      <c r="S42" s="68" t="n">
        <f aca="false">Q42/3600</f>
        <v>1.50736111111111</v>
      </c>
      <c r="T42" s="66"/>
      <c r="U42" s="0" t="n">
        <v>493.3888</v>
      </c>
      <c r="V42" s="0" t="n">
        <v>31.3357</v>
      </c>
      <c r="W42" s="0" t="n">
        <v>35.5585</v>
      </c>
      <c r="X42" s="0" t="n">
        <v>35.0686</v>
      </c>
      <c r="Y42" s="0" t="n">
        <v>279816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0.00715188119310799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831.2672</v>
      </c>
      <c r="E43" s="75" t="n">
        <f aca="false">N43</f>
        <v>42.9336</v>
      </c>
      <c r="F43" s="75" t="n">
        <f aca="false">L43</f>
        <v>4831.2672</v>
      </c>
      <c r="G43" s="75" t="n">
        <f aca="false">O43</f>
        <v>44.235</v>
      </c>
      <c r="H43" s="75" t="n">
        <f aca="false">U43</f>
        <v>4831.304</v>
      </c>
      <c r="I43" s="75" t="n">
        <f aca="false">W43</f>
        <v>42.931</v>
      </c>
      <c r="J43" s="75" t="n">
        <f aca="false">U43</f>
        <v>4831.304</v>
      </c>
      <c r="K43" s="75" t="n">
        <f aca="false">X43</f>
        <v>44.2396</v>
      </c>
      <c r="L43" s="71" t="n">
        <v>4831.2672</v>
      </c>
      <c r="M43" s="71" t="n">
        <v>39.941</v>
      </c>
      <c r="N43" s="71" t="n">
        <v>42.9336</v>
      </c>
      <c r="O43" s="71" t="n">
        <v>44.235</v>
      </c>
      <c r="P43" s="72" t="n">
        <v>1923356</v>
      </c>
      <c r="Q43" s="71" t="n">
        <v>8276.2</v>
      </c>
      <c r="R43" s="99" t="n">
        <v>17.2</v>
      </c>
      <c r="S43" s="71" t="n">
        <f aca="false">Q43/3600</f>
        <v>2.29894444444444</v>
      </c>
      <c r="T43" s="74"/>
      <c r="U43" s="0" t="n">
        <v>4831.304</v>
      </c>
      <c r="V43" s="0" t="n">
        <v>39.9429</v>
      </c>
      <c r="W43" s="0" t="n">
        <v>42.931</v>
      </c>
      <c r="X43" s="0" t="n">
        <v>44.2396</v>
      </c>
      <c r="Y43" s="0" t="n">
        <v>1901356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0114383400680893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2186.576</v>
      </c>
      <c r="E44" s="76" t="n">
        <f aca="false">N44</f>
        <v>40.9098</v>
      </c>
      <c r="F44" s="76" t="n">
        <f aca="false">L44</f>
        <v>2186.576</v>
      </c>
      <c r="G44" s="76" t="n">
        <f aca="false">O44</f>
        <v>41.9557</v>
      </c>
      <c r="H44" s="76" t="n">
        <f aca="false">U44</f>
        <v>2184.7136</v>
      </c>
      <c r="I44" s="76" t="n">
        <f aca="false">W44</f>
        <v>40.9178</v>
      </c>
      <c r="J44" s="76" t="n">
        <f aca="false">U44</f>
        <v>2184.7136</v>
      </c>
      <c r="K44" s="76" t="n">
        <f aca="false">X44</f>
        <v>41.9521</v>
      </c>
      <c r="L44" s="58" t="n">
        <v>2186.576</v>
      </c>
      <c r="M44" s="58" t="n">
        <v>37.0558</v>
      </c>
      <c r="N44" s="58" t="n">
        <v>40.9098</v>
      </c>
      <c r="O44" s="58" t="n">
        <v>41.9557</v>
      </c>
      <c r="P44" s="59" t="n">
        <v>1052110</v>
      </c>
      <c r="Q44" s="58" t="n">
        <v>7157.48</v>
      </c>
      <c r="R44" s="99" t="n">
        <v>13.79</v>
      </c>
      <c r="S44" s="58" t="n">
        <f aca="false">Q44/3600</f>
        <v>1.98818888888889</v>
      </c>
      <c r="T44" s="60"/>
      <c r="U44" s="0" t="n">
        <v>2184.7136</v>
      </c>
      <c r="V44" s="0" t="n">
        <v>37.0564</v>
      </c>
      <c r="W44" s="0" t="n">
        <v>40.9178</v>
      </c>
      <c r="X44" s="0" t="n">
        <v>41.9521</v>
      </c>
      <c r="Y44" s="0" t="n">
        <v>1032774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0183783064508464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1055.98</v>
      </c>
      <c r="E45" s="76" t="n">
        <f aca="false">N45</f>
        <v>38.9727</v>
      </c>
      <c r="F45" s="76" t="n">
        <f aca="false">L45</f>
        <v>1055.98</v>
      </c>
      <c r="G45" s="76" t="n">
        <f aca="false">O45</f>
        <v>39.8392</v>
      </c>
      <c r="H45" s="76" t="n">
        <f aca="false">U45</f>
        <v>1055.5888</v>
      </c>
      <c r="I45" s="76" t="n">
        <f aca="false">W45</f>
        <v>38.9722</v>
      </c>
      <c r="J45" s="76" t="n">
        <f aca="false">U45</f>
        <v>1055.5888</v>
      </c>
      <c r="K45" s="76" t="n">
        <f aca="false">X45</f>
        <v>39.822</v>
      </c>
      <c r="L45" s="58" t="n">
        <v>1055.98</v>
      </c>
      <c r="M45" s="58" t="n">
        <v>34.097</v>
      </c>
      <c r="N45" s="58" t="n">
        <v>38.9727</v>
      </c>
      <c r="O45" s="58" t="n">
        <v>39.8392</v>
      </c>
      <c r="P45" s="59" t="n">
        <v>559540</v>
      </c>
      <c r="Q45" s="58" t="n">
        <v>6684.05</v>
      </c>
      <c r="R45" s="99" t="n">
        <v>11.99</v>
      </c>
      <c r="S45" s="58" t="n">
        <f aca="false">Q45/3600</f>
        <v>1.85668055555556</v>
      </c>
      <c r="T45" s="60"/>
      <c r="U45" s="0" t="n">
        <v>1055.5888</v>
      </c>
      <c r="V45" s="0" t="n">
        <v>34.0993</v>
      </c>
      <c r="W45" s="0" t="n">
        <v>38.9722</v>
      </c>
      <c r="X45" s="0" t="n">
        <v>39.822</v>
      </c>
      <c r="Y45" s="0" t="n">
        <v>550462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0162240411766808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27.6576</v>
      </c>
      <c r="E46" s="77" t="n">
        <f aca="false">N46</f>
        <v>37.0565</v>
      </c>
      <c r="F46" s="77" t="n">
        <f aca="false">L46</f>
        <v>527.6576</v>
      </c>
      <c r="G46" s="77" t="n">
        <f aca="false">O46</f>
        <v>37.6983</v>
      </c>
      <c r="H46" s="77" t="n">
        <f aca="false">U46</f>
        <v>527.18</v>
      </c>
      <c r="I46" s="77" t="n">
        <f aca="false">W46</f>
        <v>37.0432</v>
      </c>
      <c r="J46" s="77" t="n">
        <f aca="false">U46</f>
        <v>527.18</v>
      </c>
      <c r="K46" s="77" t="n">
        <f aca="false">X46</f>
        <v>37.7073</v>
      </c>
      <c r="L46" s="68" t="n">
        <v>527.6576</v>
      </c>
      <c r="M46" s="68" t="n">
        <v>31.2391</v>
      </c>
      <c r="N46" s="68" t="n">
        <v>37.0565</v>
      </c>
      <c r="O46" s="68" t="n">
        <v>37.6983</v>
      </c>
      <c r="P46" s="69" t="n">
        <v>296733</v>
      </c>
      <c r="Q46" s="68" t="n">
        <v>6352.24</v>
      </c>
      <c r="R46" s="68" t="n">
        <v>10.84</v>
      </c>
      <c r="S46" s="68" t="n">
        <f aca="false">Q46/3600</f>
        <v>1.76451111111111</v>
      </c>
      <c r="T46" s="66"/>
      <c r="U46" s="0" t="n">
        <v>527.18</v>
      </c>
      <c r="V46" s="0" t="n">
        <v>31.2381</v>
      </c>
      <c r="W46" s="0" t="n">
        <v>37.0432</v>
      </c>
      <c r="X46" s="0" t="n">
        <v>37.7073</v>
      </c>
      <c r="Y46" s="0" t="n">
        <v>293490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109290169950764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9349.3424</v>
      </c>
      <c r="E47" s="75" t="n">
        <f aca="false">N47</f>
        <v>40.7257</v>
      </c>
      <c r="F47" s="75" t="n">
        <f aca="false">L47</f>
        <v>9349.3424</v>
      </c>
      <c r="G47" s="75" t="n">
        <f aca="false">O47</f>
        <v>41.6092</v>
      </c>
      <c r="H47" s="75" t="n">
        <f aca="false">U47</f>
        <v>9347.6992</v>
      </c>
      <c r="I47" s="75" t="n">
        <f aca="false">W47</f>
        <v>40.7247</v>
      </c>
      <c r="J47" s="75" t="n">
        <f aca="false">U47</f>
        <v>9347.6992</v>
      </c>
      <c r="K47" s="75" t="n">
        <f aca="false">X47</f>
        <v>41.6092</v>
      </c>
      <c r="L47" s="71" t="n">
        <v>9349.3424</v>
      </c>
      <c r="M47" s="71" t="n">
        <v>38.0039</v>
      </c>
      <c r="N47" s="71" t="n">
        <v>40.7257</v>
      </c>
      <c r="O47" s="71" t="n">
        <v>41.6092</v>
      </c>
      <c r="P47" s="72" t="n">
        <v>2461702</v>
      </c>
      <c r="Q47" s="71" t="n">
        <v>7776.06</v>
      </c>
      <c r="R47" s="99" t="n">
        <v>18.17</v>
      </c>
      <c r="S47" s="71" t="n">
        <f aca="false">Q47/3600</f>
        <v>2.16001666666667</v>
      </c>
      <c r="T47" s="74"/>
      <c r="U47" s="0" t="n">
        <v>9347.6992</v>
      </c>
      <c r="V47" s="0" t="n">
        <v>38.002</v>
      </c>
      <c r="W47" s="0" t="n">
        <v>40.7247</v>
      </c>
      <c r="X47" s="0" t="n">
        <v>41.6092</v>
      </c>
      <c r="Y47" s="0" t="n">
        <v>2452914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0356988782557759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4012.552</v>
      </c>
      <c r="E48" s="76" t="n">
        <f aca="false">N48</f>
        <v>38.181</v>
      </c>
      <c r="F48" s="76" t="n">
        <f aca="false">L48</f>
        <v>4012.552</v>
      </c>
      <c r="G48" s="76" t="n">
        <f aca="false">O48</f>
        <v>39.0413</v>
      </c>
      <c r="H48" s="76" t="n">
        <f aca="false">U48</f>
        <v>4012.4152</v>
      </c>
      <c r="I48" s="76" t="n">
        <f aca="false">W48</f>
        <v>38.1799</v>
      </c>
      <c r="J48" s="76" t="n">
        <f aca="false">U48</f>
        <v>4012.4152</v>
      </c>
      <c r="K48" s="76" t="n">
        <f aca="false">X48</f>
        <v>39.0409</v>
      </c>
      <c r="L48" s="58" t="n">
        <v>4012.552</v>
      </c>
      <c r="M48" s="58" t="n">
        <v>34.1991</v>
      </c>
      <c r="N48" s="58" t="n">
        <v>38.181</v>
      </c>
      <c r="O48" s="58" t="n">
        <v>39.0413</v>
      </c>
      <c r="P48" s="59" t="n">
        <v>1342632</v>
      </c>
      <c r="Q48" s="58" t="n">
        <v>6707.81</v>
      </c>
      <c r="R48" s="99" t="n">
        <v>14.23</v>
      </c>
      <c r="S48" s="58" t="n">
        <f aca="false">Q48/3600</f>
        <v>1.86328055555556</v>
      </c>
      <c r="T48" s="60"/>
      <c r="U48" s="0" t="n">
        <v>4012.4152</v>
      </c>
      <c r="V48" s="0" t="n">
        <v>34.2011</v>
      </c>
      <c r="W48" s="0" t="n">
        <v>38.1799</v>
      </c>
      <c r="X48" s="0" t="n">
        <v>39.0409</v>
      </c>
      <c r="Y48" s="0" t="n">
        <v>1331475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0830979747242729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745.192</v>
      </c>
      <c r="E49" s="76" t="n">
        <f aca="false">N49</f>
        <v>35.9863</v>
      </c>
      <c r="F49" s="76" t="n">
        <f aca="false">L49</f>
        <v>1745.192</v>
      </c>
      <c r="G49" s="76" t="n">
        <f aca="false">O49</f>
        <v>36.8171</v>
      </c>
      <c r="H49" s="76" t="n">
        <f aca="false">U49</f>
        <v>1745.4992</v>
      </c>
      <c r="I49" s="76" t="n">
        <f aca="false">W49</f>
        <v>35.9969</v>
      </c>
      <c r="J49" s="76" t="n">
        <f aca="false">U49</f>
        <v>1745.4992</v>
      </c>
      <c r="K49" s="76" t="n">
        <f aca="false">X49</f>
        <v>36.8165</v>
      </c>
      <c r="L49" s="58" t="n">
        <v>1745.192</v>
      </c>
      <c r="M49" s="58" t="n">
        <v>30.7987</v>
      </c>
      <c r="N49" s="58" t="n">
        <v>35.9863</v>
      </c>
      <c r="O49" s="58" t="n">
        <v>36.8171</v>
      </c>
      <c r="P49" s="59" t="n">
        <v>713841</v>
      </c>
      <c r="Q49" s="58" t="n">
        <v>6052.35</v>
      </c>
      <c r="R49" s="99" t="n">
        <v>11.76</v>
      </c>
      <c r="S49" s="58" t="n">
        <f aca="false">Q49/3600</f>
        <v>1.68120833333333</v>
      </c>
      <c r="T49" s="60"/>
      <c r="U49" s="0" t="n">
        <v>1745.4992</v>
      </c>
      <c r="V49" s="0" t="n">
        <v>30.7986</v>
      </c>
      <c r="W49" s="0" t="n">
        <v>35.9969</v>
      </c>
      <c r="X49" s="0" t="n">
        <v>36.8165</v>
      </c>
      <c r="Y49" s="0" t="n">
        <v>711759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0291661588505003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28.7744</v>
      </c>
      <c r="E50" s="77" t="n">
        <f aca="false">N50</f>
        <v>34.02</v>
      </c>
      <c r="F50" s="77" t="n">
        <f aca="false">L50</f>
        <v>728.7744</v>
      </c>
      <c r="G50" s="77" t="n">
        <f aca="false">O50</f>
        <v>34.7478</v>
      </c>
      <c r="H50" s="77" t="n">
        <f aca="false">U50</f>
        <v>729.256</v>
      </c>
      <c r="I50" s="77" t="n">
        <f aca="false">W50</f>
        <v>34.0161</v>
      </c>
      <c r="J50" s="77" t="n">
        <f aca="false">U50</f>
        <v>729.256</v>
      </c>
      <c r="K50" s="77" t="n">
        <f aca="false">X50</f>
        <v>34.7519</v>
      </c>
      <c r="L50" s="68" t="n">
        <v>728.7744</v>
      </c>
      <c r="M50" s="68" t="n">
        <v>27.5913</v>
      </c>
      <c r="N50" s="68" t="n">
        <v>34.02</v>
      </c>
      <c r="O50" s="68" t="n">
        <v>34.7478</v>
      </c>
      <c r="P50" s="69" t="n">
        <v>345860</v>
      </c>
      <c r="Q50" s="68" t="n">
        <v>5643.31</v>
      </c>
      <c r="R50" s="68" t="n">
        <v>10.17</v>
      </c>
      <c r="S50" s="68" t="n">
        <f aca="false">Q50/3600</f>
        <v>1.56758611111111</v>
      </c>
      <c r="T50" s="66"/>
      <c r="U50" s="0" t="n">
        <v>729.256</v>
      </c>
      <c r="V50" s="0" t="n">
        <v>27.5995</v>
      </c>
      <c r="W50" s="0" t="n">
        <v>34.0161</v>
      </c>
      <c r="X50" s="0" t="n">
        <v>34.7519</v>
      </c>
      <c r="Y50" s="0" t="n">
        <v>343490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0685248366391025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6097.884</v>
      </c>
      <c r="E51" s="75" t="n">
        <f aca="false">N51</f>
        <v>41.298</v>
      </c>
      <c r="F51" s="75" t="n">
        <f aca="false">L51</f>
        <v>6097.884</v>
      </c>
      <c r="G51" s="75" t="n">
        <f aca="false">O51</f>
        <v>42.6419</v>
      </c>
      <c r="H51" s="75" t="n">
        <f aca="false">U51</f>
        <v>6095.5472</v>
      </c>
      <c r="I51" s="75" t="n">
        <f aca="false">W51</f>
        <v>41.2993</v>
      </c>
      <c r="J51" s="75" t="n">
        <f aca="false">U51</f>
        <v>6095.5472</v>
      </c>
      <c r="K51" s="75" t="n">
        <f aca="false">X51</f>
        <v>42.6357</v>
      </c>
      <c r="L51" s="71" t="n">
        <v>6097.884</v>
      </c>
      <c r="M51" s="71" t="n">
        <v>39.5435</v>
      </c>
      <c r="N51" s="71" t="n">
        <v>41.298</v>
      </c>
      <c r="O51" s="71" t="n">
        <v>42.6419</v>
      </c>
      <c r="P51" s="72" t="n">
        <v>1636620</v>
      </c>
      <c r="Q51" s="71" t="n">
        <v>5126.67</v>
      </c>
      <c r="R51" s="99" t="n">
        <v>11.63</v>
      </c>
      <c r="S51" s="71" t="n">
        <f aca="false">Q51/3600</f>
        <v>1.424075</v>
      </c>
      <c r="T51" s="74"/>
      <c r="U51" s="0" t="n">
        <v>6095.5472</v>
      </c>
      <c r="V51" s="0" t="n">
        <v>39.5419</v>
      </c>
      <c r="W51" s="0" t="n">
        <v>41.2993</v>
      </c>
      <c r="X51" s="0" t="n">
        <v>42.6357</v>
      </c>
      <c r="Y51" s="0" t="n">
        <v>1633445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00193997384854151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533.1744</v>
      </c>
      <c r="E52" s="76" t="n">
        <f aca="false">N52</f>
        <v>38.7344</v>
      </c>
      <c r="F52" s="76" t="n">
        <f aca="false">L52</f>
        <v>2533.1744</v>
      </c>
      <c r="G52" s="76" t="n">
        <f aca="false">O52</f>
        <v>40.2958</v>
      </c>
      <c r="H52" s="76" t="n">
        <f aca="false">U52</f>
        <v>2532.6152</v>
      </c>
      <c r="I52" s="76" t="n">
        <f aca="false">W52</f>
        <v>38.7242</v>
      </c>
      <c r="J52" s="76" t="n">
        <f aca="false">U52</f>
        <v>2532.6152</v>
      </c>
      <c r="K52" s="76" t="n">
        <f aca="false">X52</f>
        <v>40.2947</v>
      </c>
      <c r="L52" s="58" t="n">
        <v>2533.1744</v>
      </c>
      <c r="M52" s="58" t="n">
        <v>35.9779</v>
      </c>
      <c r="N52" s="58" t="n">
        <v>38.7344</v>
      </c>
      <c r="O52" s="58" t="n">
        <v>40.2958</v>
      </c>
      <c r="P52" s="59" t="n">
        <v>963078</v>
      </c>
      <c r="Q52" s="58" t="n">
        <v>4467.26</v>
      </c>
      <c r="R52" s="99" t="n">
        <v>9.26</v>
      </c>
      <c r="S52" s="58" t="n">
        <f aca="false">Q52/3600</f>
        <v>1.24090555555556</v>
      </c>
      <c r="T52" s="60"/>
      <c r="U52" s="0" t="n">
        <v>2532.6152</v>
      </c>
      <c r="V52" s="0" t="n">
        <v>35.9751</v>
      </c>
      <c r="W52" s="0" t="n">
        <v>38.7242</v>
      </c>
      <c r="X52" s="0" t="n">
        <v>40.2947</v>
      </c>
      <c r="Y52" s="0" t="n">
        <v>953305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0101476723588328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143.4928</v>
      </c>
      <c r="E53" s="76" t="n">
        <f aca="false">N53</f>
        <v>36.6169</v>
      </c>
      <c r="F53" s="76" t="n">
        <f aca="false">L53</f>
        <v>1143.4928</v>
      </c>
      <c r="G53" s="76" t="n">
        <f aca="false">O53</f>
        <v>38.2442</v>
      </c>
      <c r="H53" s="76" t="n">
        <f aca="false">U53</f>
        <v>1142.468</v>
      </c>
      <c r="I53" s="76" t="n">
        <f aca="false">W53</f>
        <v>36.6251</v>
      </c>
      <c r="J53" s="76" t="n">
        <f aca="false">U53</f>
        <v>1142.468</v>
      </c>
      <c r="K53" s="76" t="n">
        <f aca="false">X53</f>
        <v>38.2597</v>
      </c>
      <c r="L53" s="58" t="n">
        <v>1143.4928</v>
      </c>
      <c r="M53" s="58" t="n">
        <v>32.8306</v>
      </c>
      <c r="N53" s="58" t="n">
        <v>36.6169</v>
      </c>
      <c r="O53" s="58" t="n">
        <v>38.2442</v>
      </c>
      <c r="P53" s="59" t="n">
        <v>518765</v>
      </c>
      <c r="Q53" s="58" t="n">
        <v>4032.07</v>
      </c>
      <c r="R53" s="99" t="n">
        <v>7.68</v>
      </c>
      <c r="S53" s="58" t="n">
        <f aca="false">Q53/3600</f>
        <v>1.12001944444444</v>
      </c>
      <c r="T53" s="60"/>
      <c r="U53" s="0" t="n">
        <v>1142.468</v>
      </c>
      <c r="V53" s="0" t="n">
        <v>32.8301</v>
      </c>
      <c r="W53" s="0" t="n">
        <v>36.6251</v>
      </c>
      <c r="X53" s="0" t="n">
        <v>38.2597</v>
      </c>
      <c r="Y53" s="0" t="n">
        <v>513286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105616223145355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512.8832</v>
      </c>
      <c r="E54" s="77" t="n">
        <f aca="false">N54</f>
        <v>34.73</v>
      </c>
      <c r="F54" s="77" t="n">
        <f aca="false">L54</f>
        <v>512.8832</v>
      </c>
      <c r="G54" s="77" t="n">
        <f aca="false">O54</f>
        <v>36.2686</v>
      </c>
      <c r="H54" s="77" t="n">
        <f aca="false">U54</f>
        <v>511.9704</v>
      </c>
      <c r="I54" s="77" t="n">
        <f aca="false">W54</f>
        <v>34.743</v>
      </c>
      <c r="J54" s="77" t="n">
        <f aca="false">U54</f>
        <v>511.9704</v>
      </c>
      <c r="K54" s="77" t="n">
        <f aca="false">X54</f>
        <v>36.2412</v>
      </c>
      <c r="L54" s="68" t="n">
        <v>512.8832</v>
      </c>
      <c r="M54" s="68" t="n">
        <v>29.9936</v>
      </c>
      <c r="N54" s="68" t="n">
        <v>34.73</v>
      </c>
      <c r="O54" s="68" t="n">
        <v>36.2686</v>
      </c>
      <c r="P54" s="69" t="n">
        <v>265218</v>
      </c>
      <c r="Q54" s="68" t="n">
        <v>3726.46</v>
      </c>
      <c r="R54" s="68" t="n">
        <v>6.58</v>
      </c>
      <c r="S54" s="68" t="n">
        <f aca="false">Q54/3600</f>
        <v>1.03512777777778</v>
      </c>
      <c r="T54" s="66"/>
      <c r="U54" s="0" t="n">
        <v>511.9704</v>
      </c>
      <c r="V54" s="0" t="n">
        <v>29.998</v>
      </c>
      <c r="W54" s="0" t="n">
        <v>34.743</v>
      </c>
      <c r="X54" s="0" t="n">
        <v>36.2412</v>
      </c>
      <c r="Y54" s="0" t="n">
        <v>261851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126952167650763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2036.4224</v>
      </c>
      <c r="E55" s="75" t="n">
        <f aca="false">N55</f>
        <v>43.4456</v>
      </c>
      <c r="F55" s="75" t="n">
        <f aca="false">L55</f>
        <v>2036.4224</v>
      </c>
      <c r="G55" s="75" t="n">
        <f aca="false">O55</f>
        <v>42.8654</v>
      </c>
      <c r="H55" s="75" t="n">
        <f aca="false">U55</f>
        <v>2035.4968</v>
      </c>
      <c r="I55" s="75" t="n">
        <f aca="false">W55</f>
        <v>43.462</v>
      </c>
      <c r="J55" s="75" t="n">
        <f aca="false">U55</f>
        <v>2035.4968</v>
      </c>
      <c r="K55" s="75" t="n">
        <f aca="false">X55</f>
        <v>42.8726</v>
      </c>
      <c r="L55" s="71" t="n">
        <v>2036.4224</v>
      </c>
      <c r="M55" s="71" t="n">
        <v>40.6497</v>
      </c>
      <c r="N55" s="71" t="n">
        <v>43.4456</v>
      </c>
      <c r="O55" s="71" t="n">
        <v>42.8654</v>
      </c>
      <c r="P55" s="72" t="n">
        <v>682735</v>
      </c>
      <c r="Q55" s="71" t="n">
        <v>1782.53</v>
      </c>
      <c r="R55" s="99" t="n">
        <v>4.21</v>
      </c>
      <c r="S55" s="71" t="n">
        <f aca="false">Q55/3600</f>
        <v>0.495147222222222</v>
      </c>
      <c r="T55" s="74"/>
      <c r="U55" s="0" t="n">
        <v>2035.4968</v>
      </c>
      <c r="V55" s="0" t="n">
        <v>40.6492</v>
      </c>
      <c r="W55" s="0" t="n">
        <v>43.462</v>
      </c>
      <c r="X55" s="0" t="n">
        <v>42.8726</v>
      </c>
      <c r="Y55" s="0" t="n">
        <v>682816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0.000118640468117205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1013.1776</v>
      </c>
      <c r="E56" s="76" t="n">
        <f aca="false">N56</f>
        <v>40.8232</v>
      </c>
      <c r="F56" s="76" t="n">
        <f aca="false">L56</f>
        <v>1013.1776</v>
      </c>
      <c r="G56" s="76" t="n">
        <f aca="false">O56</f>
        <v>39.7472</v>
      </c>
      <c r="H56" s="76" t="n">
        <f aca="false">U56</f>
        <v>1012.4472</v>
      </c>
      <c r="I56" s="76" t="n">
        <f aca="false">W56</f>
        <v>40.8151</v>
      </c>
      <c r="J56" s="76" t="n">
        <f aca="false">U56</f>
        <v>1012.4472</v>
      </c>
      <c r="K56" s="76" t="n">
        <f aca="false">X56</f>
        <v>39.7227</v>
      </c>
      <c r="L56" s="58" t="n">
        <v>1013.1776</v>
      </c>
      <c r="M56" s="58" t="n">
        <v>36.7403</v>
      </c>
      <c r="N56" s="58" t="n">
        <v>40.8232</v>
      </c>
      <c r="O56" s="58" t="n">
        <v>39.7472</v>
      </c>
      <c r="P56" s="59" t="n">
        <v>436758</v>
      </c>
      <c r="Q56" s="58" t="n">
        <v>1683.03</v>
      </c>
      <c r="R56" s="99" t="n">
        <v>3.75</v>
      </c>
      <c r="S56" s="58" t="n">
        <f aca="false">Q56/3600</f>
        <v>0.467508333333333</v>
      </c>
      <c r="T56" s="60"/>
      <c r="U56" s="0" t="n">
        <v>1012.4472</v>
      </c>
      <c r="V56" s="0" t="n">
        <v>36.7397</v>
      </c>
      <c r="W56" s="0" t="n">
        <v>40.8151</v>
      </c>
      <c r="X56" s="0" t="n">
        <v>39.7227</v>
      </c>
      <c r="Y56" s="0" t="n">
        <v>437239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0.00110129637007221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90.0032</v>
      </c>
      <c r="E57" s="76" t="n">
        <f aca="false">N57</f>
        <v>38.4868</v>
      </c>
      <c r="F57" s="76" t="n">
        <f aca="false">L57</f>
        <v>490.0032</v>
      </c>
      <c r="G57" s="76" t="n">
        <f aca="false">O57</f>
        <v>36.9953</v>
      </c>
      <c r="H57" s="76" t="n">
        <f aca="false">U57</f>
        <v>490.3064</v>
      </c>
      <c r="I57" s="76" t="n">
        <f aca="false">W57</f>
        <v>38.4731</v>
      </c>
      <c r="J57" s="76" t="n">
        <f aca="false">U57</f>
        <v>490.3064</v>
      </c>
      <c r="K57" s="76" t="n">
        <f aca="false">X57</f>
        <v>36.9924</v>
      </c>
      <c r="L57" s="58" t="n">
        <v>490.0032</v>
      </c>
      <c r="M57" s="58" t="n">
        <v>33.2923</v>
      </c>
      <c r="N57" s="58" t="n">
        <v>38.4868</v>
      </c>
      <c r="O57" s="58" t="n">
        <v>36.9953</v>
      </c>
      <c r="P57" s="59" t="n">
        <v>238990</v>
      </c>
      <c r="Q57" s="58" t="n">
        <v>1477.49</v>
      </c>
      <c r="R57" s="99" t="n">
        <v>3.07</v>
      </c>
      <c r="S57" s="58" t="n">
        <f aca="false">Q57/3600</f>
        <v>0.410413888888889</v>
      </c>
      <c r="T57" s="60"/>
      <c r="U57" s="0" t="n">
        <v>490.3064</v>
      </c>
      <c r="V57" s="0" t="n">
        <v>33.298</v>
      </c>
      <c r="W57" s="0" t="n">
        <v>38.4731</v>
      </c>
      <c r="X57" s="0" t="n">
        <v>36.9924</v>
      </c>
      <c r="Y57" s="0" t="n">
        <v>238781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000874513577973974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40.144</v>
      </c>
      <c r="E58" s="77" t="n">
        <f aca="false">N58</f>
        <v>36.3738</v>
      </c>
      <c r="F58" s="77" t="n">
        <f aca="false">L58</f>
        <v>240.144</v>
      </c>
      <c r="G58" s="77" t="n">
        <f aca="false">O58</f>
        <v>34.516</v>
      </c>
      <c r="H58" s="77" t="n">
        <f aca="false">U58</f>
        <v>240.6576</v>
      </c>
      <c r="I58" s="77" t="n">
        <f aca="false">W58</f>
        <v>36.3929</v>
      </c>
      <c r="J58" s="77" t="n">
        <f aca="false">U58</f>
        <v>240.6576</v>
      </c>
      <c r="K58" s="77" t="n">
        <f aca="false">X58</f>
        <v>34.4696</v>
      </c>
      <c r="L58" s="68" t="n">
        <v>240.144</v>
      </c>
      <c r="M58" s="68" t="n">
        <v>30.4084</v>
      </c>
      <c r="N58" s="68" t="n">
        <v>36.3738</v>
      </c>
      <c r="O58" s="68" t="n">
        <v>34.516</v>
      </c>
      <c r="P58" s="69" t="n">
        <v>127923</v>
      </c>
      <c r="Q58" s="68" t="n">
        <v>1450.29</v>
      </c>
      <c r="R58" s="68" t="n">
        <v>2.81</v>
      </c>
      <c r="S58" s="68" t="n">
        <f aca="false">Q58/3600</f>
        <v>0.402858333333333</v>
      </c>
      <c r="T58" s="66"/>
      <c r="U58" s="0" t="n">
        <v>240.6576</v>
      </c>
      <c r="V58" s="0" t="n">
        <v>30.395</v>
      </c>
      <c r="W58" s="0" t="n">
        <v>36.3929</v>
      </c>
      <c r="X58" s="0" t="n">
        <v>34.4696</v>
      </c>
      <c r="Y58" s="0" t="n">
        <v>129184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0.00985749239777053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2546.3512</v>
      </c>
      <c r="E59" s="73" t="n">
        <f aca="false">N59</f>
        <v>42.4683</v>
      </c>
      <c r="F59" s="73" t="n">
        <f aca="false">L59</f>
        <v>2546.3512</v>
      </c>
      <c r="G59" s="73" t="n">
        <f aca="false">O59</f>
        <v>43.3464</v>
      </c>
      <c r="H59" s="73" t="n">
        <f aca="false">U59</f>
        <v>2546.5576</v>
      </c>
      <c r="I59" s="73" t="n">
        <f aca="false">W59</f>
        <v>42.4592</v>
      </c>
      <c r="J59" s="73" t="n">
        <f aca="false">U59</f>
        <v>2546.5576</v>
      </c>
      <c r="K59" s="73" t="n">
        <f aca="false">X59</f>
        <v>43.3683</v>
      </c>
      <c r="L59" s="71" t="n">
        <v>2546.3512</v>
      </c>
      <c r="M59" s="71" t="n">
        <v>37.8843</v>
      </c>
      <c r="N59" s="71" t="n">
        <v>42.4683</v>
      </c>
      <c r="O59" s="71" t="n">
        <v>43.3464</v>
      </c>
      <c r="P59" s="72" t="n">
        <v>827194</v>
      </c>
      <c r="Q59" s="71" t="n">
        <v>2166.57</v>
      </c>
      <c r="R59" s="99" t="n">
        <v>5.35</v>
      </c>
      <c r="S59" s="71" t="n">
        <f aca="false">Q59/3600</f>
        <v>0.601825</v>
      </c>
      <c r="T59" s="74"/>
      <c r="U59" s="0" t="n">
        <v>2546.5576</v>
      </c>
      <c r="V59" s="0" t="n">
        <v>37.882</v>
      </c>
      <c r="W59" s="0" t="n">
        <v>42.4592</v>
      </c>
      <c r="X59" s="0" t="n">
        <v>43.3683</v>
      </c>
      <c r="Y59" s="0" t="n">
        <v>822965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051124645488241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07.444</v>
      </c>
      <c r="E60" s="57" t="n">
        <f aca="false">N60</f>
        <v>40.7002</v>
      </c>
      <c r="F60" s="57" t="n">
        <f aca="false">L60</f>
        <v>907.444</v>
      </c>
      <c r="G60" s="57" t="n">
        <f aca="false">O60</f>
        <v>41.4665</v>
      </c>
      <c r="H60" s="57" t="n">
        <f aca="false">U60</f>
        <v>905.9936</v>
      </c>
      <c r="I60" s="57" t="n">
        <f aca="false">W60</f>
        <v>40.6664</v>
      </c>
      <c r="J60" s="57" t="n">
        <f aca="false">U60</f>
        <v>905.9936</v>
      </c>
      <c r="K60" s="57" t="n">
        <f aca="false">X60</f>
        <v>41.4749</v>
      </c>
      <c r="L60" s="58" t="n">
        <v>907.444</v>
      </c>
      <c r="M60" s="58" t="n">
        <v>34.0116</v>
      </c>
      <c r="N60" s="58" t="n">
        <v>40.7002</v>
      </c>
      <c r="O60" s="58" t="n">
        <v>41.4665</v>
      </c>
      <c r="P60" s="59" t="n">
        <v>325721</v>
      </c>
      <c r="Q60" s="58" t="n">
        <v>1829.55</v>
      </c>
      <c r="R60" s="99" t="n">
        <v>3.91</v>
      </c>
      <c r="S60" s="58" t="n">
        <f aca="false">Q60/3600</f>
        <v>0.508208333333333</v>
      </c>
      <c r="T60" s="60"/>
      <c r="U60" s="0" t="n">
        <v>905.9936</v>
      </c>
      <c r="V60" s="0" t="n">
        <v>34.0166</v>
      </c>
      <c r="W60" s="0" t="n">
        <v>40.6664</v>
      </c>
      <c r="X60" s="0" t="n">
        <v>41.4749</v>
      </c>
      <c r="Y60" s="0" t="n">
        <v>323472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0690468222804179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67.2192</v>
      </c>
      <c r="E61" s="57" t="n">
        <f aca="false">N61</f>
        <v>39.1</v>
      </c>
      <c r="F61" s="57" t="n">
        <f aca="false">L61</f>
        <v>367.2192</v>
      </c>
      <c r="G61" s="57" t="n">
        <f aca="false">O61</f>
        <v>39.859</v>
      </c>
      <c r="H61" s="57" t="n">
        <f aca="false">U61</f>
        <v>367.6632</v>
      </c>
      <c r="I61" s="57" t="n">
        <f aca="false">W61</f>
        <v>39.1163</v>
      </c>
      <c r="J61" s="57" t="n">
        <f aca="false">U61</f>
        <v>367.6632</v>
      </c>
      <c r="K61" s="57" t="n">
        <f aca="false">X61</f>
        <v>39.8924</v>
      </c>
      <c r="L61" s="58" t="n">
        <v>367.2192</v>
      </c>
      <c r="M61" s="58" t="n">
        <v>30.9634</v>
      </c>
      <c r="N61" s="58" t="n">
        <v>39.1</v>
      </c>
      <c r="O61" s="58" t="n">
        <v>39.859</v>
      </c>
      <c r="P61" s="59" t="n">
        <v>156922</v>
      </c>
      <c r="Q61" s="58" t="n">
        <v>1662.44</v>
      </c>
      <c r="R61" s="99" t="n">
        <v>3.18</v>
      </c>
      <c r="S61" s="58" t="n">
        <f aca="false">Q61/3600</f>
        <v>0.461788888888889</v>
      </c>
      <c r="T61" s="60"/>
      <c r="U61" s="0" t="n">
        <v>367.6632</v>
      </c>
      <c r="V61" s="0" t="n">
        <v>30.9628</v>
      </c>
      <c r="W61" s="0" t="n">
        <v>39.1163</v>
      </c>
      <c r="X61" s="0" t="n">
        <v>39.8924</v>
      </c>
      <c r="Y61" s="0" t="n">
        <v>155809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0709269573418641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50.7736</v>
      </c>
      <c r="E62" s="67" t="n">
        <f aca="false">N62</f>
        <v>37.6962</v>
      </c>
      <c r="F62" s="67" t="n">
        <f aca="false">L62</f>
        <v>150.7736</v>
      </c>
      <c r="G62" s="67" t="n">
        <f aca="false">O62</f>
        <v>38.3288</v>
      </c>
      <c r="H62" s="67" t="n">
        <f aca="false">U62</f>
        <v>150.7736</v>
      </c>
      <c r="I62" s="67" t="n">
        <f aca="false">W62</f>
        <v>37.7377</v>
      </c>
      <c r="J62" s="67" t="n">
        <f aca="false">U62</f>
        <v>150.7736</v>
      </c>
      <c r="K62" s="67" t="n">
        <f aca="false">X62</f>
        <v>38.3014</v>
      </c>
      <c r="L62" s="68" t="n">
        <v>150.7736</v>
      </c>
      <c r="M62" s="68" t="n">
        <v>27.9469</v>
      </c>
      <c r="N62" s="68" t="n">
        <v>37.6962</v>
      </c>
      <c r="O62" s="68" t="n">
        <v>38.3288</v>
      </c>
      <c r="P62" s="69" t="n">
        <v>65294</v>
      </c>
      <c r="Q62" s="68" t="n">
        <v>1572.65</v>
      </c>
      <c r="R62" s="68" t="n">
        <v>2.88</v>
      </c>
      <c r="S62" s="68" t="n">
        <f aca="false">Q62/3600</f>
        <v>0.436847222222222</v>
      </c>
      <c r="T62" s="66"/>
      <c r="U62" s="0" t="n">
        <v>150.7736</v>
      </c>
      <c r="V62" s="0" t="n">
        <v>27.9497</v>
      </c>
      <c r="W62" s="0" t="n">
        <v>37.7377</v>
      </c>
      <c r="X62" s="0" t="n">
        <v>38.3014</v>
      </c>
      <c r="Y62" s="0" t="n">
        <v>64964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0505406316047416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2156.7224</v>
      </c>
      <c r="E63" s="75" t="n">
        <f aca="false">N63</f>
        <v>40.424</v>
      </c>
      <c r="F63" s="75" t="n">
        <f aca="false">L63</f>
        <v>2156.7224</v>
      </c>
      <c r="G63" s="75" t="n">
        <f aca="false">O63</f>
        <v>41.1411</v>
      </c>
      <c r="H63" s="75" t="n">
        <f aca="false">U63</f>
        <v>2154.3912</v>
      </c>
      <c r="I63" s="75" t="n">
        <f aca="false">W63</f>
        <v>40.4152</v>
      </c>
      <c r="J63" s="75" t="n">
        <f aca="false">U63</f>
        <v>2154.3912</v>
      </c>
      <c r="K63" s="75" t="n">
        <f aca="false">X63</f>
        <v>41.1389</v>
      </c>
      <c r="L63" s="71" t="n">
        <v>2156.7224</v>
      </c>
      <c r="M63" s="71" t="n">
        <v>37.7516</v>
      </c>
      <c r="N63" s="71" t="n">
        <v>40.424</v>
      </c>
      <c r="O63" s="71" t="n">
        <v>41.1411</v>
      </c>
      <c r="P63" s="72" t="n">
        <v>673367</v>
      </c>
      <c r="Q63" s="71" t="n">
        <v>1882.29</v>
      </c>
      <c r="R63" s="99" t="n">
        <v>4.66</v>
      </c>
      <c r="S63" s="71" t="n">
        <f aca="false">Q63/3600</f>
        <v>0.522858333333333</v>
      </c>
      <c r="T63" s="74"/>
      <c r="U63" s="0" t="n">
        <v>2154.3912</v>
      </c>
      <c r="V63" s="0" t="n">
        <v>37.7521</v>
      </c>
      <c r="W63" s="0" t="n">
        <v>40.4152</v>
      </c>
      <c r="X63" s="0" t="n">
        <v>41.1389</v>
      </c>
      <c r="Y63" s="0" t="n">
        <v>672248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0016617980982139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930.632</v>
      </c>
      <c r="E64" s="76" t="n">
        <f aca="false">N64</f>
        <v>37.8546</v>
      </c>
      <c r="F64" s="76" t="n">
        <f aca="false">L64</f>
        <v>930.632</v>
      </c>
      <c r="G64" s="76" t="n">
        <f aca="false">O64</f>
        <v>38.5042</v>
      </c>
      <c r="H64" s="76" t="n">
        <f aca="false">U64</f>
        <v>929.68</v>
      </c>
      <c r="I64" s="76" t="n">
        <f aca="false">W64</f>
        <v>37.8184</v>
      </c>
      <c r="J64" s="76" t="n">
        <f aca="false">U64</f>
        <v>929.68</v>
      </c>
      <c r="K64" s="76" t="n">
        <f aca="false">X64</f>
        <v>38.4827</v>
      </c>
      <c r="L64" s="58" t="n">
        <v>930.632</v>
      </c>
      <c r="M64" s="58" t="n">
        <v>34.0345</v>
      </c>
      <c r="N64" s="58" t="n">
        <v>37.8546</v>
      </c>
      <c r="O64" s="58" t="n">
        <v>38.5042</v>
      </c>
      <c r="P64" s="59" t="n">
        <v>368623</v>
      </c>
      <c r="Q64" s="58" t="n">
        <v>1540.82</v>
      </c>
      <c r="R64" s="99" t="n">
        <v>3.45</v>
      </c>
      <c r="S64" s="58" t="n">
        <f aca="false">Q64/3600</f>
        <v>0.428005555555556</v>
      </c>
      <c r="T64" s="60"/>
      <c r="U64" s="0" t="n">
        <v>929.68</v>
      </c>
      <c r="V64" s="0" t="n">
        <v>34.036</v>
      </c>
      <c r="W64" s="0" t="n">
        <v>37.8184</v>
      </c>
      <c r="X64" s="0" t="n">
        <v>38.4827</v>
      </c>
      <c r="Y64" s="0" t="n">
        <v>366864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00477181293625194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00.9104</v>
      </c>
      <c r="E65" s="76" t="n">
        <f aca="false">N65</f>
        <v>35.5815</v>
      </c>
      <c r="F65" s="76" t="n">
        <f aca="false">L65</f>
        <v>400.9104</v>
      </c>
      <c r="G65" s="76" t="n">
        <f aca="false">O65</f>
        <v>36.2189</v>
      </c>
      <c r="H65" s="76" t="n">
        <f aca="false">U65</f>
        <v>400.8208</v>
      </c>
      <c r="I65" s="76" t="n">
        <f aca="false">W65</f>
        <v>35.5611</v>
      </c>
      <c r="J65" s="76" t="n">
        <f aca="false">U65</f>
        <v>400.8208</v>
      </c>
      <c r="K65" s="76" t="n">
        <f aca="false">X65</f>
        <v>36.1975</v>
      </c>
      <c r="L65" s="58" t="n">
        <v>400.9104</v>
      </c>
      <c r="M65" s="58" t="n">
        <v>30.6238</v>
      </c>
      <c r="N65" s="58" t="n">
        <v>35.5815</v>
      </c>
      <c r="O65" s="58" t="n">
        <v>36.2189</v>
      </c>
      <c r="P65" s="59" t="n">
        <v>192482</v>
      </c>
      <c r="Q65" s="58" t="n">
        <v>1388.27</v>
      </c>
      <c r="R65" s="99" t="n">
        <v>2.82</v>
      </c>
      <c r="S65" s="58" t="n">
        <f aca="false">Q65/3600</f>
        <v>0.385630555555556</v>
      </c>
      <c r="T65" s="60"/>
      <c r="U65" s="0" t="n">
        <v>400.8208</v>
      </c>
      <c r="V65" s="0" t="n">
        <v>30.6225</v>
      </c>
      <c r="W65" s="0" t="n">
        <v>35.5611</v>
      </c>
      <c r="X65" s="0" t="n">
        <v>36.1975</v>
      </c>
      <c r="Y65" s="0" t="n">
        <v>192308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000903980631955196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68.2328</v>
      </c>
      <c r="E66" s="77" t="n">
        <f aca="false">N66</f>
        <v>33.4464</v>
      </c>
      <c r="F66" s="77" t="n">
        <f aca="false">L66</f>
        <v>168.2328</v>
      </c>
      <c r="G66" s="77" t="n">
        <f aca="false">O66</f>
        <v>34.1017</v>
      </c>
      <c r="H66" s="77" t="n">
        <f aca="false">U66</f>
        <v>167.7904</v>
      </c>
      <c r="I66" s="77" t="n">
        <f aca="false">W66</f>
        <v>33.488</v>
      </c>
      <c r="J66" s="77" t="n">
        <f aca="false">U66</f>
        <v>167.7904</v>
      </c>
      <c r="K66" s="77" t="n">
        <f aca="false">X66</f>
        <v>34.1294</v>
      </c>
      <c r="L66" s="68" t="n">
        <v>168.2328</v>
      </c>
      <c r="M66" s="68" t="n">
        <v>27.6259</v>
      </c>
      <c r="N66" s="68" t="n">
        <v>33.4464</v>
      </c>
      <c r="O66" s="68" t="n">
        <v>34.1017</v>
      </c>
      <c r="P66" s="69" t="n">
        <v>91730</v>
      </c>
      <c r="Q66" s="68" t="n">
        <v>1295.49</v>
      </c>
      <c r="R66" s="68" t="n">
        <v>2.4</v>
      </c>
      <c r="S66" s="68" t="n">
        <f aca="false">Q66/3600</f>
        <v>0.359858333333333</v>
      </c>
      <c r="T66" s="66"/>
      <c r="U66" s="0" t="n">
        <v>167.7904</v>
      </c>
      <c r="V66" s="0" t="n">
        <v>27.6226</v>
      </c>
      <c r="W66" s="0" t="n">
        <v>33.488</v>
      </c>
      <c r="X66" s="0" t="n">
        <v>34.1294</v>
      </c>
      <c r="Y66" s="0" t="n">
        <v>91297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00472037501362695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499.3544</v>
      </c>
      <c r="E67" s="73" t="n">
        <f aca="false">N67</f>
        <v>41.1564</v>
      </c>
      <c r="F67" s="73" t="n">
        <f aca="false">L67</f>
        <v>1499.3544</v>
      </c>
      <c r="G67" s="73" t="n">
        <f aca="false">O67</f>
        <v>42.208</v>
      </c>
      <c r="H67" s="73" t="n">
        <f aca="false">U67</f>
        <v>1498.4616</v>
      </c>
      <c r="I67" s="73" t="n">
        <f aca="false">W67</f>
        <v>41.1614</v>
      </c>
      <c r="J67" s="73" t="n">
        <f aca="false">U67</f>
        <v>1498.4616</v>
      </c>
      <c r="K67" s="73" t="n">
        <f aca="false">X67</f>
        <v>42.2072</v>
      </c>
      <c r="L67" s="71" t="n">
        <v>1499.3544</v>
      </c>
      <c r="M67" s="71" t="n">
        <v>39.6142</v>
      </c>
      <c r="N67" s="71" t="n">
        <v>41.1564</v>
      </c>
      <c r="O67" s="71" t="n">
        <v>42.208</v>
      </c>
      <c r="P67" s="72" t="n">
        <v>532544</v>
      </c>
      <c r="Q67" s="71" t="n">
        <v>1204.13</v>
      </c>
      <c r="R67" s="99" t="n">
        <v>3.03</v>
      </c>
      <c r="S67" s="71" t="n">
        <f aca="false">Q67/3600</f>
        <v>0.334480555555556</v>
      </c>
      <c r="T67" s="74"/>
      <c r="U67" s="0" t="n">
        <v>1498.4616</v>
      </c>
      <c r="V67" s="0" t="n">
        <v>39.6075</v>
      </c>
      <c r="W67" s="0" t="n">
        <v>41.1614</v>
      </c>
      <c r="X67" s="0" t="n">
        <v>42.2072</v>
      </c>
      <c r="Y67" s="0" t="n">
        <v>530795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00328423566878981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725.632</v>
      </c>
      <c r="E68" s="57" t="n">
        <f aca="false">N68</f>
        <v>38.3802</v>
      </c>
      <c r="F68" s="57" t="n">
        <f aca="false">L68</f>
        <v>725.632</v>
      </c>
      <c r="G68" s="57" t="n">
        <f aca="false">O68</f>
        <v>39.5283</v>
      </c>
      <c r="H68" s="57" t="n">
        <f aca="false">U68</f>
        <v>725.0432</v>
      </c>
      <c r="I68" s="57" t="n">
        <f aca="false">W68</f>
        <v>38.3762</v>
      </c>
      <c r="J68" s="57" t="n">
        <f aca="false">U68</f>
        <v>725.0432</v>
      </c>
      <c r="K68" s="57" t="n">
        <f aca="false">X68</f>
        <v>39.5314</v>
      </c>
      <c r="L68" s="58" t="n">
        <v>725.632</v>
      </c>
      <c r="M68" s="58" t="n">
        <v>35.5835</v>
      </c>
      <c r="N68" s="58" t="n">
        <v>38.3802</v>
      </c>
      <c r="O68" s="58" t="n">
        <v>39.5283</v>
      </c>
      <c r="P68" s="59" t="n">
        <v>329178</v>
      </c>
      <c r="Q68" s="58" t="n">
        <v>1061.35</v>
      </c>
      <c r="R68" s="99" t="n">
        <v>2.5</v>
      </c>
      <c r="S68" s="58" t="n">
        <f aca="false">Q68/3600</f>
        <v>0.294819444444444</v>
      </c>
      <c r="T68" s="60"/>
      <c r="U68" s="0" t="n">
        <v>725.0432</v>
      </c>
      <c r="V68" s="0" t="n">
        <v>35.5777</v>
      </c>
      <c r="W68" s="0" t="n">
        <v>38.3762</v>
      </c>
      <c r="X68" s="0" t="n">
        <v>39.5314</v>
      </c>
      <c r="Y68" s="0" t="n">
        <v>326750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00737594857493514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42.688</v>
      </c>
      <c r="E69" s="57" t="n">
        <f aca="false">N69</f>
        <v>36.1045</v>
      </c>
      <c r="F69" s="57" t="n">
        <f aca="false">L69</f>
        <v>342.688</v>
      </c>
      <c r="G69" s="57" t="n">
        <f aca="false">O69</f>
        <v>37.1693</v>
      </c>
      <c r="H69" s="57" t="n">
        <f aca="false">U69</f>
        <v>342.496</v>
      </c>
      <c r="I69" s="57" t="n">
        <f aca="false">W69</f>
        <v>36.1004</v>
      </c>
      <c r="J69" s="57" t="n">
        <f aca="false">U69</f>
        <v>342.496</v>
      </c>
      <c r="K69" s="57" t="n">
        <f aca="false">X69</f>
        <v>37.1627</v>
      </c>
      <c r="L69" s="58" t="n">
        <v>342.688</v>
      </c>
      <c r="M69" s="58" t="n">
        <v>32.0489</v>
      </c>
      <c r="N69" s="58" t="n">
        <v>36.1045</v>
      </c>
      <c r="O69" s="58" t="n">
        <v>37.1693</v>
      </c>
      <c r="P69" s="59" t="n">
        <v>175357</v>
      </c>
      <c r="Q69" s="58" t="n">
        <v>953.55</v>
      </c>
      <c r="R69" s="99" t="n">
        <v>2.06</v>
      </c>
      <c r="S69" s="58" t="n">
        <f aca="false">Q69/3600</f>
        <v>0.264875</v>
      </c>
      <c r="T69" s="60"/>
      <c r="U69" s="0" t="n">
        <v>342.496</v>
      </c>
      <c r="V69" s="0" t="n">
        <v>32.0525</v>
      </c>
      <c r="W69" s="0" t="n">
        <v>36.1004</v>
      </c>
      <c r="X69" s="0" t="n">
        <v>37.1627</v>
      </c>
      <c r="Y69" s="0" t="n">
        <v>173894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083429803201469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60.976</v>
      </c>
      <c r="E70" s="78" t="n">
        <f aca="false">N70</f>
        <v>33.9759</v>
      </c>
      <c r="F70" s="78" t="n">
        <f aca="false">L70</f>
        <v>160.976</v>
      </c>
      <c r="G70" s="78" t="n">
        <f aca="false">O70</f>
        <v>34.9294</v>
      </c>
      <c r="H70" s="78" t="n">
        <f aca="false">U70</f>
        <v>160.9528</v>
      </c>
      <c r="I70" s="78" t="n">
        <f aca="false">W70</f>
        <v>33.9834</v>
      </c>
      <c r="J70" s="78" t="n">
        <f aca="false">U70</f>
        <v>160.9528</v>
      </c>
      <c r="K70" s="78" t="n">
        <f aca="false">X70</f>
        <v>34.8913</v>
      </c>
      <c r="L70" s="68" t="n">
        <v>160.976</v>
      </c>
      <c r="M70" s="68" t="n">
        <v>29.251</v>
      </c>
      <c r="N70" s="68" t="n">
        <v>33.9759</v>
      </c>
      <c r="O70" s="68" t="n">
        <v>34.9294</v>
      </c>
      <c r="P70" s="69" t="n">
        <v>90082</v>
      </c>
      <c r="Q70" s="68" t="n">
        <v>878.89</v>
      </c>
      <c r="R70" s="68" t="n">
        <v>1.75</v>
      </c>
      <c r="S70" s="68" t="n">
        <f aca="false">Q70/3600</f>
        <v>0.244136111111111</v>
      </c>
      <c r="T70" s="66"/>
      <c r="U70" s="0" t="n">
        <v>160.9528</v>
      </c>
      <c r="V70" s="0" t="n">
        <v>29.2594</v>
      </c>
      <c r="W70" s="0" t="n">
        <v>33.9834</v>
      </c>
      <c r="X70" s="0" t="n">
        <v>34.8913</v>
      </c>
      <c r="Y70" s="0" t="n">
        <v>89534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0608334628449635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284.3368</v>
      </c>
      <c r="E71" s="75" t="n">
        <f aca="false">N71</f>
        <v>46.4275</v>
      </c>
      <c r="F71" s="75" t="n">
        <f aca="false">L71</f>
        <v>2284.3368</v>
      </c>
      <c r="G71" s="75" t="n">
        <f aca="false">O71</f>
        <v>47.4285</v>
      </c>
      <c r="H71" s="75" t="n">
        <f aca="false">U71</f>
        <v>2282.6392</v>
      </c>
      <c r="I71" s="75" t="n">
        <f aca="false">W71</f>
        <v>46.4336</v>
      </c>
      <c r="J71" s="75" t="n">
        <f aca="false">U71</f>
        <v>2282.6392</v>
      </c>
      <c r="K71" s="75" t="n">
        <f aca="false">X71</f>
        <v>47.4368</v>
      </c>
      <c r="L71" s="71" t="n">
        <v>2284.3368</v>
      </c>
      <c r="M71" s="71" t="n">
        <v>43.1587</v>
      </c>
      <c r="N71" s="71" t="n">
        <v>46.4275</v>
      </c>
      <c r="O71" s="71" t="n">
        <v>47.4285</v>
      </c>
      <c r="P71" s="72" t="n">
        <v>1214534</v>
      </c>
      <c r="Q71" s="71" t="n">
        <v>14480.04</v>
      </c>
      <c r="R71" s="99" t="n">
        <v>25.31</v>
      </c>
      <c r="S71" s="71" t="n">
        <f aca="false">Q71/3600</f>
        <v>4.02223333333333</v>
      </c>
      <c r="T71" s="74"/>
      <c r="U71" s="0" t="n">
        <v>2282.6392</v>
      </c>
      <c r="V71" s="0" t="n">
        <v>43.1592</v>
      </c>
      <c r="W71" s="0" t="n">
        <v>46.4336</v>
      </c>
      <c r="X71" s="0" t="n">
        <v>47.4368</v>
      </c>
      <c r="Y71" s="0" t="n">
        <v>1189530</v>
      </c>
      <c r="Z71" s="71"/>
      <c r="AA71" s="99"/>
      <c r="AB71" s="71" t="n">
        <f aca="false">Z71/3600</f>
        <v>0</v>
      </c>
      <c r="AC71" s="100" t="e">
        <f aca="false">RBJM($L71:$M74,U71:V74)</f>
        <v>#VALUE!</v>
      </c>
      <c r="AD71" s="100" t="e">
        <f aca="false">RBJM($D71:$E74,H71:I74)</f>
        <v>#VALUE!</v>
      </c>
      <c r="AE71" s="100" t="e">
        <f aca="false">RBJM($F71:$G74,J71:K74)</f>
        <v>#VALUE!</v>
      </c>
      <c r="AF71" s="62" t="n">
        <f aca="false">IF(Y71=0,0,(Y71-P71)/P71)</f>
        <v>-0.0205873199103525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867.6424</v>
      </c>
      <c r="E72" s="76" t="n">
        <f aca="false">N72</f>
        <v>45.3423</v>
      </c>
      <c r="F72" s="76" t="n">
        <f aca="false">L72</f>
        <v>867.6424</v>
      </c>
      <c r="G72" s="76" t="n">
        <f aca="false">O72</f>
        <v>46.0406</v>
      </c>
      <c r="H72" s="76" t="n">
        <f aca="false">U72</f>
        <v>865.6632</v>
      </c>
      <c r="I72" s="76" t="n">
        <f aca="false">W72</f>
        <v>45.3472</v>
      </c>
      <c r="J72" s="76" t="n">
        <f aca="false">U72</f>
        <v>865.6632</v>
      </c>
      <c r="K72" s="76" t="n">
        <f aca="false">X72</f>
        <v>46.0517</v>
      </c>
      <c r="L72" s="58" t="n">
        <v>867.6424</v>
      </c>
      <c r="M72" s="58" t="n">
        <v>40.8856</v>
      </c>
      <c r="N72" s="58" t="n">
        <v>45.3423</v>
      </c>
      <c r="O72" s="58" t="n">
        <v>46.0406</v>
      </c>
      <c r="P72" s="59" t="n">
        <v>508597</v>
      </c>
      <c r="Q72" s="58" t="n">
        <v>13647.04</v>
      </c>
      <c r="R72" s="99" t="n">
        <v>21.64</v>
      </c>
      <c r="S72" s="58" t="n">
        <f aca="false">Q72/3600</f>
        <v>3.79084444444444</v>
      </c>
      <c r="T72" s="60"/>
      <c r="U72" s="0" t="n">
        <v>865.6632</v>
      </c>
      <c r="V72" s="0" t="n">
        <v>40.8946</v>
      </c>
      <c r="W72" s="0" t="n">
        <v>45.3472</v>
      </c>
      <c r="X72" s="0" t="n">
        <v>46.0517</v>
      </c>
      <c r="Y72" s="0" t="n">
        <v>498220</v>
      </c>
      <c r="Z72" s="58"/>
      <c r="AA72" s="99"/>
      <c r="AB72" s="58" t="n">
        <f aca="false">Z72/3600</f>
        <v>0</v>
      </c>
      <c r="AC72" s="60"/>
      <c r="AD72" s="60"/>
      <c r="AE72" s="60"/>
      <c r="AF72" s="65" t="n">
        <f aca="false">IF(Y72=0,0,(Y72-P72)/P72)</f>
        <v>-0.020403187592534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416.832</v>
      </c>
      <c r="E73" s="76" t="n">
        <f aca="false">N73</f>
        <v>44.0647</v>
      </c>
      <c r="F73" s="76" t="n">
        <f aca="false">L73</f>
        <v>416.832</v>
      </c>
      <c r="G73" s="76" t="n">
        <f aca="false">O73</f>
        <v>44.4487</v>
      </c>
      <c r="H73" s="76" t="n">
        <f aca="false">U73</f>
        <v>415.7024</v>
      </c>
      <c r="I73" s="76" t="n">
        <f aca="false">W73</f>
        <v>44.0804</v>
      </c>
      <c r="J73" s="76" t="n">
        <f aca="false">U73</f>
        <v>415.7024</v>
      </c>
      <c r="K73" s="76" t="n">
        <f aca="false">X73</f>
        <v>44.4312</v>
      </c>
      <c r="L73" s="58" t="n">
        <v>416.832</v>
      </c>
      <c r="M73" s="58" t="n">
        <v>38.3835</v>
      </c>
      <c r="N73" s="58" t="n">
        <v>44.0647</v>
      </c>
      <c r="O73" s="58" t="n">
        <v>44.4487</v>
      </c>
      <c r="P73" s="59" t="n">
        <v>248722</v>
      </c>
      <c r="Q73" s="58" t="n">
        <v>13236.31</v>
      </c>
      <c r="R73" s="99" t="n">
        <v>19.92</v>
      </c>
      <c r="S73" s="58" t="n">
        <f aca="false">Q73/3600</f>
        <v>3.67675277777778</v>
      </c>
      <c r="T73" s="60"/>
      <c r="U73" s="0" t="n">
        <v>415.7024</v>
      </c>
      <c r="V73" s="0" t="n">
        <v>38.3912</v>
      </c>
      <c r="W73" s="0" t="n">
        <v>44.0804</v>
      </c>
      <c r="X73" s="0" t="n">
        <v>44.4312</v>
      </c>
      <c r="Y73" s="0" t="n">
        <v>242526</v>
      </c>
      <c r="Z73" s="58"/>
      <c r="AA73" s="99"/>
      <c r="AB73" s="58" t="n">
        <f aca="false">Z73/3600</f>
        <v>0</v>
      </c>
      <c r="AC73" s="60"/>
      <c r="AD73" s="60"/>
      <c r="AE73" s="60"/>
      <c r="AF73" s="65" t="n">
        <f aca="false">IF(Y73=0,0,(Y73-P73)/P73)</f>
        <v>-0.0249113468048665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220.5584</v>
      </c>
      <c r="E74" s="77" t="n">
        <f aca="false">N74</f>
        <v>42.5062</v>
      </c>
      <c r="F74" s="77" t="n">
        <f aca="false">L74</f>
        <v>220.5584</v>
      </c>
      <c r="G74" s="77" t="n">
        <f aca="false">O74</f>
        <v>42.7061</v>
      </c>
      <c r="H74" s="77" t="n">
        <f aca="false">U74</f>
        <v>221.4232</v>
      </c>
      <c r="I74" s="77" t="n">
        <f aca="false">W74</f>
        <v>42.5182</v>
      </c>
      <c r="J74" s="77" t="n">
        <f aca="false">U74</f>
        <v>221.4232</v>
      </c>
      <c r="K74" s="77" t="n">
        <f aca="false">X74</f>
        <v>42.7436</v>
      </c>
      <c r="L74" s="68" t="n">
        <v>220.5584</v>
      </c>
      <c r="M74" s="68" t="n">
        <v>35.7341</v>
      </c>
      <c r="N74" s="68" t="n">
        <v>42.5062</v>
      </c>
      <c r="O74" s="68" t="n">
        <v>42.7061</v>
      </c>
      <c r="P74" s="69" t="n">
        <v>125998</v>
      </c>
      <c r="Q74" s="68" t="n">
        <v>13034.16</v>
      </c>
      <c r="R74" s="68" t="n">
        <v>19.16</v>
      </c>
      <c r="S74" s="68" t="n">
        <f aca="false">Q74/3600</f>
        <v>3.6206</v>
      </c>
      <c r="T74" s="66"/>
      <c r="U74" s="0" t="n">
        <v>221.4232</v>
      </c>
      <c r="V74" s="0" t="n">
        <v>35.719</v>
      </c>
      <c r="W74" s="0" t="n">
        <v>42.5182</v>
      </c>
      <c r="X74" s="0" t="n">
        <v>42.7436</v>
      </c>
      <c r="Y74" s="0" t="n">
        <v>124728</v>
      </c>
      <c r="Z74" s="68"/>
      <c r="AA74" s="68"/>
      <c r="AB74" s="68" t="n">
        <f aca="false">Z74/3600</f>
        <v>0</v>
      </c>
      <c r="AC74" s="66"/>
      <c r="AD74" s="66"/>
      <c r="AE74" s="66"/>
      <c r="AF74" s="65" t="n">
        <f aca="false">IF(Y74=0,0,(Y74-P74)/P74)</f>
        <v>-0.0100795250718265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988.8632</v>
      </c>
      <c r="E75" s="73" t="n">
        <f aca="false">N75</f>
        <v>48.0487</v>
      </c>
      <c r="F75" s="73" t="n">
        <f aca="false">L75</f>
        <v>2988.8632</v>
      </c>
      <c r="G75" s="73" t="n">
        <f aca="false">O75</f>
        <v>47.6949</v>
      </c>
      <c r="H75" s="73" t="n">
        <f aca="false">U75</f>
        <v>2984.4016</v>
      </c>
      <c r="I75" s="73" t="n">
        <f aca="false">W75</f>
        <v>48.0493</v>
      </c>
      <c r="J75" s="73" t="n">
        <f aca="false">U75</f>
        <v>2984.4016</v>
      </c>
      <c r="K75" s="73" t="n">
        <f aca="false">X75</f>
        <v>47.6671</v>
      </c>
      <c r="L75" s="71" t="n">
        <v>2988.8632</v>
      </c>
      <c r="M75" s="71" t="n">
        <v>42.9778</v>
      </c>
      <c r="N75" s="71" t="n">
        <v>48.0487</v>
      </c>
      <c r="O75" s="71" t="n">
        <v>47.6949</v>
      </c>
      <c r="P75" s="72" t="n">
        <v>1126052</v>
      </c>
      <c r="Q75" s="71" t="n">
        <v>14651.86</v>
      </c>
      <c r="R75" s="99" t="n">
        <v>24.36</v>
      </c>
      <c r="S75" s="71" t="n">
        <f aca="false">Q75/3600</f>
        <v>4.06996111111111</v>
      </c>
      <c r="T75" s="74"/>
      <c r="U75" s="0" t="n">
        <v>2984.4016</v>
      </c>
      <c r="V75" s="0" t="n">
        <v>42.9768</v>
      </c>
      <c r="W75" s="0" t="n">
        <v>48.0493</v>
      </c>
      <c r="X75" s="0" t="n">
        <v>47.6671</v>
      </c>
      <c r="Y75" s="0" t="n">
        <v>1116964</v>
      </c>
      <c r="Z75" s="71"/>
      <c r="AA75" s="99"/>
      <c r="AB75" s="71" t="n">
        <f aca="false">Z75/3600</f>
        <v>0</v>
      </c>
      <c r="AC75" s="100" t="e">
        <f aca="false">RBJM($L75:$M78,U75:V78)</f>
        <v>#VALUE!</v>
      </c>
      <c r="AD75" s="100" t="e">
        <f aca="false">RBJM($D75:$E78,H75:I78)</f>
        <v>#VALUE!</v>
      </c>
      <c r="AE75" s="100" t="e">
        <f aca="false">RBJM($F75:$G78,J75:K78)</f>
        <v>#VALUE!</v>
      </c>
      <c r="AF75" s="62" t="n">
        <f aca="false">IF(Y75=0,0,(Y75-P75)/P75)</f>
        <v>-0.00807067524412727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050.696</v>
      </c>
      <c r="E76" s="57" t="n">
        <f aca="false">N76</f>
        <v>46.6915</v>
      </c>
      <c r="F76" s="57" t="n">
        <f aca="false">L76</f>
        <v>1050.696</v>
      </c>
      <c r="G76" s="57" t="n">
        <f aca="false">O76</f>
        <v>45.9987</v>
      </c>
      <c r="H76" s="57" t="n">
        <f aca="false">U76</f>
        <v>1049.1448</v>
      </c>
      <c r="I76" s="57" t="n">
        <f aca="false">W76</f>
        <v>46.6964</v>
      </c>
      <c r="J76" s="57" t="n">
        <f aca="false">U76</f>
        <v>1049.1448</v>
      </c>
      <c r="K76" s="57" t="n">
        <f aca="false">X76</f>
        <v>45.9914</v>
      </c>
      <c r="L76" s="58" t="n">
        <v>1050.696</v>
      </c>
      <c r="M76" s="58" t="n">
        <v>40.5829</v>
      </c>
      <c r="N76" s="58" t="n">
        <v>46.6915</v>
      </c>
      <c r="O76" s="58" t="n">
        <v>45.9987</v>
      </c>
      <c r="P76" s="59" t="n">
        <v>443736</v>
      </c>
      <c r="Q76" s="58" t="n">
        <v>13768.97</v>
      </c>
      <c r="R76" s="99" t="n">
        <v>21.03</v>
      </c>
      <c r="S76" s="58" t="n">
        <f aca="false">Q76/3600</f>
        <v>3.82471388888889</v>
      </c>
      <c r="T76" s="60"/>
      <c r="U76" s="0" t="n">
        <v>1049.1448</v>
      </c>
      <c r="V76" s="0" t="n">
        <v>40.5846</v>
      </c>
      <c r="W76" s="0" t="n">
        <v>46.6964</v>
      </c>
      <c r="X76" s="0" t="n">
        <v>45.9914</v>
      </c>
      <c r="Y76" s="0" t="n">
        <v>442415</v>
      </c>
      <c r="Z76" s="58"/>
      <c r="AA76" s="99"/>
      <c r="AB76" s="58" t="n">
        <f aca="false">Z76/3600</f>
        <v>0</v>
      </c>
      <c r="AC76" s="60"/>
      <c r="AD76" s="60"/>
      <c r="AE76" s="60"/>
      <c r="AF76" s="65" t="n">
        <f aca="false">IF(Y76=0,0,(Y76-P76)/P76)</f>
        <v>-0.00297699533055691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494.3776</v>
      </c>
      <c r="E77" s="57" t="n">
        <f aca="false">N77</f>
        <v>45.4553</v>
      </c>
      <c r="F77" s="57" t="n">
        <f aca="false">L77</f>
        <v>494.3776</v>
      </c>
      <c r="G77" s="57" t="n">
        <f aca="false">O77</f>
        <v>44.1944</v>
      </c>
      <c r="H77" s="57" t="n">
        <f aca="false">U77</f>
        <v>494.2592</v>
      </c>
      <c r="I77" s="57" t="n">
        <f aca="false">W77</f>
        <v>45.4607</v>
      </c>
      <c r="J77" s="57" t="n">
        <f aca="false">U77</f>
        <v>494.2592</v>
      </c>
      <c r="K77" s="57" t="n">
        <f aca="false">X77</f>
        <v>44.1888</v>
      </c>
      <c r="L77" s="58" t="n">
        <v>494.3776</v>
      </c>
      <c r="M77" s="58" t="n">
        <v>37.9958</v>
      </c>
      <c r="N77" s="58" t="n">
        <v>45.4553</v>
      </c>
      <c r="O77" s="58" t="n">
        <v>44.1944</v>
      </c>
      <c r="P77" s="59" t="n">
        <v>207168</v>
      </c>
      <c r="Q77" s="58" t="n">
        <v>13911.32</v>
      </c>
      <c r="R77" s="99" t="n">
        <v>20.2</v>
      </c>
      <c r="S77" s="58" t="n">
        <f aca="false">Q77/3600</f>
        <v>3.86425555555556</v>
      </c>
      <c r="T77" s="60"/>
      <c r="U77" s="0" t="n">
        <v>494.2592</v>
      </c>
      <c r="V77" s="0" t="n">
        <v>38.0038</v>
      </c>
      <c r="W77" s="0" t="n">
        <v>45.4607</v>
      </c>
      <c r="X77" s="0" t="n">
        <v>44.1888</v>
      </c>
      <c r="Y77" s="0" t="n">
        <v>206495</v>
      </c>
      <c r="Z77" s="58"/>
      <c r="AA77" s="99"/>
      <c r="AB77" s="58" t="n">
        <f aca="false">Z77/3600</f>
        <v>0</v>
      </c>
      <c r="AC77" s="60"/>
      <c r="AD77" s="60"/>
      <c r="AE77" s="60"/>
      <c r="AF77" s="65" t="n">
        <f aca="false">IF(Y77=0,0,(Y77-P77)/P77)</f>
        <v>-0.00324857120790856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259.6264</v>
      </c>
      <c r="E78" s="67" t="n">
        <f aca="false">N78</f>
        <v>44.1094</v>
      </c>
      <c r="F78" s="67" t="n">
        <f aca="false">L78</f>
        <v>259.6264</v>
      </c>
      <c r="G78" s="67" t="n">
        <f aca="false">O78</f>
        <v>42.5512</v>
      </c>
      <c r="H78" s="67" t="n">
        <f aca="false">U78</f>
        <v>259.9112</v>
      </c>
      <c r="I78" s="67" t="n">
        <f aca="false">W78</f>
        <v>44.0768</v>
      </c>
      <c r="J78" s="67" t="n">
        <f aca="false">U78</f>
        <v>259.9112</v>
      </c>
      <c r="K78" s="67" t="n">
        <f aca="false">X78</f>
        <v>42.5178</v>
      </c>
      <c r="L78" s="68" t="n">
        <v>259.6264</v>
      </c>
      <c r="M78" s="68" t="n">
        <v>35.1154</v>
      </c>
      <c r="N78" s="68" t="n">
        <v>44.1094</v>
      </c>
      <c r="O78" s="68" t="n">
        <v>42.5512</v>
      </c>
      <c r="P78" s="69" t="n">
        <v>97828</v>
      </c>
      <c r="Q78" s="68" t="n">
        <v>13020.33</v>
      </c>
      <c r="R78" s="68" t="n">
        <v>18.41</v>
      </c>
      <c r="S78" s="68" t="n">
        <f aca="false">Q78/3600</f>
        <v>3.61675833333333</v>
      </c>
      <c r="T78" s="66"/>
      <c r="U78" s="0" t="n">
        <v>259.9112</v>
      </c>
      <c r="V78" s="0" t="n">
        <v>35.119</v>
      </c>
      <c r="W78" s="0" t="n">
        <v>44.0768</v>
      </c>
      <c r="X78" s="0" t="n">
        <v>42.5178</v>
      </c>
      <c r="Y78" s="0" t="n">
        <v>96238</v>
      </c>
      <c r="Z78" s="68"/>
      <c r="AA78" s="68"/>
      <c r="AB78" s="68" t="n">
        <f aca="false">Z78/3600</f>
        <v>0</v>
      </c>
      <c r="AC78" s="66"/>
      <c r="AD78" s="66"/>
      <c r="AE78" s="66"/>
      <c r="AF78" s="65" t="n">
        <f aca="false">IF(Y78=0,0,(Y78-P78)/P78)</f>
        <v>-0.0162530154965858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446.1704</v>
      </c>
      <c r="E79" s="73" t="n">
        <f aca="false">N79</f>
        <v>47.7175</v>
      </c>
      <c r="F79" s="73" t="n">
        <f aca="false">L79</f>
        <v>2446.1704</v>
      </c>
      <c r="G79" s="73" t="n">
        <f aca="false">O79</f>
        <v>47.9042</v>
      </c>
      <c r="H79" s="73" t="n">
        <f aca="false">U79</f>
        <v>2446.2112</v>
      </c>
      <c r="I79" s="73" t="n">
        <f aca="false">W79</f>
        <v>47.7174</v>
      </c>
      <c r="J79" s="73" t="n">
        <f aca="false">U79</f>
        <v>2446.2112</v>
      </c>
      <c r="K79" s="73" t="n">
        <f aca="false">X79</f>
        <v>47.9116</v>
      </c>
      <c r="L79" s="71" t="n">
        <v>2446.1704</v>
      </c>
      <c r="M79" s="71" t="n">
        <v>42.94</v>
      </c>
      <c r="N79" s="71" t="n">
        <v>47.7175</v>
      </c>
      <c r="O79" s="71" t="n">
        <v>47.9042</v>
      </c>
      <c r="P79" s="72" t="n">
        <v>994390</v>
      </c>
      <c r="Q79" s="71" t="n">
        <v>14481.28</v>
      </c>
      <c r="R79" s="99" t="n">
        <v>23.84</v>
      </c>
      <c r="S79" s="71" t="n">
        <f aca="false">Q79/3600</f>
        <v>4.02257777777778</v>
      </c>
      <c r="T79" s="74"/>
      <c r="U79" s="0" t="n">
        <v>2446.2112</v>
      </c>
      <c r="V79" s="0" t="n">
        <v>42.944</v>
      </c>
      <c r="W79" s="0" t="n">
        <v>47.7174</v>
      </c>
      <c r="X79" s="0" t="n">
        <v>47.9116</v>
      </c>
      <c r="Y79" s="0" t="n">
        <v>981798</v>
      </c>
      <c r="Z79" s="71"/>
      <c r="AA79" s="99"/>
      <c r="AB79" s="71" t="n">
        <f aca="false">Z79/3600</f>
        <v>0</v>
      </c>
      <c r="AC79" s="100" t="e">
        <f aca="false">RBJM($L79:$M82,U79:V82)</f>
        <v>#VALUE!</v>
      </c>
      <c r="AD79" s="100" t="e">
        <f aca="false">RBJM($D79:$E82,H79:I82)</f>
        <v>#VALUE!</v>
      </c>
      <c r="AE79" s="100" t="e">
        <f aca="false">RBJM($F79:$G82,J79:K82)</f>
        <v>#VALUE!</v>
      </c>
      <c r="AF79" s="62" t="n">
        <f aca="false">IF(Y79=0,0,(Y79-P79)/P79)</f>
        <v>-0.0126630396524502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847.8016</v>
      </c>
      <c r="E80" s="57" t="n">
        <f aca="false">N80</f>
        <v>46.2414</v>
      </c>
      <c r="F80" s="57" t="n">
        <f aca="false">L80</f>
        <v>847.8016</v>
      </c>
      <c r="G80" s="57" t="n">
        <f aca="false">O80</f>
        <v>46.2283</v>
      </c>
      <c r="H80" s="57" t="n">
        <f aca="false">U80</f>
        <v>846.3312</v>
      </c>
      <c r="I80" s="57" t="n">
        <f aca="false">W80</f>
        <v>46.2466</v>
      </c>
      <c r="J80" s="57" t="n">
        <f aca="false">U80</f>
        <v>846.3312</v>
      </c>
      <c r="K80" s="57" t="n">
        <f aca="false">X80</f>
        <v>46.249</v>
      </c>
      <c r="L80" s="58" t="n">
        <v>847.8016</v>
      </c>
      <c r="M80" s="58" t="n">
        <v>40.5433</v>
      </c>
      <c r="N80" s="58" t="n">
        <v>46.2414</v>
      </c>
      <c r="O80" s="58" t="n">
        <v>46.2283</v>
      </c>
      <c r="P80" s="59" t="n">
        <v>401158</v>
      </c>
      <c r="Q80" s="58" t="n">
        <v>13649.66</v>
      </c>
      <c r="R80" s="99" t="n">
        <v>20.63</v>
      </c>
      <c r="S80" s="58" t="n">
        <f aca="false">Q80/3600</f>
        <v>3.79157222222222</v>
      </c>
      <c r="T80" s="60"/>
      <c r="U80" s="0" t="n">
        <v>846.3312</v>
      </c>
      <c r="V80" s="0" t="n">
        <v>40.5428</v>
      </c>
      <c r="W80" s="0" t="n">
        <v>46.2466</v>
      </c>
      <c r="X80" s="0" t="n">
        <v>46.249</v>
      </c>
      <c r="Y80" s="0" t="n">
        <v>392640</v>
      </c>
      <c r="Z80" s="58"/>
      <c r="AA80" s="99"/>
      <c r="AB80" s="58" t="n">
        <f aca="false">Z80/3600</f>
        <v>0</v>
      </c>
      <c r="AC80" s="60"/>
      <c r="AD80" s="60"/>
      <c r="AE80" s="60"/>
      <c r="AF80" s="65" t="n">
        <f aca="false">IF(Y80=0,0,(Y80-P80)/P80)</f>
        <v>-0.0212335289337368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380.1408</v>
      </c>
      <c r="E81" s="57" t="n">
        <f aca="false">N81</f>
        <v>44.4057</v>
      </c>
      <c r="F81" s="57" t="n">
        <f aca="false">L81</f>
        <v>380.1408</v>
      </c>
      <c r="G81" s="57" t="n">
        <f aca="false">O81</f>
        <v>44.3198</v>
      </c>
      <c r="H81" s="57" t="n">
        <f aca="false">U81</f>
        <v>379.7872</v>
      </c>
      <c r="I81" s="57" t="n">
        <f aca="false">W81</f>
        <v>44.4351</v>
      </c>
      <c r="J81" s="57" t="n">
        <f aca="false">U81</f>
        <v>379.7872</v>
      </c>
      <c r="K81" s="57" t="n">
        <f aca="false">X81</f>
        <v>44.3492</v>
      </c>
      <c r="L81" s="58" t="n">
        <v>380.1408</v>
      </c>
      <c r="M81" s="58" t="n">
        <v>38.0375</v>
      </c>
      <c r="N81" s="58" t="n">
        <v>44.4057</v>
      </c>
      <c r="O81" s="58" t="n">
        <v>44.3198</v>
      </c>
      <c r="P81" s="59" t="n">
        <v>194005</v>
      </c>
      <c r="Q81" s="58" t="n">
        <v>13149.93</v>
      </c>
      <c r="R81" s="99" t="n">
        <v>19.3</v>
      </c>
      <c r="S81" s="58" t="n">
        <f aca="false">Q81/3600</f>
        <v>3.65275833333333</v>
      </c>
      <c r="T81" s="60"/>
      <c r="U81" s="0" t="n">
        <v>379.7872</v>
      </c>
      <c r="V81" s="0" t="n">
        <v>38.042</v>
      </c>
      <c r="W81" s="0" t="n">
        <v>44.4351</v>
      </c>
      <c r="X81" s="0" t="n">
        <v>44.3492</v>
      </c>
      <c r="Y81" s="0" t="n">
        <v>190285</v>
      </c>
      <c r="Z81" s="58"/>
      <c r="AA81" s="99"/>
      <c r="AB81" s="58" t="n">
        <f aca="false">Z81/3600</f>
        <v>0</v>
      </c>
      <c r="AC81" s="60"/>
      <c r="AD81" s="60"/>
      <c r="AE81" s="60"/>
      <c r="AF81" s="65" t="n">
        <f aca="false">IF(Y81=0,0,(Y81-P81)/P81)</f>
        <v>-0.0191747635370222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197.2184</v>
      </c>
      <c r="E82" s="78" t="n">
        <f aca="false">N82</f>
        <v>42.8211</v>
      </c>
      <c r="F82" s="78" t="n">
        <f aca="false">L82</f>
        <v>197.2184</v>
      </c>
      <c r="G82" s="78" t="n">
        <f aca="false">O82</f>
        <v>42.3627</v>
      </c>
      <c r="H82" s="78" t="n">
        <f aca="false">U82</f>
        <v>196.9768</v>
      </c>
      <c r="I82" s="78" t="n">
        <f aca="false">W82</f>
        <v>42.8385</v>
      </c>
      <c r="J82" s="78" t="n">
        <f aca="false">U82</f>
        <v>196.9768</v>
      </c>
      <c r="K82" s="78" t="n">
        <f aca="false">X82</f>
        <v>42.3819</v>
      </c>
      <c r="L82" s="68" t="n">
        <v>197.2184</v>
      </c>
      <c r="M82" s="68" t="n">
        <v>35.425</v>
      </c>
      <c r="N82" s="68" t="n">
        <v>42.8211</v>
      </c>
      <c r="O82" s="68" t="n">
        <v>42.3627</v>
      </c>
      <c r="P82" s="69" t="n">
        <v>98694</v>
      </c>
      <c r="Q82" s="68" t="n">
        <v>12867.26</v>
      </c>
      <c r="R82" s="68" t="n">
        <v>18.71</v>
      </c>
      <c r="S82" s="68" t="n">
        <f aca="false">Q82/3600</f>
        <v>3.57423888888889</v>
      </c>
      <c r="T82" s="66"/>
      <c r="U82" s="0" t="n">
        <v>196.9768</v>
      </c>
      <c r="V82" s="0" t="n">
        <v>35.435</v>
      </c>
      <c r="W82" s="0" t="n">
        <v>42.8385</v>
      </c>
      <c r="X82" s="0" t="n">
        <v>42.3819</v>
      </c>
      <c r="Y82" s="0" t="n">
        <v>98224</v>
      </c>
      <c r="Z82" s="68"/>
      <c r="AA82" s="68"/>
      <c r="AB82" s="68" t="n">
        <f aca="false">Z82/3600</f>
        <v>0</v>
      </c>
      <c r="AC82" s="66"/>
      <c r="AD82" s="66"/>
      <c r="AE82" s="66"/>
      <c r="AF82" s="79" t="n">
        <f aca="false">IF(Y82=0,0,(Y82-P82)/P82)</f>
        <v>-0.00476219425699637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2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24659285274135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00634649498144526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0319409172137229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123" t="e">
        <f aca="false">AVERAGE(AC71,AC75,AC79)</f>
        <v>#VALUE!</v>
      </c>
      <c r="AD87" s="123" t="e">
        <f aca="false">AVERAGE(AD71,AD75,AD79)</f>
        <v>#VALUE!</v>
      </c>
      <c r="AE87" s="123" t="e">
        <f aca="false">AVERAGE(AE71,AE75,AE79)</f>
        <v>#VALUE!</v>
      </c>
      <c r="AF87" s="87" t="n">
        <f aca="false">AVERAGE(AF71:AF82)</f>
        <v>-0.0136970135865803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  <c r="AE88" s="131" t="e">
        <f aca="false">AVERAGE(AE19,AE23,AE27,AE31,AE35,AE39,AE43,AE47,AE51,AE55,AE63,AE59,AE67,AE71,AE75,AE79)</f>
        <v>#VALUE!</v>
      </c>
      <c r="AF88" s="96" t="n">
        <f aca="false">AVERAGE(AF19:AF82)</f>
        <v>-0.0126593633713554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19:R82)</f>
        <v>13.9730220850665</v>
      </c>
      <c r="S89" s="97" t="n">
        <f aca="false">GEOMEAN(S19:S82)</f>
        <v>2.09165235098499</v>
      </c>
      <c r="Z89" s="97"/>
      <c r="AA89" s="97" t="e">
        <f aca="false">GEOMEAN(AA19:AA82)</f>
        <v>#NUM!</v>
      </c>
      <c r="AB89" s="97" t="n">
        <f aca="false">GEOMEAN(AB19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19:R82)/3600</f>
        <v>0.394083333333333</v>
      </c>
      <c r="S91" s="83" t="n">
        <f aca="false">SUM(S19:S82)</f>
        <v>222.710808333333</v>
      </c>
      <c r="Z91" s="83"/>
      <c r="AA91" s="83" t="n">
        <f aca="false">SUM(AA19:AA82)/3600</f>
        <v>0</v>
      </c>
      <c r="AB91" s="83" t="n">
        <f aca="false">SUM(AB19:AB82)</f>
        <v>0</v>
      </c>
    </row>
    <row r="92" customFormat="false" ht="11.25" hidden="false" customHeight="false" outlineLevel="0" collapsed="false">
      <c r="S92" s="83" t="n">
        <f aca="false">MAX(S3:S82)</f>
        <v>12.3646861111111</v>
      </c>
      <c r="AB92" s="83" t="n">
        <f aca="false">MAX(AB3:AB82)</f>
        <v>0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7-11T17:43:1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