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C83</f>
        <v>#VALUE!</v>
      </c>
      <c r="D4" s="11" t="e">
        <f aca="false">Intra!$AD83</f>
        <v>#VALUE!</v>
      </c>
      <c r="E4" s="11" t="e">
        <f aca="false">Intra!$AE83</f>
        <v>#VALUE!</v>
      </c>
      <c r="F4" s="12" t="n">
        <f aca="false">Intra!$AF83</f>
        <v>0.0311105708289043</v>
      </c>
      <c r="G4" s="13" t="e">
        <f aca="false">'Intra LC'!$AC83</f>
        <v>#VALUE!</v>
      </c>
      <c r="H4" s="11" t="e">
        <f aca="false">'Intra LC'!$AD83</f>
        <v>#VALUE!</v>
      </c>
      <c r="I4" s="11" t="e">
        <f aca="false">'Intra LC'!$AE83</f>
        <v>#VALUE!</v>
      </c>
      <c r="J4" s="12" t="n">
        <f aca="false">'Intra LC'!$AF83</f>
        <v>0.0277312431807961</v>
      </c>
    </row>
    <row r="5" customFormat="false" ht="12.75" hidden="false" customHeight="false" outlineLevel="0" collapsed="false">
      <c r="B5" s="14" t="s">
        <v>7</v>
      </c>
      <c r="C5" s="15" t="e">
        <f aca="false">Intra!$AC84</f>
        <v>#VALUE!</v>
      </c>
      <c r="D5" s="15" t="e">
        <f aca="false">Intra!$AD84</f>
        <v>#VALUE!</v>
      </c>
      <c r="E5" s="15" t="e">
        <f aca="false">Intra!$AE84</f>
        <v>#VALUE!</v>
      </c>
      <c r="F5" s="16" t="n">
        <f aca="false">Intra!$AF84</f>
        <v>0.0202537334401853</v>
      </c>
      <c r="G5" s="17" t="e">
        <f aca="false">'Intra LC'!$AC84</f>
        <v>#VALUE!</v>
      </c>
      <c r="H5" s="15" t="e">
        <f aca="false">'Intra LC'!$AD84</f>
        <v>#VALUE!</v>
      </c>
      <c r="I5" s="15" t="e">
        <f aca="false">'Intra LC'!$AE84</f>
        <v>#VALUE!</v>
      </c>
      <c r="J5" s="16" t="n">
        <f aca="false">'Intra LC'!$AF84</f>
        <v>0.016401517931269</v>
      </c>
    </row>
    <row r="6" customFormat="false" ht="12.75" hidden="false" customHeight="false" outlineLevel="0" collapsed="false">
      <c r="B6" s="14" t="s">
        <v>8</v>
      </c>
      <c r="C6" s="15" t="e">
        <f aca="false">Intra!$AC85</f>
        <v>#VALUE!</v>
      </c>
      <c r="D6" s="15" t="e">
        <f aca="false">Intra!$AD85</f>
        <v>#VALUE!</v>
      </c>
      <c r="E6" s="15" t="e">
        <f aca="false">Intra!$AE85</f>
        <v>#VALUE!</v>
      </c>
      <c r="F6" s="16" t="n">
        <f aca="false">Intra!$AF85</f>
        <v>0.0102715351597447</v>
      </c>
      <c r="G6" s="17" t="e">
        <f aca="false">'Intra LC'!$AC85</f>
        <v>#VALUE!</v>
      </c>
      <c r="H6" s="15" t="e">
        <f aca="false">'Intra LC'!$AD85</f>
        <v>#VALUE!</v>
      </c>
      <c r="I6" s="15" t="e">
        <f aca="false">'Intra LC'!$AE85</f>
        <v>#VALUE!</v>
      </c>
      <c r="J6" s="16" t="n">
        <f aca="false">'Intra LC'!$AF85</f>
        <v>0.00886990540922817</v>
      </c>
    </row>
    <row r="7" customFormat="false" ht="12.75" hidden="false" customHeight="false" outlineLevel="0" collapsed="false">
      <c r="B7" s="14" t="s">
        <v>9</v>
      </c>
      <c r="C7" s="15" t="e">
        <f aca="false">Intra!$AC86</f>
        <v>#VALUE!</v>
      </c>
      <c r="D7" s="15" t="e">
        <f aca="false">Intra!$AD86</f>
        <v>#VALUE!</v>
      </c>
      <c r="E7" s="15" t="e">
        <f aca="false">Intra!$AE86</f>
        <v>#VALUE!</v>
      </c>
      <c r="F7" s="16" t="n">
        <f aca="false">Intra!$AF86</f>
        <v>0.00859135000136977</v>
      </c>
      <c r="G7" s="17" t="e">
        <f aca="false">'Intra LC'!$AC86</f>
        <v>#VALUE!</v>
      </c>
      <c r="H7" s="15" t="e">
        <f aca="false">'Intra LC'!$AD86</f>
        <v>#VALUE!</v>
      </c>
      <c r="I7" s="15" t="e">
        <f aca="false">'Intra LC'!$AE86</f>
        <v>#VALUE!</v>
      </c>
      <c r="J7" s="16" t="n">
        <f aca="false">'Intra LC'!$AF86</f>
        <v>0.00809643258331212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0.0261710484155472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0.0197135850408593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0.0189837818203821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0.0159969334736134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1.01008793577248</v>
      </c>
      <c r="D10" s="27"/>
      <c r="E10" s="27"/>
      <c r="F10" s="27"/>
      <c r="G10" s="27" t="n">
        <f aca="false">'Intra LC'!$AB90</f>
        <v>1.01184326973377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Intra!$AA90</f>
        <v>1.00702302880867</v>
      </c>
      <c r="D11" s="29"/>
      <c r="E11" s="29"/>
      <c r="F11" s="29"/>
      <c r="G11" s="29" t="n">
        <f aca="false">'Intra LC'!$AA90</f>
        <v>1.00249746916885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C83</f>
        <v>#VALUE!</v>
      </c>
      <c r="D15" s="11" t="e">
        <f aca="false">'Random access'!$AD83</f>
        <v>#VALUE!</v>
      </c>
      <c r="E15" s="11" t="e">
        <f aca="false">'Random access'!$AE83</f>
        <v>#VALUE!</v>
      </c>
      <c r="F15" s="12" t="n">
        <f aca="false">'Random access'!$AF83</f>
        <v>0.0354572992377554</v>
      </c>
      <c r="G15" s="13" t="e">
        <f aca="false">'Random access LC'!$AC83</f>
        <v>#VALUE!</v>
      </c>
      <c r="H15" s="11" t="e">
        <f aca="false">'Random access LC'!$AD83</f>
        <v>#VALUE!</v>
      </c>
      <c r="I15" s="11" t="e">
        <f aca="false">'Random access LC'!$AE83</f>
        <v>#VALUE!</v>
      </c>
      <c r="J15" s="12" t="n">
        <f aca="false">'Random access LC'!$AF83</f>
        <v>0.0328695252195498</v>
      </c>
    </row>
    <row r="16" customFormat="false" ht="12.75" hidden="false" customHeight="false" outlineLevel="0" collapsed="false">
      <c r="B16" s="14" t="s">
        <v>7</v>
      </c>
      <c r="C16" s="17" t="e">
        <f aca="false">'Random access'!$AC84</f>
        <v>#VALUE!</v>
      </c>
      <c r="D16" s="15" t="e">
        <f aca="false">'Random access'!$AD84</f>
        <v>#VALUE!</v>
      </c>
      <c r="E16" s="15" t="e">
        <f aca="false">'Random access'!$AE84</f>
        <v>#VALUE!</v>
      </c>
      <c r="F16" s="16" t="n">
        <f aca="false">'Random access'!$AF84</f>
        <v>0.0303263736525483</v>
      </c>
      <c r="G16" s="17" t="e">
        <f aca="false">'Random access LC'!$AC84</f>
        <v>#VALUE!</v>
      </c>
      <c r="H16" s="15" t="e">
        <f aca="false">'Random access LC'!$AD84</f>
        <v>#VALUE!</v>
      </c>
      <c r="I16" s="15" t="e">
        <f aca="false">'Random access LC'!$AE84</f>
        <v>#VALUE!</v>
      </c>
      <c r="J16" s="16" t="n">
        <f aca="false">'Random access LC'!$AF84</f>
        <v>0.0283391523037833</v>
      </c>
    </row>
    <row r="17" customFormat="false" ht="12.75" hidden="false" customHeight="false" outlineLevel="0" collapsed="false">
      <c r="B17" s="14" t="s">
        <v>8</v>
      </c>
      <c r="C17" s="17" t="e">
        <f aca="false">'Random access'!$AC85</f>
        <v>#VALUE!</v>
      </c>
      <c r="D17" s="15" t="e">
        <f aca="false">'Random access'!$AD85</f>
        <v>#VALUE!</v>
      </c>
      <c r="E17" s="15" t="e">
        <f aca="false">'Random access'!$AE85</f>
        <v>#VALUE!</v>
      </c>
      <c r="F17" s="16" t="n">
        <f aca="false">'Random access'!$AF85</f>
        <v>0.0203776733139634</v>
      </c>
      <c r="G17" s="17" t="e">
        <f aca="false">'Random access LC'!$AC85</f>
        <v>#VALUE!</v>
      </c>
      <c r="H17" s="15" t="e">
        <f aca="false">'Random access LC'!$AD85</f>
        <v>#VALUE!</v>
      </c>
      <c r="I17" s="15" t="e">
        <f aca="false">'Random access LC'!$AE85</f>
        <v>#VALUE!</v>
      </c>
      <c r="J17" s="16" t="n">
        <f aca="false">'Random access LC'!$AF85</f>
        <v>0.0196921403367696</v>
      </c>
    </row>
    <row r="18" customFormat="false" ht="12.75" hidden="false" customHeight="false" outlineLevel="0" collapsed="false">
      <c r="B18" s="14" t="s">
        <v>9</v>
      </c>
      <c r="C18" s="17" t="e">
        <f aca="false">'Random access'!$AC86</f>
        <v>#VALUE!</v>
      </c>
      <c r="D18" s="15" t="e">
        <f aca="false">'Random access'!$AD86</f>
        <v>#VALUE!</v>
      </c>
      <c r="E18" s="15" t="e">
        <f aca="false">'Random access'!$AE86</f>
        <v>#VALUE!</v>
      </c>
      <c r="F18" s="16" t="n">
        <f aca="false">'Random access'!$AF86</f>
        <v>0.0161546894920523</v>
      </c>
      <c r="G18" s="17" t="e">
        <f aca="false">'Random access LC'!$AC86</f>
        <v>#VALUE!</v>
      </c>
      <c r="H18" s="15" t="e">
        <f aca="false">'Random access LC'!$AD86</f>
        <v>#VALUE!</v>
      </c>
      <c r="I18" s="15" t="e">
        <f aca="false">'Random access LC'!$AE86</f>
        <v>#VALUE!</v>
      </c>
      <c r="J18" s="16" t="n">
        <f aca="false">'Random access LC'!$AF86</f>
        <v>0.0148122938157975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0.0258582656728133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0.0241877411180814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1.00016793670779</v>
      </c>
      <c r="D21" s="27"/>
      <c r="E21" s="27"/>
      <c r="F21" s="27"/>
      <c r="G21" s="27" t="n">
        <f aca="false">'Random access LC'!$AB90</f>
        <v>1.00127224443363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ndom access'!$AA90</f>
        <v>0.999433285356694</v>
      </c>
      <c r="D22" s="29"/>
      <c r="E22" s="29"/>
      <c r="F22" s="29"/>
      <c r="G22" s="29" t="n">
        <f aca="false">'Random access LC'!$AA90</f>
        <v>1.00245363761703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C84</f>
        <v>#VALUE!</v>
      </c>
      <c r="D27" s="15" t="e">
        <f aca="false">'Low delay'!$AD84</f>
        <v>#VALUE!</v>
      </c>
      <c r="E27" s="15" t="e">
        <f aca="false">'Low delay'!$AE84</f>
        <v>#VALUE!</v>
      </c>
      <c r="F27" s="39" t="n">
        <f aca="false">'Low delay'!$AF84</f>
        <v>0.0331183533471774</v>
      </c>
      <c r="G27" s="17" t="e">
        <f aca="false">'Low delay LC'!$AC84</f>
        <v>#VALUE!</v>
      </c>
      <c r="H27" s="15" t="e">
        <f aca="false">'Low delay LC'!$AD84</f>
        <v>#VALUE!</v>
      </c>
      <c r="I27" s="15" t="e">
        <f aca="false">'Low delay LC'!$AE84</f>
        <v>#VALUE!</v>
      </c>
      <c r="J27" s="16" t="n">
        <f aca="false">'Low delay LC'!$AF84</f>
        <v>0.0332181957657936</v>
      </c>
    </row>
    <row r="28" customFormat="false" ht="12.75" hidden="false" customHeight="false" outlineLevel="0" collapsed="false">
      <c r="B28" s="14" t="s">
        <v>8</v>
      </c>
      <c r="C28" s="17" t="e">
        <f aca="false">'Low delay'!$AC85</f>
        <v>#VALUE!</v>
      </c>
      <c r="D28" s="15" t="e">
        <f aca="false">'Low delay'!$AD85</f>
        <v>#VALUE!</v>
      </c>
      <c r="E28" s="15" t="e">
        <f aca="false">'Low delay'!$AE85</f>
        <v>#VALUE!</v>
      </c>
      <c r="F28" s="39" t="n">
        <f aca="false">'Low delay'!$AF85</f>
        <v>0.0232869554939656</v>
      </c>
      <c r="G28" s="17" t="e">
        <f aca="false">'Low delay LC'!$AC85</f>
        <v>#VALUE!</v>
      </c>
      <c r="H28" s="15" t="e">
        <f aca="false">'Low delay LC'!$AD85</f>
        <v>#VALUE!</v>
      </c>
      <c r="I28" s="15" t="e">
        <f aca="false">'Low delay LC'!$AE85</f>
        <v>#VALUE!</v>
      </c>
      <c r="J28" s="16" t="n">
        <f aca="false">'Low delay LC'!$AF85</f>
        <v>0.0235530513910581</v>
      </c>
    </row>
    <row r="29" customFormat="false" ht="12.75" hidden="false" customHeight="false" outlineLevel="0" collapsed="false">
      <c r="B29" s="14" t="s">
        <v>9</v>
      </c>
      <c r="C29" s="17" t="e">
        <f aca="false">'Low delay'!$AC86</f>
        <v>#VALUE!</v>
      </c>
      <c r="D29" s="15" t="e">
        <f aca="false">'Low delay'!$AD86</f>
        <v>#VALUE!</v>
      </c>
      <c r="E29" s="15" t="e">
        <f aca="false">'Low delay'!$AE86</f>
        <v>#VALUE!</v>
      </c>
      <c r="F29" s="39" t="n">
        <f aca="false">'Low delay'!$AF86</f>
        <v>0.0175759746924514</v>
      </c>
      <c r="G29" s="17" t="e">
        <f aca="false">'Low delay LC'!$AC86</f>
        <v>#VALUE!</v>
      </c>
      <c r="H29" s="15" t="e">
        <f aca="false">'Low delay LC'!$AD86</f>
        <v>#VALUE!</v>
      </c>
      <c r="I29" s="15" t="e">
        <f aca="false">'Low delay LC'!$AE86</f>
        <v>#VALUE!</v>
      </c>
      <c r="J29" s="16" t="n">
        <f aca="false">'Low delay LC'!$AF86</f>
        <v>0.0193396515446202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0.0466463874350907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0.0425897449902419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0.0293114156116767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0.0290894390964004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1.0060853561194</v>
      </c>
      <c r="D32" s="27"/>
      <c r="E32" s="27"/>
      <c r="F32" s="27"/>
      <c r="G32" s="27" t="n">
        <f aca="false">'Low delay LC'!$AB90</f>
        <v>1.0007190701451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ow delay'!$AA90</f>
        <v>1.0080590773793</v>
      </c>
      <c r="D33" s="29"/>
      <c r="E33" s="29"/>
      <c r="F33" s="29"/>
      <c r="G33" s="29" t="n">
        <f aca="false">'Low delay LC'!$AA90</f>
        <v>1.00403584602706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3559.6112</v>
      </c>
      <c r="E3" s="55" t="n">
        <f aca="false">N3</f>
        <v>43.1585</v>
      </c>
      <c r="F3" s="55" t="n">
        <f aca="false">L3</f>
        <v>113559.6112</v>
      </c>
      <c r="G3" s="55" t="n">
        <f aca="false">O3</f>
        <v>45.0502</v>
      </c>
      <c r="H3" s="55" t="n">
        <f aca="false">U3</f>
        <v>113612.768</v>
      </c>
      <c r="I3" s="55" t="n">
        <f aca="false">W3</f>
        <v>43.1584</v>
      </c>
      <c r="J3" s="55" t="n">
        <f aca="false">U3</f>
        <v>113612.768</v>
      </c>
      <c r="K3" s="55" t="n">
        <f aca="false">X3</f>
        <v>45.0505</v>
      </c>
      <c r="L3" s="56" t="n">
        <v>113559.6112</v>
      </c>
      <c r="M3" s="56" t="n">
        <v>43.795</v>
      </c>
      <c r="N3" s="56" t="n">
        <v>43.1585</v>
      </c>
      <c r="O3" s="56" t="n">
        <v>45.0502</v>
      </c>
      <c r="P3" s="57" t="n">
        <v>13159394</v>
      </c>
      <c r="Q3" s="56" t="n">
        <v>11489.88</v>
      </c>
      <c r="R3" s="56" t="n">
        <v>114.82</v>
      </c>
      <c r="S3" s="56" t="n">
        <f aca="false">Q3/3600</f>
        <v>3.19163333333333</v>
      </c>
      <c r="T3" s="58"/>
      <c r="U3" s="56" t="n">
        <v>113612.768</v>
      </c>
      <c r="V3" s="56" t="n">
        <v>43.7945</v>
      </c>
      <c r="W3" s="56" t="n">
        <v>43.1584</v>
      </c>
      <c r="X3" s="56" t="n">
        <v>45.0505</v>
      </c>
      <c r="Y3" s="57" t="n">
        <v>13453180</v>
      </c>
      <c r="Z3" s="56" t="n">
        <v>11516.72</v>
      </c>
      <c r="AA3" s="56" t="n">
        <v>113.28</v>
      </c>
      <c r="AB3" s="56" t="n">
        <f aca="false">Z3/3600</f>
        <v>3.19908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2325192178302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4302.296</v>
      </c>
      <c r="E4" s="55" t="n">
        <f aca="false">N4</f>
        <v>40.4618</v>
      </c>
      <c r="F4" s="55" t="n">
        <f aca="false">L4</f>
        <v>64302.296</v>
      </c>
      <c r="G4" s="55" t="n">
        <f aca="false">O4</f>
        <v>42.3484</v>
      </c>
      <c r="H4" s="55" t="n">
        <f aca="false">U4</f>
        <v>64343.2384</v>
      </c>
      <c r="I4" s="55" t="n">
        <f aca="false">W4</f>
        <v>40.4605</v>
      </c>
      <c r="J4" s="55" t="n">
        <f aca="false">U4</f>
        <v>64343.2384</v>
      </c>
      <c r="K4" s="55" t="n">
        <f aca="false">X4</f>
        <v>42.3496</v>
      </c>
      <c r="L4" s="56" t="n">
        <v>64302.296</v>
      </c>
      <c r="M4" s="56" t="n">
        <v>40.5872</v>
      </c>
      <c r="N4" s="56" t="n">
        <v>40.4618</v>
      </c>
      <c r="O4" s="56" t="n">
        <v>42.3484</v>
      </c>
      <c r="P4" s="57" t="n">
        <v>11313803</v>
      </c>
      <c r="Q4" s="56" t="n">
        <v>10285.42</v>
      </c>
      <c r="R4" s="56" t="n">
        <v>99.33</v>
      </c>
      <c r="S4" s="56" t="n">
        <f aca="false">Q4/3600</f>
        <v>2.85706111111111</v>
      </c>
      <c r="T4" s="58"/>
      <c r="U4" s="56" t="n">
        <v>64343.2384</v>
      </c>
      <c r="V4" s="56" t="n">
        <v>40.5879</v>
      </c>
      <c r="W4" s="56" t="n">
        <v>40.4605</v>
      </c>
      <c r="X4" s="56" t="n">
        <v>42.3496</v>
      </c>
      <c r="Y4" s="57" t="n">
        <v>11548776</v>
      </c>
      <c r="Z4" s="56" t="n">
        <v>10362.94</v>
      </c>
      <c r="AA4" s="56" t="n">
        <v>97.72</v>
      </c>
      <c r="AB4" s="56" t="n">
        <f aca="false">Z4/3600</f>
        <v>2.87859444444444</v>
      </c>
      <c r="AC4" s="58"/>
      <c r="AD4" s="58"/>
      <c r="AE4" s="58"/>
      <c r="AF4" s="62" t="n">
        <f aca="false">IF(Y4=0,0,(Y4-P4)/P4)</f>
        <v>0.0207687017353935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387.4176</v>
      </c>
      <c r="E5" s="55" t="n">
        <f aca="false">N5</f>
        <v>38.2779</v>
      </c>
      <c r="F5" s="55" t="n">
        <f aca="false">L5</f>
        <v>36387.4176</v>
      </c>
      <c r="G5" s="55" t="n">
        <f aca="false">O5</f>
        <v>40.0359</v>
      </c>
      <c r="H5" s="55" t="n">
        <f aca="false">U5</f>
        <v>36420.8544</v>
      </c>
      <c r="I5" s="55" t="n">
        <f aca="false">W5</f>
        <v>38.2784</v>
      </c>
      <c r="J5" s="55" t="n">
        <f aca="false">U5</f>
        <v>36420.8544</v>
      </c>
      <c r="K5" s="55" t="n">
        <f aca="false">X5</f>
        <v>40.0346</v>
      </c>
      <c r="L5" s="56" t="n">
        <v>36387.4176</v>
      </c>
      <c r="M5" s="56" t="n">
        <v>37.4879</v>
      </c>
      <c r="N5" s="56" t="n">
        <v>38.2779</v>
      </c>
      <c r="O5" s="56" t="n">
        <v>40.0359</v>
      </c>
      <c r="P5" s="57" t="n">
        <v>9190251</v>
      </c>
      <c r="Q5" s="56" t="n">
        <v>9440.58</v>
      </c>
      <c r="R5" s="56" t="n">
        <v>89.57</v>
      </c>
      <c r="S5" s="56" t="n">
        <f aca="false">Q5/3600</f>
        <v>2.62238333333333</v>
      </c>
      <c r="T5" s="58"/>
      <c r="U5" s="56" t="n">
        <v>36420.8544</v>
      </c>
      <c r="V5" s="56" t="n">
        <v>37.4877</v>
      </c>
      <c r="W5" s="56" t="n">
        <v>38.2784</v>
      </c>
      <c r="X5" s="56" t="n">
        <v>40.0346</v>
      </c>
      <c r="Y5" s="57" t="n">
        <v>9367358</v>
      </c>
      <c r="Z5" s="56" t="n">
        <v>9511.02</v>
      </c>
      <c r="AA5" s="56" t="n">
        <v>88.31</v>
      </c>
      <c r="AB5" s="56" t="n">
        <f aca="false">Z5/3600</f>
        <v>2.64195</v>
      </c>
      <c r="AC5" s="58"/>
      <c r="AD5" s="58"/>
      <c r="AE5" s="58"/>
      <c r="AF5" s="62" t="n">
        <f aca="false">IF(Y5=0,0,(Y5-P5)/P5)</f>
        <v>0.0192711820384449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122.1184</v>
      </c>
      <c r="E6" s="64" t="n">
        <f aca="false">N6</f>
        <v>36.2248</v>
      </c>
      <c r="F6" s="64" t="n">
        <f aca="false">L6</f>
        <v>20122.1184</v>
      </c>
      <c r="G6" s="64" t="n">
        <f aca="false">O6</f>
        <v>37.986</v>
      </c>
      <c r="H6" s="64" t="n">
        <f aca="false">U6</f>
        <v>20149.552</v>
      </c>
      <c r="I6" s="64" t="n">
        <f aca="false">W6</f>
        <v>36.2231</v>
      </c>
      <c r="J6" s="64" t="n">
        <f aca="false">U6</f>
        <v>20149.552</v>
      </c>
      <c r="K6" s="64" t="n">
        <f aca="false">X6</f>
        <v>37.984</v>
      </c>
      <c r="L6" s="65" t="n">
        <v>20122.1184</v>
      </c>
      <c r="M6" s="65" t="n">
        <v>34.3835</v>
      </c>
      <c r="N6" s="65" t="n">
        <v>36.2248</v>
      </c>
      <c r="O6" s="65" t="n">
        <v>37.986</v>
      </c>
      <c r="P6" s="66" t="n">
        <v>6742882</v>
      </c>
      <c r="Q6" s="65" t="n">
        <v>8794.63</v>
      </c>
      <c r="R6" s="65" t="n">
        <v>79.85</v>
      </c>
      <c r="S6" s="65" t="n">
        <f aca="false">Q6/3600</f>
        <v>2.44295277777778</v>
      </c>
      <c r="T6" s="63"/>
      <c r="U6" s="65" t="n">
        <v>20149.552</v>
      </c>
      <c r="V6" s="65" t="n">
        <v>34.3843</v>
      </c>
      <c r="W6" s="65" t="n">
        <v>36.2231</v>
      </c>
      <c r="X6" s="65" t="n">
        <v>37.984</v>
      </c>
      <c r="Y6" s="66" t="n">
        <v>6885056</v>
      </c>
      <c r="Z6" s="65" t="n">
        <v>8884.69</v>
      </c>
      <c r="AA6" s="65" t="n">
        <v>83.89</v>
      </c>
      <c r="AB6" s="65" t="n">
        <f aca="false">Z6/3600</f>
        <v>2.46796944444444</v>
      </c>
      <c r="AC6" s="63"/>
      <c r="AD6" s="63"/>
      <c r="AE6" s="63"/>
      <c r="AF6" s="62" t="n">
        <f aca="false">IF(Y6=0,0,(Y6-P6)/P6)</f>
        <v>0.0210850493898603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5070.5392</v>
      </c>
      <c r="E7" s="55" t="n">
        <f aca="false">N7</f>
        <v>45.9304</v>
      </c>
      <c r="F7" s="55" t="n">
        <f aca="false">L7</f>
        <v>115070.5392</v>
      </c>
      <c r="G7" s="55" t="n">
        <f aca="false">O7</f>
        <v>45.4139</v>
      </c>
      <c r="H7" s="55" t="n">
        <f aca="false">U7</f>
        <v>115107.4992</v>
      </c>
      <c r="I7" s="55" t="n">
        <f aca="false">W7</f>
        <v>45.9304</v>
      </c>
      <c r="J7" s="55" t="n">
        <f aca="false">U7</f>
        <v>115107.4992</v>
      </c>
      <c r="K7" s="55" t="n">
        <f aca="false">X7</f>
        <v>45.4138</v>
      </c>
      <c r="L7" s="67" t="n">
        <v>115070.5392</v>
      </c>
      <c r="M7" s="67" t="n">
        <v>43.5377</v>
      </c>
      <c r="N7" s="67" t="n">
        <v>45.9304</v>
      </c>
      <c r="O7" s="67" t="n">
        <v>45.4139</v>
      </c>
      <c r="P7" s="68" t="n">
        <v>15101010</v>
      </c>
      <c r="Q7" s="56" t="n">
        <v>12188.01</v>
      </c>
      <c r="R7" s="56" t="n">
        <v>115.64</v>
      </c>
      <c r="S7" s="56" t="n">
        <f aca="false">Q7/3600</f>
        <v>3.38555833333333</v>
      </c>
      <c r="T7" s="58"/>
      <c r="U7" s="67" t="n">
        <v>115107.4992</v>
      </c>
      <c r="V7" s="67" t="n">
        <v>43.5369</v>
      </c>
      <c r="W7" s="67" t="n">
        <v>45.9304</v>
      </c>
      <c r="X7" s="67" t="n">
        <v>45.4138</v>
      </c>
      <c r="Y7" s="68" t="n">
        <v>15353532</v>
      </c>
      <c r="Z7" s="56" t="n">
        <v>11647.76</v>
      </c>
      <c r="AA7" s="56" t="n">
        <v>110.47</v>
      </c>
      <c r="AB7" s="56" t="n">
        <f aca="false">Z7/3600</f>
        <v>3.23548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67221927539946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7839.7168</v>
      </c>
      <c r="E8" s="55" t="n">
        <f aca="false">N8</f>
        <v>43.5543</v>
      </c>
      <c r="F8" s="55" t="n">
        <f aca="false">L8</f>
        <v>67839.7168</v>
      </c>
      <c r="G8" s="55" t="n">
        <f aca="false">O8</f>
        <v>43.5119</v>
      </c>
      <c r="H8" s="55" t="n">
        <f aca="false">U8</f>
        <v>67889.9104</v>
      </c>
      <c r="I8" s="55" t="n">
        <f aca="false">W8</f>
        <v>43.5544</v>
      </c>
      <c r="J8" s="55" t="n">
        <f aca="false">U8</f>
        <v>67889.9104</v>
      </c>
      <c r="K8" s="55" t="n">
        <f aca="false">X8</f>
        <v>43.5094</v>
      </c>
      <c r="L8" s="56" t="n">
        <v>67839.7168</v>
      </c>
      <c r="M8" s="56" t="n">
        <v>40.0984</v>
      </c>
      <c r="N8" s="56" t="n">
        <v>43.5543</v>
      </c>
      <c r="O8" s="56" t="n">
        <v>43.5119</v>
      </c>
      <c r="P8" s="57" t="n">
        <v>14239720</v>
      </c>
      <c r="Q8" s="56" t="n">
        <v>10444.74</v>
      </c>
      <c r="R8" s="56" t="n">
        <v>104.14</v>
      </c>
      <c r="S8" s="56" t="n">
        <f aca="false">Q8/3600</f>
        <v>2.90131666666667</v>
      </c>
      <c r="T8" s="58"/>
      <c r="U8" s="56" t="n">
        <v>67889.9104</v>
      </c>
      <c r="V8" s="56" t="n">
        <v>40.0981</v>
      </c>
      <c r="W8" s="56" t="n">
        <v>43.5544</v>
      </c>
      <c r="X8" s="56" t="n">
        <v>43.5094</v>
      </c>
      <c r="Y8" s="57" t="n">
        <v>14500309</v>
      </c>
      <c r="Z8" s="56" t="n">
        <v>10539.15</v>
      </c>
      <c r="AA8" s="56" t="n">
        <v>101.6</v>
      </c>
      <c r="AB8" s="56" t="n">
        <f aca="false">Z8/3600</f>
        <v>2.92754166666667</v>
      </c>
      <c r="AC8" s="58"/>
      <c r="AD8" s="58"/>
      <c r="AE8" s="58"/>
      <c r="AF8" s="62" t="n">
        <f aca="false">IF(Y8=0,0,(Y8-P8)/P8)</f>
        <v>0.0183001491602363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280.0096</v>
      </c>
      <c r="E9" s="55" t="n">
        <f aca="false">N9</f>
        <v>40.9489</v>
      </c>
      <c r="F9" s="55" t="n">
        <f aca="false">L9</f>
        <v>39280.0096</v>
      </c>
      <c r="G9" s="55" t="n">
        <f aca="false">O9</f>
        <v>41.2758</v>
      </c>
      <c r="H9" s="55" t="n">
        <f aca="false">U9</f>
        <v>39346.7328</v>
      </c>
      <c r="I9" s="55" t="n">
        <f aca="false">W9</f>
        <v>40.9605</v>
      </c>
      <c r="J9" s="55" t="n">
        <f aca="false">U9</f>
        <v>39346.7328</v>
      </c>
      <c r="K9" s="55" t="n">
        <f aca="false">X9</f>
        <v>41.2781</v>
      </c>
      <c r="L9" s="56" t="n">
        <v>39280.0096</v>
      </c>
      <c r="M9" s="56" t="n">
        <v>37.0068</v>
      </c>
      <c r="N9" s="56" t="n">
        <v>40.9489</v>
      </c>
      <c r="O9" s="56" t="n">
        <v>41.2758</v>
      </c>
      <c r="P9" s="57" t="n">
        <v>12404863</v>
      </c>
      <c r="Q9" s="56" t="n">
        <v>9476.9</v>
      </c>
      <c r="R9" s="56" t="n">
        <v>92.58</v>
      </c>
      <c r="S9" s="56" t="n">
        <f aca="false">Q9/3600</f>
        <v>2.63247222222222</v>
      </c>
      <c r="T9" s="58"/>
      <c r="U9" s="56" t="n">
        <v>39346.7328</v>
      </c>
      <c r="V9" s="56" t="n">
        <v>37.0076</v>
      </c>
      <c r="W9" s="56" t="n">
        <v>40.9605</v>
      </c>
      <c r="X9" s="56" t="n">
        <v>41.2781</v>
      </c>
      <c r="Y9" s="57" t="n">
        <v>12638694</v>
      </c>
      <c r="Z9" s="56" t="n">
        <v>9522.99</v>
      </c>
      <c r="AA9" s="56" t="n">
        <v>91.88</v>
      </c>
      <c r="AB9" s="56" t="n">
        <f aca="false">Z9/3600</f>
        <v>2.645275</v>
      </c>
      <c r="AC9" s="58"/>
      <c r="AD9" s="58"/>
      <c r="AE9" s="58"/>
      <c r="AF9" s="62" t="n">
        <f aca="false">IF(Y9=0,0,(Y9-P9)/P9)</f>
        <v>0.0188499461864271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917.2592</v>
      </c>
      <c r="E10" s="64" t="n">
        <f aca="false">N10</f>
        <v>38.1171</v>
      </c>
      <c r="F10" s="64" t="n">
        <f aca="false">L10</f>
        <v>22917.2592</v>
      </c>
      <c r="G10" s="64" t="n">
        <f aca="false">O10</f>
        <v>38.9022</v>
      </c>
      <c r="H10" s="64" t="n">
        <f aca="false">U10</f>
        <v>22959.288</v>
      </c>
      <c r="I10" s="64" t="n">
        <f aca="false">W10</f>
        <v>38.1224</v>
      </c>
      <c r="J10" s="64" t="n">
        <f aca="false">U10</f>
        <v>22959.288</v>
      </c>
      <c r="K10" s="64" t="n">
        <f aca="false">X10</f>
        <v>38.9037</v>
      </c>
      <c r="L10" s="65" t="n">
        <v>22917.2592</v>
      </c>
      <c r="M10" s="65" t="n">
        <v>34.1682</v>
      </c>
      <c r="N10" s="65" t="n">
        <v>38.1171</v>
      </c>
      <c r="O10" s="65" t="n">
        <v>38.9022</v>
      </c>
      <c r="P10" s="66" t="n">
        <v>9330453</v>
      </c>
      <c r="Q10" s="65" t="n">
        <v>8896.4</v>
      </c>
      <c r="R10" s="65" t="n">
        <v>83.88</v>
      </c>
      <c r="S10" s="65" t="n">
        <f aca="false">Q10/3600</f>
        <v>2.47122222222222</v>
      </c>
      <c r="T10" s="63"/>
      <c r="U10" s="65" t="n">
        <v>22959.288</v>
      </c>
      <c r="V10" s="65" t="n">
        <v>34.1667</v>
      </c>
      <c r="W10" s="65" t="n">
        <v>38.1224</v>
      </c>
      <c r="X10" s="65" t="n">
        <v>38.9037</v>
      </c>
      <c r="Y10" s="66" t="n">
        <v>9532349</v>
      </c>
      <c r="Z10" s="65" t="n">
        <v>8969.5</v>
      </c>
      <c r="AA10" s="65" t="n">
        <v>83.86</v>
      </c>
      <c r="AB10" s="65" t="n">
        <f aca="false">Z10/3600</f>
        <v>2.49152777777778</v>
      </c>
      <c r="AC10" s="63"/>
      <c r="AD10" s="63"/>
      <c r="AE10" s="63"/>
      <c r="AF10" s="62" t="n">
        <f aca="false">IF(Y10=0,0,(Y10-P10)/P10)</f>
        <v>0.0216383920480603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0369.8624</v>
      </c>
      <c r="E11" s="55" t="n">
        <f aca="false">N11</f>
        <v>42.9727</v>
      </c>
      <c r="F11" s="55" t="n">
        <f aca="false">L11</f>
        <v>410369.8624</v>
      </c>
      <c r="G11" s="55" t="n">
        <f aca="false">O11</f>
        <v>41.6032</v>
      </c>
      <c r="H11" s="55" t="n">
        <f aca="false">U11</f>
        <v>410486.0992</v>
      </c>
      <c r="I11" s="55" t="n">
        <f aca="false">W11</f>
        <v>42.9727</v>
      </c>
      <c r="J11" s="55" t="n">
        <f aca="false">U11</f>
        <v>410486.0992</v>
      </c>
      <c r="K11" s="55" t="n">
        <f aca="false">X11</f>
        <v>41.6033</v>
      </c>
      <c r="L11" s="56" t="n">
        <v>410369.8624</v>
      </c>
      <c r="M11" s="56" t="n">
        <v>43.0971</v>
      </c>
      <c r="N11" s="56" t="n">
        <v>42.9727</v>
      </c>
      <c r="O11" s="56" t="n">
        <v>41.6032</v>
      </c>
      <c r="P11" s="57" t="n">
        <v>10665655</v>
      </c>
      <c r="Q11" s="56" t="n">
        <v>27199.81</v>
      </c>
      <c r="R11" s="56" t="n">
        <v>237.97</v>
      </c>
      <c r="S11" s="56" t="n">
        <f aca="false">Q11/3600</f>
        <v>7.55550277777778</v>
      </c>
      <c r="T11" s="58"/>
      <c r="U11" s="56" t="n">
        <v>410486.0992</v>
      </c>
      <c r="V11" s="56" t="n">
        <v>43.0995</v>
      </c>
      <c r="W11" s="56" t="n">
        <v>42.9727</v>
      </c>
      <c r="X11" s="56" t="n">
        <v>41.6033</v>
      </c>
      <c r="Y11" s="57" t="n">
        <v>11103278</v>
      </c>
      <c r="Z11" s="56" t="n">
        <v>27345.66</v>
      </c>
      <c r="AA11" s="56" t="n">
        <v>241.76</v>
      </c>
      <c r="AB11" s="56" t="n">
        <f aca="false">Z11/3600</f>
        <v>7.59601666666667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410310477884387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66593.1776</v>
      </c>
      <c r="E12" s="55" t="n">
        <f aca="false">N12</f>
        <v>40.1986</v>
      </c>
      <c r="F12" s="55" t="n">
        <f aca="false">L12</f>
        <v>266593.1776</v>
      </c>
      <c r="G12" s="55" t="n">
        <f aca="false">O12</f>
        <v>37.8796</v>
      </c>
      <c r="H12" s="55" t="n">
        <f aca="false">U12</f>
        <v>266664.2112</v>
      </c>
      <c r="I12" s="55" t="n">
        <f aca="false">W12</f>
        <v>40.198</v>
      </c>
      <c r="J12" s="55" t="n">
        <f aca="false">U12</f>
        <v>266664.2112</v>
      </c>
      <c r="K12" s="55" t="n">
        <f aca="false">X12</f>
        <v>37.8794</v>
      </c>
      <c r="L12" s="56" t="n">
        <v>266593.1776</v>
      </c>
      <c r="M12" s="56" t="n">
        <v>39.4237</v>
      </c>
      <c r="N12" s="56" t="n">
        <v>40.1986</v>
      </c>
      <c r="O12" s="56" t="n">
        <v>37.8796</v>
      </c>
      <c r="P12" s="57" t="n">
        <v>8579629</v>
      </c>
      <c r="Q12" s="56" t="n">
        <v>24441.86</v>
      </c>
      <c r="R12" s="56" t="n">
        <v>205.14</v>
      </c>
      <c r="S12" s="56" t="n">
        <f aca="false">Q12/3600</f>
        <v>6.78940555555556</v>
      </c>
      <c r="T12" s="58"/>
      <c r="U12" s="56" t="n">
        <v>266664.2112</v>
      </c>
      <c r="V12" s="56" t="n">
        <v>39.424</v>
      </c>
      <c r="W12" s="56" t="n">
        <v>40.198</v>
      </c>
      <c r="X12" s="56" t="n">
        <v>37.8794</v>
      </c>
      <c r="Y12" s="57" t="n">
        <v>8892491</v>
      </c>
      <c r="Z12" s="56" t="n">
        <v>25595.34</v>
      </c>
      <c r="AA12" s="56" t="n">
        <v>215.08</v>
      </c>
      <c r="AB12" s="56" t="n">
        <f aca="false">Z12/3600</f>
        <v>7.10981666666667</v>
      </c>
      <c r="AC12" s="58"/>
      <c r="AD12" s="58"/>
      <c r="AE12" s="58"/>
      <c r="AF12" s="62" t="n">
        <f aca="false">IF(Y12=0,0,(Y12-P12)/P12)</f>
        <v>0.0364656793434774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146.9888</v>
      </c>
      <c r="E13" s="55" t="n">
        <f aca="false">N13</f>
        <v>38.1953</v>
      </c>
      <c r="F13" s="55" t="n">
        <f aca="false">L13</f>
        <v>167146.9888</v>
      </c>
      <c r="G13" s="55" t="n">
        <f aca="false">O13</f>
        <v>35.8517</v>
      </c>
      <c r="H13" s="55" t="n">
        <f aca="false">U13</f>
        <v>167209.9408</v>
      </c>
      <c r="I13" s="55" t="n">
        <f aca="false">W13</f>
        <v>38.1947</v>
      </c>
      <c r="J13" s="55" t="n">
        <f aca="false">U13</f>
        <v>167209.9408</v>
      </c>
      <c r="K13" s="55" t="n">
        <f aca="false">X13</f>
        <v>35.8519</v>
      </c>
      <c r="L13" s="56" t="n">
        <v>167146.9888</v>
      </c>
      <c r="M13" s="56" t="n">
        <v>35.3064</v>
      </c>
      <c r="N13" s="56" t="n">
        <v>38.1953</v>
      </c>
      <c r="O13" s="56" t="n">
        <v>35.8517</v>
      </c>
      <c r="P13" s="57" t="n">
        <v>8818655</v>
      </c>
      <c r="Q13" s="56" t="n">
        <v>22918.1</v>
      </c>
      <c r="R13" s="56" t="n">
        <v>186.69</v>
      </c>
      <c r="S13" s="56" t="n">
        <f aca="false">Q13/3600</f>
        <v>6.36613888888889</v>
      </c>
      <c r="T13" s="58"/>
      <c r="U13" s="56" t="n">
        <v>167209.9408</v>
      </c>
      <c r="V13" s="56" t="n">
        <v>35.306</v>
      </c>
      <c r="W13" s="56" t="n">
        <v>38.1947</v>
      </c>
      <c r="X13" s="56" t="n">
        <v>35.8519</v>
      </c>
      <c r="Y13" s="57" t="n">
        <v>9139644</v>
      </c>
      <c r="Z13" s="56" t="n">
        <v>22063.58</v>
      </c>
      <c r="AA13" s="56" t="n">
        <v>175.93</v>
      </c>
      <c r="AB13" s="56" t="n">
        <f aca="false">Z13/3600</f>
        <v>6.12877222222222</v>
      </c>
      <c r="AC13" s="58"/>
      <c r="AD13" s="58"/>
      <c r="AE13" s="58"/>
      <c r="AF13" s="62" t="n">
        <f aca="false">IF(Y13=0,0,(Y13-P13)/P13)</f>
        <v>0.0363988612775985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364.624</v>
      </c>
      <c r="E14" s="64" t="n">
        <f aca="false">N14</f>
        <v>36.0119</v>
      </c>
      <c r="F14" s="64" t="n">
        <f aca="false">L14</f>
        <v>87364.624</v>
      </c>
      <c r="G14" s="64" t="n">
        <f aca="false">O14</f>
        <v>33.7943</v>
      </c>
      <c r="H14" s="64" t="n">
        <f aca="false">U14</f>
        <v>87450.3136</v>
      </c>
      <c r="I14" s="64" t="n">
        <f aca="false">W14</f>
        <v>36.0135</v>
      </c>
      <c r="J14" s="64" t="n">
        <f aca="false">U14</f>
        <v>87450.3136</v>
      </c>
      <c r="K14" s="64" t="n">
        <f aca="false">X14</f>
        <v>33.7963</v>
      </c>
      <c r="L14" s="65" t="n">
        <v>87364.624</v>
      </c>
      <c r="M14" s="65" t="n">
        <v>30.9926</v>
      </c>
      <c r="N14" s="65" t="n">
        <v>36.0119</v>
      </c>
      <c r="O14" s="65" t="n">
        <v>33.7943</v>
      </c>
      <c r="P14" s="66" t="n">
        <v>11748346</v>
      </c>
      <c r="Q14" s="65" t="n">
        <v>19724.79</v>
      </c>
      <c r="R14" s="65" t="n">
        <v>150.4</v>
      </c>
      <c r="S14" s="65" t="n">
        <f aca="false">Q14/3600</f>
        <v>5.47910833333333</v>
      </c>
      <c r="T14" s="63"/>
      <c r="U14" s="65" t="n">
        <v>87450.3136</v>
      </c>
      <c r="V14" s="65" t="n">
        <v>30.9928</v>
      </c>
      <c r="W14" s="65" t="n">
        <v>36.0135</v>
      </c>
      <c r="X14" s="65" t="n">
        <v>33.7963</v>
      </c>
      <c r="Y14" s="66" t="n">
        <v>12164712</v>
      </c>
      <c r="Z14" s="65" t="n">
        <v>19887.17</v>
      </c>
      <c r="AA14" s="65" t="n">
        <v>162.51</v>
      </c>
      <c r="AB14" s="65" t="n">
        <f aca="false">Z14/3600</f>
        <v>5.52421388888889</v>
      </c>
      <c r="AC14" s="63"/>
      <c r="AD14" s="63"/>
      <c r="AE14" s="63"/>
      <c r="AF14" s="62" t="n">
        <f aca="false">IF(Y14=0,0,(Y14-P14)/P14)</f>
        <v>0.03544039305618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2853.2416</v>
      </c>
      <c r="E15" s="55" t="n">
        <f aca="false">N15</f>
        <v>47.1024</v>
      </c>
      <c r="F15" s="55" t="n">
        <f aca="false">L15</f>
        <v>102853.2416</v>
      </c>
      <c r="G15" s="55" t="n">
        <f aca="false">O15</f>
        <v>46.6403</v>
      </c>
      <c r="H15" s="55" t="n">
        <f aca="false">U15</f>
        <v>102911.9472</v>
      </c>
      <c r="I15" s="55" t="n">
        <f aca="false">W15</f>
        <v>47.1017</v>
      </c>
      <c r="J15" s="55" t="n">
        <f aca="false">U15</f>
        <v>102911.9472</v>
      </c>
      <c r="K15" s="55" t="n">
        <f aca="false">X15</f>
        <v>46.6386</v>
      </c>
      <c r="L15" s="67" t="n">
        <v>102853.2416</v>
      </c>
      <c r="M15" s="67" t="n">
        <v>43.9126</v>
      </c>
      <c r="N15" s="67" t="n">
        <v>47.1024</v>
      </c>
      <c r="O15" s="67" t="n">
        <v>46.6403</v>
      </c>
      <c r="P15" s="68" t="n">
        <v>4422921</v>
      </c>
      <c r="Q15" s="56" t="n">
        <v>19241.12</v>
      </c>
      <c r="R15" s="56" t="n">
        <v>151.57</v>
      </c>
      <c r="S15" s="56" t="n">
        <f aca="false">Q15/3600</f>
        <v>5.34475555555556</v>
      </c>
      <c r="T15" s="58"/>
      <c r="U15" s="67" t="n">
        <v>102911.9472</v>
      </c>
      <c r="V15" s="67" t="n">
        <v>43.9123</v>
      </c>
      <c r="W15" s="67" t="n">
        <v>47.1017</v>
      </c>
      <c r="X15" s="67" t="n">
        <v>46.6386</v>
      </c>
      <c r="Y15" s="68" t="n">
        <v>4711887</v>
      </c>
      <c r="Z15" s="56" t="n">
        <v>19477.94</v>
      </c>
      <c r="AA15" s="56" t="n">
        <v>150.96</v>
      </c>
      <c r="AB15" s="56" t="n">
        <f aca="false">Z15/3600</f>
        <v>5.41053888888889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653337466348596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49404.016</v>
      </c>
      <c r="E16" s="55" t="n">
        <f aca="false">N16</f>
        <v>46.081</v>
      </c>
      <c r="F16" s="55" t="n">
        <f aca="false">L16</f>
        <v>49404.016</v>
      </c>
      <c r="G16" s="55" t="n">
        <f aca="false">O16</f>
        <v>45.8112</v>
      </c>
      <c r="H16" s="55" t="n">
        <f aca="false">U16</f>
        <v>49443.672</v>
      </c>
      <c r="I16" s="55" t="n">
        <f aca="false">W16</f>
        <v>46.0839</v>
      </c>
      <c r="J16" s="55" t="n">
        <f aca="false">U16</f>
        <v>49443.672</v>
      </c>
      <c r="K16" s="55" t="n">
        <f aca="false">X16</f>
        <v>45.8098</v>
      </c>
      <c r="L16" s="56" t="n">
        <v>49404.016</v>
      </c>
      <c r="M16" s="56" t="n">
        <v>41.5302</v>
      </c>
      <c r="N16" s="56" t="n">
        <v>46.081</v>
      </c>
      <c r="O16" s="56" t="n">
        <v>45.8112</v>
      </c>
      <c r="P16" s="57" t="n">
        <v>4127516</v>
      </c>
      <c r="Q16" s="56" t="n">
        <v>17421.8</v>
      </c>
      <c r="R16" s="56" t="n">
        <v>136.93</v>
      </c>
      <c r="S16" s="56" t="n">
        <f aca="false">Q16/3600</f>
        <v>4.83938888888889</v>
      </c>
      <c r="T16" s="58"/>
      <c r="U16" s="56" t="n">
        <v>49443.672</v>
      </c>
      <c r="V16" s="56" t="n">
        <v>41.5305</v>
      </c>
      <c r="W16" s="56" t="n">
        <v>46.0839</v>
      </c>
      <c r="X16" s="56" t="n">
        <v>45.8098</v>
      </c>
      <c r="Y16" s="57" t="n">
        <v>4321109</v>
      </c>
      <c r="Z16" s="56" t="n">
        <v>17611.72</v>
      </c>
      <c r="AA16" s="56" t="n">
        <v>137.36</v>
      </c>
      <c r="AB16" s="56" t="n">
        <f aca="false">Z16/3600</f>
        <v>4.89214444444445</v>
      </c>
      <c r="AC16" s="58"/>
      <c r="AD16" s="58"/>
      <c r="AE16" s="58"/>
      <c r="AF16" s="62" t="n">
        <f aca="false">IF(Y16=0,0,(Y16-P16)/P16)</f>
        <v>0.0469030283589452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33.56</v>
      </c>
      <c r="E17" s="55" t="n">
        <f aca="false">N17</f>
        <v>45.1457</v>
      </c>
      <c r="F17" s="55" t="n">
        <f aca="false">L17</f>
        <v>28433.56</v>
      </c>
      <c r="G17" s="55" t="n">
        <f aca="false">O17</f>
        <v>44.9708</v>
      </c>
      <c r="H17" s="55" t="n">
        <f aca="false">U17</f>
        <v>28462.792</v>
      </c>
      <c r="I17" s="55" t="n">
        <f aca="false">W17</f>
        <v>45.1471</v>
      </c>
      <c r="J17" s="55" t="n">
        <f aca="false">U17</f>
        <v>28462.792</v>
      </c>
      <c r="K17" s="55" t="n">
        <f aca="false">X17</f>
        <v>44.9811</v>
      </c>
      <c r="L17" s="56" t="n">
        <v>28433.56</v>
      </c>
      <c r="M17" s="56" t="n">
        <v>39.9689</v>
      </c>
      <c r="N17" s="56" t="n">
        <v>45.1457</v>
      </c>
      <c r="O17" s="56" t="n">
        <v>44.9708</v>
      </c>
      <c r="P17" s="57" t="n">
        <v>3617404</v>
      </c>
      <c r="Q17" s="56" t="n">
        <v>16531.19</v>
      </c>
      <c r="R17" s="56" t="n">
        <v>129.86</v>
      </c>
      <c r="S17" s="56" t="n">
        <f aca="false">Q17/3600</f>
        <v>4.59199722222222</v>
      </c>
      <c r="T17" s="58"/>
      <c r="U17" s="56" t="n">
        <v>28462.792</v>
      </c>
      <c r="V17" s="56" t="n">
        <v>39.9687</v>
      </c>
      <c r="W17" s="56" t="n">
        <v>45.1471</v>
      </c>
      <c r="X17" s="56" t="n">
        <v>44.9811</v>
      </c>
      <c r="Y17" s="57" t="n">
        <v>3758375</v>
      </c>
      <c r="Z17" s="56" t="n">
        <v>16664.63</v>
      </c>
      <c r="AA17" s="56" t="n">
        <v>129.1</v>
      </c>
      <c r="AB17" s="56" t="n">
        <f aca="false">Z17/3600</f>
        <v>4.62906388888889</v>
      </c>
      <c r="AC17" s="58"/>
      <c r="AD17" s="58"/>
      <c r="AE17" s="58"/>
      <c r="AF17" s="62" t="n">
        <f aca="false">IF(Y17=0,0,(Y17-P17)/P17)</f>
        <v>0.0389702117872375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829.5056</v>
      </c>
      <c r="E18" s="64" t="n">
        <f aca="false">N18</f>
        <v>44.0162</v>
      </c>
      <c r="F18" s="64" t="n">
        <f aca="false">L18</f>
        <v>15829.5056</v>
      </c>
      <c r="G18" s="64" t="n">
        <f aca="false">O18</f>
        <v>43.9583</v>
      </c>
      <c r="H18" s="64" t="n">
        <f aca="false">U18</f>
        <v>15852.0784</v>
      </c>
      <c r="I18" s="64" t="n">
        <f aca="false">W18</f>
        <v>44.0088</v>
      </c>
      <c r="J18" s="64" t="n">
        <f aca="false">U18</f>
        <v>15852.0784</v>
      </c>
      <c r="K18" s="64" t="n">
        <f aca="false">X18</f>
        <v>43.939</v>
      </c>
      <c r="L18" s="65" t="n">
        <v>15829.5056</v>
      </c>
      <c r="M18" s="65" t="n">
        <v>38.2196</v>
      </c>
      <c r="N18" s="65" t="n">
        <v>44.0162</v>
      </c>
      <c r="O18" s="65" t="n">
        <v>43.9583</v>
      </c>
      <c r="P18" s="66" t="n">
        <v>3057256</v>
      </c>
      <c r="Q18" s="65" t="n">
        <v>16053.21</v>
      </c>
      <c r="R18" s="65" t="n">
        <v>123.87</v>
      </c>
      <c r="S18" s="65" t="n">
        <f aca="false">Q18/3600</f>
        <v>4.459225</v>
      </c>
      <c r="T18" s="63"/>
      <c r="U18" s="65" t="n">
        <v>15852.0784</v>
      </c>
      <c r="V18" s="65" t="n">
        <v>38.2191</v>
      </c>
      <c r="W18" s="65" t="n">
        <v>44.0088</v>
      </c>
      <c r="X18" s="65" t="n">
        <v>43.939</v>
      </c>
      <c r="Y18" s="66" t="n">
        <v>3174243</v>
      </c>
      <c r="Z18" s="65" t="n">
        <v>16200.54</v>
      </c>
      <c r="AA18" s="65" t="n">
        <v>123.82</v>
      </c>
      <c r="AB18" s="65" t="n">
        <f aca="false">Z18/3600</f>
        <v>4.50015</v>
      </c>
      <c r="AC18" s="63"/>
      <c r="AD18" s="63"/>
      <c r="AE18" s="63"/>
      <c r="AF18" s="62" t="n">
        <f aca="false">IF(Y18=0,0,(Y18-P18)/P18)</f>
        <v>0.038265359525012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4464.5512</v>
      </c>
      <c r="E19" s="55" t="n">
        <f aca="false">N19</f>
        <v>44.8042</v>
      </c>
      <c r="F19" s="55" t="n">
        <f aca="false">L19</f>
        <v>24464.5512</v>
      </c>
      <c r="G19" s="55" t="n">
        <f aca="false">O19</f>
        <v>46.2827</v>
      </c>
      <c r="H19" s="55" t="n">
        <f aca="false">U19</f>
        <v>24474.7816</v>
      </c>
      <c r="I19" s="55" t="n">
        <f aca="false">W19</f>
        <v>44.8001</v>
      </c>
      <c r="J19" s="55" t="n">
        <f aca="false">U19</f>
        <v>24474.7816</v>
      </c>
      <c r="K19" s="55" t="n">
        <f aca="false">X19</f>
        <v>46.2817</v>
      </c>
      <c r="L19" s="56" t="n">
        <v>24464.5512</v>
      </c>
      <c r="M19" s="56" t="n">
        <v>42.9863</v>
      </c>
      <c r="N19" s="56" t="n">
        <v>44.8042</v>
      </c>
      <c r="O19" s="56" t="n">
        <v>46.2827</v>
      </c>
      <c r="P19" s="57" t="n">
        <v>3765691</v>
      </c>
      <c r="Q19" s="56" t="n">
        <v>8113.81</v>
      </c>
      <c r="R19" s="56" t="n">
        <v>64.51</v>
      </c>
      <c r="S19" s="56" t="n">
        <f aca="false">Q19/3600</f>
        <v>2.25383611111111</v>
      </c>
      <c r="T19" s="58"/>
      <c r="U19" s="56" t="n">
        <v>24474.7816</v>
      </c>
      <c r="V19" s="56" t="n">
        <v>42.9863</v>
      </c>
      <c r="W19" s="56" t="n">
        <v>44.8001</v>
      </c>
      <c r="X19" s="56" t="n">
        <v>46.2817</v>
      </c>
      <c r="Y19" s="57" t="n">
        <v>3862345</v>
      </c>
      <c r="Z19" s="56" t="n">
        <v>8135.64</v>
      </c>
      <c r="AA19" s="56" t="n">
        <v>64.59</v>
      </c>
      <c r="AB19" s="56" t="n">
        <f aca="false">Z19/3600</f>
        <v>2.2599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256670024173518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421.0752</v>
      </c>
      <c r="E20" s="55" t="n">
        <f aca="false">N20</f>
        <v>42.9726</v>
      </c>
      <c r="F20" s="55" t="n">
        <f aca="false">L20</f>
        <v>13421.0752</v>
      </c>
      <c r="G20" s="55" t="n">
        <f aca="false">O20</f>
        <v>43.8111</v>
      </c>
      <c r="H20" s="55" t="n">
        <f aca="false">U20</f>
        <v>13430.7616</v>
      </c>
      <c r="I20" s="55" t="n">
        <f aca="false">W20</f>
        <v>42.973</v>
      </c>
      <c r="J20" s="55" t="n">
        <f aca="false">U20</f>
        <v>13430.7616</v>
      </c>
      <c r="K20" s="55" t="n">
        <f aca="false">X20</f>
        <v>43.8093</v>
      </c>
      <c r="L20" s="56" t="n">
        <v>13421.0752</v>
      </c>
      <c r="M20" s="56" t="n">
        <v>41.3063</v>
      </c>
      <c r="N20" s="56" t="n">
        <v>42.9726</v>
      </c>
      <c r="O20" s="56" t="n">
        <v>43.8111</v>
      </c>
      <c r="P20" s="57" t="n">
        <v>3160045</v>
      </c>
      <c r="Q20" s="56" t="n">
        <v>7414.33</v>
      </c>
      <c r="R20" s="56" t="n">
        <v>60</v>
      </c>
      <c r="S20" s="56" t="n">
        <f aca="false">Q20/3600</f>
        <v>2.05953611111111</v>
      </c>
      <c r="T20" s="58"/>
      <c r="U20" s="56" t="n">
        <v>13430.7616</v>
      </c>
      <c r="V20" s="56" t="n">
        <v>41.307</v>
      </c>
      <c r="W20" s="56" t="n">
        <v>42.973</v>
      </c>
      <c r="X20" s="56" t="n">
        <v>43.8093</v>
      </c>
      <c r="Y20" s="57" t="n">
        <v>3242253</v>
      </c>
      <c r="Z20" s="56" t="n">
        <v>7458.03</v>
      </c>
      <c r="AA20" s="56" t="n">
        <v>60.01</v>
      </c>
      <c r="AB20" s="56" t="n">
        <f aca="false">Z20/3600</f>
        <v>2.071675</v>
      </c>
      <c r="AC20" s="58"/>
      <c r="AD20" s="58"/>
      <c r="AE20" s="58"/>
      <c r="AF20" s="62" t="n">
        <f aca="false">IF(Y20=0,0,(Y20-P20)/P20)</f>
        <v>0.0260148194092173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16.3968</v>
      </c>
      <c r="E21" s="55" t="n">
        <f aca="false">N21</f>
        <v>41.256</v>
      </c>
      <c r="F21" s="55" t="n">
        <f aca="false">L21</f>
        <v>7516.3968</v>
      </c>
      <c r="G21" s="55" t="n">
        <f aca="false">O21</f>
        <v>41.8514</v>
      </c>
      <c r="H21" s="55" t="n">
        <f aca="false">U21</f>
        <v>7524.9848</v>
      </c>
      <c r="I21" s="55" t="n">
        <f aca="false">W21</f>
        <v>41.2559</v>
      </c>
      <c r="J21" s="55" t="n">
        <f aca="false">U21</f>
        <v>7524.9848</v>
      </c>
      <c r="K21" s="55" t="n">
        <f aca="false">X21</f>
        <v>41.8526</v>
      </c>
      <c r="L21" s="56" t="n">
        <v>7516.3968</v>
      </c>
      <c r="M21" s="56" t="n">
        <v>39.2617</v>
      </c>
      <c r="N21" s="56" t="n">
        <v>41.256</v>
      </c>
      <c r="O21" s="56" t="n">
        <v>41.8514</v>
      </c>
      <c r="P21" s="57" t="n">
        <v>2509458</v>
      </c>
      <c r="Q21" s="56" t="n">
        <v>6923.8</v>
      </c>
      <c r="R21" s="56" t="n">
        <v>55.93</v>
      </c>
      <c r="S21" s="56" t="n">
        <f aca="false">Q21/3600</f>
        <v>1.92327777777778</v>
      </c>
      <c r="T21" s="58"/>
      <c r="U21" s="56" t="n">
        <v>7524.9848</v>
      </c>
      <c r="V21" s="56" t="n">
        <v>39.2613</v>
      </c>
      <c r="W21" s="56" t="n">
        <v>41.2559</v>
      </c>
      <c r="X21" s="56" t="n">
        <v>41.8526</v>
      </c>
      <c r="Y21" s="57" t="n">
        <v>2579313</v>
      </c>
      <c r="Z21" s="56" t="n">
        <v>6998.63</v>
      </c>
      <c r="AA21" s="56" t="n">
        <v>55.73</v>
      </c>
      <c r="AB21" s="56" t="n">
        <f aca="false">Z21/3600</f>
        <v>1.94406388888889</v>
      </c>
      <c r="AC21" s="58"/>
      <c r="AD21" s="58"/>
      <c r="AE21" s="58"/>
      <c r="AF21" s="62" t="n">
        <f aca="false">IF(Y21=0,0,(Y21-P21)/P21)</f>
        <v>0.0278366882410465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10.5984</v>
      </c>
      <c r="E22" s="64" t="n">
        <f aca="false">N22</f>
        <v>39.5248</v>
      </c>
      <c r="F22" s="64" t="n">
        <f aca="false">L22</f>
        <v>4110.5984</v>
      </c>
      <c r="G22" s="64" t="n">
        <f aca="false">O22</f>
        <v>40.2905</v>
      </c>
      <c r="H22" s="64" t="n">
        <f aca="false">U22</f>
        <v>4117.3856</v>
      </c>
      <c r="I22" s="64" t="n">
        <f aca="false">W22</f>
        <v>39.5276</v>
      </c>
      <c r="J22" s="64" t="n">
        <f aca="false">U22</f>
        <v>4117.3856</v>
      </c>
      <c r="K22" s="64" t="n">
        <f aca="false">X22</f>
        <v>40.2855</v>
      </c>
      <c r="L22" s="65" t="n">
        <v>4110.5984</v>
      </c>
      <c r="M22" s="65" t="n">
        <v>36.7968</v>
      </c>
      <c r="N22" s="65" t="n">
        <v>39.5248</v>
      </c>
      <c r="O22" s="65" t="n">
        <v>40.2905</v>
      </c>
      <c r="P22" s="66" t="n">
        <v>1831156</v>
      </c>
      <c r="Q22" s="65" t="n">
        <v>6659.38</v>
      </c>
      <c r="R22" s="65" t="n">
        <v>53.86</v>
      </c>
      <c r="S22" s="65" t="n">
        <f aca="false">Q22/3600</f>
        <v>1.84982777777778</v>
      </c>
      <c r="T22" s="63"/>
      <c r="U22" s="65" t="n">
        <v>4117.3856</v>
      </c>
      <c r="V22" s="65" t="n">
        <v>36.7971</v>
      </c>
      <c r="W22" s="65" t="n">
        <v>39.5276</v>
      </c>
      <c r="X22" s="65" t="n">
        <v>40.2855</v>
      </c>
      <c r="Y22" s="66" t="n">
        <v>1893212</v>
      </c>
      <c r="Z22" s="65" t="n">
        <v>6691.07</v>
      </c>
      <c r="AA22" s="65" t="n">
        <v>53.95</v>
      </c>
      <c r="AB22" s="65" t="n">
        <f aca="false">Z22/3600</f>
        <v>1.85863055555556</v>
      </c>
      <c r="AC22" s="63"/>
      <c r="AD22" s="63"/>
      <c r="AE22" s="63"/>
      <c r="AF22" s="62" t="n">
        <f aca="false">IF(Y22=0,0,(Y22-P22)/P22)</f>
        <v>0.0338889750518252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6003.7144</v>
      </c>
      <c r="E23" s="69" t="n">
        <f aca="false">N23</f>
        <v>43.6887</v>
      </c>
      <c r="F23" s="69" t="n">
        <f aca="false">L23</f>
        <v>56003.7144</v>
      </c>
      <c r="G23" s="69" t="n">
        <f aca="false">O23</f>
        <v>44.2925</v>
      </c>
      <c r="H23" s="69" t="n">
        <f aca="false">U23</f>
        <v>56012.9072</v>
      </c>
      <c r="I23" s="69" t="n">
        <f aca="false">W23</f>
        <v>43.6888</v>
      </c>
      <c r="J23" s="69" t="n">
        <f aca="false">U23</f>
        <v>56012.9072</v>
      </c>
      <c r="K23" s="69" t="n">
        <f aca="false">X23</f>
        <v>44.2895</v>
      </c>
      <c r="L23" s="67" t="n">
        <v>56003.7144</v>
      </c>
      <c r="M23" s="67" t="n">
        <v>41.9089</v>
      </c>
      <c r="N23" s="67" t="n">
        <v>43.6887</v>
      </c>
      <c r="O23" s="67" t="n">
        <v>44.2925</v>
      </c>
      <c r="P23" s="68" t="n">
        <v>9807928</v>
      </c>
      <c r="Q23" s="67" t="n">
        <v>9694.2</v>
      </c>
      <c r="R23" s="67" t="n">
        <v>99.46</v>
      </c>
      <c r="S23" s="67" t="n">
        <f aca="false">Q23/3600</f>
        <v>2.69283333333333</v>
      </c>
      <c r="T23" s="70"/>
      <c r="U23" s="67" t="n">
        <v>56012.9072</v>
      </c>
      <c r="V23" s="67" t="n">
        <v>41.9089</v>
      </c>
      <c r="W23" s="67" t="n">
        <v>43.6888</v>
      </c>
      <c r="X23" s="67" t="n">
        <v>44.2895</v>
      </c>
      <c r="Y23" s="68" t="n">
        <v>9950748</v>
      </c>
      <c r="Z23" s="67" t="n">
        <v>9770.43</v>
      </c>
      <c r="AA23" s="67" t="n">
        <v>99.47</v>
      </c>
      <c r="AB23" s="67" t="n">
        <f aca="false">Z23/3600</f>
        <v>2.71400833333333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145616892783063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0532.3016</v>
      </c>
      <c r="E24" s="55" t="n">
        <f aca="false">N24</f>
        <v>41.1698</v>
      </c>
      <c r="F24" s="55" t="n">
        <f aca="false">L24</f>
        <v>30532.3016</v>
      </c>
      <c r="G24" s="55" t="n">
        <f aca="false">O24</f>
        <v>41.3478</v>
      </c>
      <c r="H24" s="55" t="n">
        <f aca="false">U24</f>
        <v>30544.3112</v>
      </c>
      <c r="I24" s="55" t="n">
        <f aca="false">W24</f>
        <v>41.1695</v>
      </c>
      <c r="J24" s="55" t="n">
        <f aca="false">U24</f>
        <v>30544.3112</v>
      </c>
      <c r="K24" s="55" t="n">
        <f aca="false">X24</f>
        <v>41.3492</v>
      </c>
      <c r="L24" s="56" t="n">
        <v>30532.3016</v>
      </c>
      <c r="M24" s="56" t="n">
        <v>38.7709</v>
      </c>
      <c r="N24" s="56" t="n">
        <v>41.1698</v>
      </c>
      <c r="O24" s="56" t="n">
        <v>41.3478</v>
      </c>
      <c r="P24" s="57" t="n">
        <v>8657976</v>
      </c>
      <c r="Q24" s="56" t="n">
        <v>8421.04</v>
      </c>
      <c r="R24" s="56" t="n">
        <v>86.31</v>
      </c>
      <c r="S24" s="56" t="n">
        <f aca="false">Q24/3600</f>
        <v>2.33917777777778</v>
      </c>
      <c r="T24" s="58"/>
      <c r="U24" s="56" t="n">
        <v>30544.3112</v>
      </c>
      <c r="V24" s="56" t="n">
        <v>38.7707</v>
      </c>
      <c r="W24" s="56" t="n">
        <v>41.1695</v>
      </c>
      <c r="X24" s="56" t="n">
        <v>41.3492</v>
      </c>
      <c r="Y24" s="57" t="n">
        <v>8776623</v>
      </c>
      <c r="Z24" s="56" t="n">
        <v>8446.41</v>
      </c>
      <c r="AA24" s="56" t="n">
        <v>84.95</v>
      </c>
      <c r="AB24" s="56" t="n">
        <f aca="false">Z24/3600</f>
        <v>2.346225</v>
      </c>
      <c r="AC24" s="58"/>
      <c r="AD24" s="58"/>
      <c r="AE24" s="58"/>
      <c r="AF24" s="62" t="n">
        <f aca="false">IF(Y24=0,0,(Y24-P24)/P24)</f>
        <v>0.0137037801906589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86.3616</v>
      </c>
      <c r="E25" s="55" t="n">
        <f aca="false">N25</f>
        <v>38.9622</v>
      </c>
      <c r="F25" s="55" t="n">
        <f aca="false">L25</f>
        <v>15886.3616</v>
      </c>
      <c r="G25" s="55" t="n">
        <f aca="false">O25</f>
        <v>39.2977</v>
      </c>
      <c r="H25" s="55" t="n">
        <f aca="false">U25</f>
        <v>15897.5896</v>
      </c>
      <c r="I25" s="55" t="n">
        <f aca="false">W25</f>
        <v>38.9635</v>
      </c>
      <c r="J25" s="55" t="n">
        <f aca="false">U25</f>
        <v>15897.5896</v>
      </c>
      <c r="K25" s="55" t="n">
        <f aca="false">X25</f>
        <v>39.2945</v>
      </c>
      <c r="L25" s="56" t="n">
        <v>15886.3616</v>
      </c>
      <c r="M25" s="56" t="n">
        <v>35.7266</v>
      </c>
      <c r="N25" s="56" t="n">
        <v>38.9622</v>
      </c>
      <c r="O25" s="56" t="n">
        <v>39.2977</v>
      </c>
      <c r="P25" s="57" t="n">
        <v>6682477</v>
      </c>
      <c r="Q25" s="56" t="n">
        <v>7339.01</v>
      </c>
      <c r="R25" s="56" t="n">
        <v>72.91</v>
      </c>
      <c r="S25" s="56" t="n">
        <f aca="false">Q25/3600</f>
        <v>2.03861388888889</v>
      </c>
      <c r="T25" s="58"/>
      <c r="U25" s="56" t="n">
        <v>15897.5896</v>
      </c>
      <c r="V25" s="56" t="n">
        <v>35.7262</v>
      </c>
      <c r="W25" s="56" t="n">
        <v>38.9635</v>
      </c>
      <c r="X25" s="56" t="n">
        <v>39.2945</v>
      </c>
      <c r="Y25" s="57" t="n">
        <v>6791022</v>
      </c>
      <c r="Z25" s="56" t="n">
        <v>7765.1</v>
      </c>
      <c r="AA25" s="56" t="n">
        <v>76.35</v>
      </c>
      <c r="AB25" s="56" t="n">
        <f aca="false">Z25/3600</f>
        <v>2.15697222222222</v>
      </c>
      <c r="AC25" s="58"/>
      <c r="AD25" s="58"/>
      <c r="AE25" s="58"/>
      <c r="AF25" s="62" t="n">
        <f aca="false">IF(Y25=0,0,(Y25-P25)/P25)</f>
        <v>0.016243228371755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33.8072</v>
      </c>
      <c r="E26" s="64" t="n">
        <f aca="false">N26</f>
        <v>36.9423</v>
      </c>
      <c r="F26" s="64" t="n">
        <f aca="false">L26</f>
        <v>7733.8072</v>
      </c>
      <c r="G26" s="64" t="n">
        <f aca="false">O26</f>
        <v>37.916</v>
      </c>
      <c r="H26" s="64" t="n">
        <f aca="false">U26</f>
        <v>7742.348</v>
      </c>
      <c r="I26" s="64" t="n">
        <f aca="false">W26</f>
        <v>36.9417</v>
      </c>
      <c r="J26" s="64" t="n">
        <f aca="false">U26</f>
        <v>7742.348</v>
      </c>
      <c r="K26" s="64" t="n">
        <f aca="false">X26</f>
        <v>37.9112</v>
      </c>
      <c r="L26" s="65" t="n">
        <v>7733.8072</v>
      </c>
      <c r="M26" s="65" t="n">
        <v>32.8728</v>
      </c>
      <c r="N26" s="65" t="n">
        <v>36.9423</v>
      </c>
      <c r="O26" s="65" t="n">
        <v>37.916</v>
      </c>
      <c r="P26" s="66" t="n">
        <v>4290364</v>
      </c>
      <c r="Q26" s="65" t="n">
        <v>6890.36</v>
      </c>
      <c r="R26" s="65" t="n">
        <v>60.61</v>
      </c>
      <c r="S26" s="65" t="n">
        <f aca="false">Q26/3600</f>
        <v>1.91398888888889</v>
      </c>
      <c r="T26" s="63"/>
      <c r="U26" s="65" t="n">
        <v>7742.348</v>
      </c>
      <c r="V26" s="65" t="n">
        <v>32.8735</v>
      </c>
      <c r="W26" s="65" t="n">
        <v>36.9417</v>
      </c>
      <c r="X26" s="65" t="n">
        <v>37.9112</v>
      </c>
      <c r="Y26" s="66" t="n">
        <v>4373972</v>
      </c>
      <c r="Z26" s="65" t="n">
        <v>7256.48</v>
      </c>
      <c r="AA26" s="65" t="n">
        <v>63.5</v>
      </c>
      <c r="AB26" s="65" t="n">
        <f aca="false">Z26/3600</f>
        <v>2.01568888888889</v>
      </c>
      <c r="AC26" s="63"/>
      <c r="AD26" s="63"/>
      <c r="AE26" s="63"/>
      <c r="AF26" s="62" t="n">
        <f aca="false">IF(Y26=0,0,(Y26-P26)/P26)</f>
        <v>0.0194873908134601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0794.736</v>
      </c>
      <c r="E27" s="69" t="n">
        <f aca="false">N27</f>
        <v>42.0924</v>
      </c>
      <c r="F27" s="69" t="n">
        <f aca="false">L27</f>
        <v>120794.736</v>
      </c>
      <c r="G27" s="69" t="n">
        <f aca="false">O27</f>
        <v>44.456</v>
      </c>
      <c r="H27" s="69" t="n">
        <f aca="false">U27</f>
        <v>120829.616</v>
      </c>
      <c r="I27" s="69" t="n">
        <f aca="false">W27</f>
        <v>42.0926</v>
      </c>
      <c r="J27" s="69" t="n">
        <f aca="false">U27</f>
        <v>120829.616</v>
      </c>
      <c r="K27" s="69" t="n">
        <f aca="false">X27</f>
        <v>44.4566</v>
      </c>
      <c r="L27" s="67" t="n">
        <v>120794.736</v>
      </c>
      <c r="M27" s="67" t="n">
        <v>40.926</v>
      </c>
      <c r="N27" s="67" t="n">
        <v>42.0924</v>
      </c>
      <c r="O27" s="67" t="n">
        <v>44.456</v>
      </c>
      <c r="P27" s="68" t="n">
        <v>18386401</v>
      </c>
      <c r="Q27" s="67" t="n">
        <v>19373.75</v>
      </c>
      <c r="R27" s="67" t="n">
        <v>194.71</v>
      </c>
      <c r="S27" s="67" t="n">
        <f aca="false">Q27/3600</f>
        <v>5.38159722222222</v>
      </c>
      <c r="T27" s="70"/>
      <c r="U27" s="67" t="n">
        <v>120829.616</v>
      </c>
      <c r="V27" s="67" t="n">
        <v>40.9255</v>
      </c>
      <c r="W27" s="67" t="n">
        <v>42.0926</v>
      </c>
      <c r="X27" s="67" t="n">
        <v>44.4566</v>
      </c>
      <c r="Y27" s="68" t="n">
        <v>18756193</v>
      </c>
      <c r="Z27" s="67" t="n">
        <v>19516.37</v>
      </c>
      <c r="AA27" s="67" t="n">
        <v>195.09</v>
      </c>
      <c r="AB27" s="67" t="n">
        <f aca="false">Z27/3600</f>
        <v>5.42121388888889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201122557916582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5753.116</v>
      </c>
      <c r="E28" s="55" t="n">
        <f aca="false">N28</f>
        <v>39.5921</v>
      </c>
      <c r="F28" s="55" t="n">
        <f aca="false">L28</f>
        <v>55753.116</v>
      </c>
      <c r="G28" s="55" t="n">
        <f aca="false">O28</f>
        <v>42.2894</v>
      </c>
      <c r="H28" s="55" t="n">
        <f aca="false">U28</f>
        <v>55779.2248</v>
      </c>
      <c r="I28" s="55" t="n">
        <f aca="false">W28</f>
        <v>39.5913</v>
      </c>
      <c r="J28" s="55" t="n">
        <f aca="false">U28</f>
        <v>55779.2248</v>
      </c>
      <c r="K28" s="55" t="n">
        <f aca="false">X28</f>
        <v>42.2899</v>
      </c>
      <c r="L28" s="56" t="n">
        <v>55753.116</v>
      </c>
      <c r="M28" s="56" t="n">
        <v>38.2373</v>
      </c>
      <c r="N28" s="56" t="n">
        <v>39.5921</v>
      </c>
      <c r="O28" s="56" t="n">
        <v>42.2894</v>
      </c>
      <c r="P28" s="57" t="n">
        <v>15555439</v>
      </c>
      <c r="Q28" s="56" t="n">
        <v>17145.31</v>
      </c>
      <c r="R28" s="56" t="n">
        <v>165.94</v>
      </c>
      <c r="S28" s="56" t="n">
        <f aca="false">Q28/3600</f>
        <v>4.76258611111111</v>
      </c>
      <c r="T28" s="58"/>
      <c r="U28" s="56" t="n">
        <v>55779.2248</v>
      </c>
      <c r="V28" s="56" t="n">
        <v>38.2369</v>
      </c>
      <c r="W28" s="56" t="n">
        <v>39.5913</v>
      </c>
      <c r="X28" s="56" t="n">
        <v>42.2899</v>
      </c>
      <c r="Y28" s="57" t="n">
        <v>15872733</v>
      </c>
      <c r="Z28" s="56" t="n">
        <v>17335</v>
      </c>
      <c r="AA28" s="56" t="n">
        <v>164.28</v>
      </c>
      <c r="AB28" s="56" t="n">
        <f aca="false">Z28/3600</f>
        <v>4.81527777777778</v>
      </c>
      <c r="AC28" s="58"/>
      <c r="AD28" s="58"/>
      <c r="AE28" s="58"/>
      <c r="AF28" s="62" t="n">
        <f aca="false">IF(Y28=0,0,(Y28-P28)/P28)</f>
        <v>0.0203976242650561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89.3192</v>
      </c>
      <c r="E29" s="55" t="n">
        <f aca="false">N29</f>
        <v>38.2052</v>
      </c>
      <c r="F29" s="55" t="n">
        <f aca="false">L29</f>
        <v>29989.3192</v>
      </c>
      <c r="G29" s="55" t="n">
        <f aca="false">O29</f>
        <v>40.1417</v>
      </c>
      <c r="H29" s="55" t="n">
        <f aca="false">U29</f>
        <v>30020.9776</v>
      </c>
      <c r="I29" s="55" t="n">
        <f aca="false">W29</f>
        <v>38.2055</v>
      </c>
      <c r="J29" s="55" t="n">
        <f aca="false">U29</f>
        <v>30020.9776</v>
      </c>
      <c r="K29" s="55" t="n">
        <f aca="false">X29</f>
        <v>40.141</v>
      </c>
      <c r="L29" s="56" t="n">
        <v>29989.3192</v>
      </c>
      <c r="M29" s="56" t="n">
        <v>35.9843</v>
      </c>
      <c r="N29" s="56" t="n">
        <v>38.2052</v>
      </c>
      <c r="O29" s="56" t="n">
        <v>40.1417</v>
      </c>
      <c r="P29" s="57" t="n">
        <v>12554237</v>
      </c>
      <c r="Q29" s="56" t="n">
        <v>15665.61</v>
      </c>
      <c r="R29" s="56" t="n">
        <v>145.5</v>
      </c>
      <c r="S29" s="56" t="n">
        <f aca="false">Q29/3600</f>
        <v>4.35155833333333</v>
      </c>
      <c r="T29" s="58"/>
      <c r="U29" s="56" t="n">
        <v>30020.9776</v>
      </c>
      <c r="V29" s="56" t="n">
        <v>35.9851</v>
      </c>
      <c r="W29" s="56" t="n">
        <v>38.2055</v>
      </c>
      <c r="X29" s="56" t="n">
        <v>40.141</v>
      </c>
      <c r="Y29" s="57" t="n">
        <v>12852179</v>
      </c>
      <c r="Z29" s="56" t="n">
        <v>15791.48</v>
      </c>
      <c r="AA29" s="56" t="n">
        <v>146.83</v>
      </c>
      <c r="AB29" s="56" t="n">
        <f aca="false">Z29/3600</f>
        <v>4.38652222222222</v>
      </c>
      <c r="AC29" s="58"/>
      <c r="AD29" s="58"/>
      <c r="AE29" s="58"/>
      <c r="AF29" s="62" t="n">
        <f aca="false">IF(Y29=0,0,(Y29-P29)/P29)</f>
        <v>0.0237323861258952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75.5936</v>
      </c>
      <c r="E30" s="64" t="n">
        <f aca="false">N30</f>
        <v>36.5535</v>
      </c>
      <c r="F30" s="64" t="n">
        <f aca="false">L30</f>
        <v>15775.5936</v>
      </c>
      <c r="G30" s="64" t="n">
        <f aca="false">O30</f>
        <v>37.7666</v>
      </c>
      <c r="H30" s="64" t="n">
        <f aca="false">U30</f>
        <v>15799.0248</v>
      </c>
      <c r="I30" s="64" t="n">
        <f aca="false">W30</f>
        <v>36.5545</v>
      </c>
      <c r="J30" s="64" t="n">
        <f aca="false">U30</f>
        <v>15799.0248</v>
      </c>
      <c r="K30" s="64" t="n">
        <f aca="false">X30</f>
        <v>37.7722</v>
      </c>
      <c r="L30" s="65" t="n">
        <v>15775.5936</v>
      </c>
      <c r="M30" s="65" t="n">
        <v>33.5152</v>
      </c>
      <c r="N30" s="65" t="n">
        <v>36.5535</v>
      </c>
      <c r="O30" s="65" t="n">
        <v>37.7666</v>
      </c>
      <c r="P30" s="66" t="n">
        <v>9097945</v>
      </c>
      <c r="Q30" s="65" t="n">
        <v>14082.86</v>
      </c>
      <c r="R30" s="65" t="n">
        <v>122.86</v>
      </c>
      <c r="S30" s="65" t="n">
        <f aca="false">Q30/3600</f>
        <v>3.91190555555556</v>
      </c>
      <c r="T30" s="63"/>
      <c r="U30" s="65" t="n">
        <v>15799.0248</v>
      </c>
      <c r="V30" s="65" t="n">
        <v>33.5141</v>
      </c>
      <c r="W30" s="65" t="n">
        <v>36.5545</v>
      </c>
      <c r="X30" s="65" t="n">
        <v>37.7722</v>
      </c>
      <c r="Y30" s="66" t="n">
        <v>9355477</v>
      </c>
      <c r="Z30" s="65" t="n">
        <v>14172.76</v>
      </c>
      <c r="AA30" s="65" t="n">
        <v>123.38</v>
      </c>
      <c r="AB30" s="65" t="n">
        <f aca="false">Z30/3600</f>
        <v>3.93687777777778</v>
      </c>
      <c r="AC30" s="63"/>
      <c r="AD30" s="63"/>
      <c r="AE30" s="63"/>
      <c r="AF30" s="62" t="n">
        <f aca="false">IF(Y30=0,0,(Y30-P30)/P30)</f>
        <v>0.0283066120975671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8949.5296</v>
      </c>
      <c r="E31" s="71" t="n">
        <f aca="false">N31</f>
        <v>44.4962</v>
      </c>
      <c r="F31" s="71" t="n">
        <f aca="false">L31</f>
        <v>78949.5296</v>
      </c>
      <c r="G31" s="71" t="n">
        <f aca="false">O31</f>
        <v>46.1974</v>
      </c>
      <c r="H31" s="71" t="n">
        <f aca="false">U31</f>
        <v>78968.6096</v>
      </c>
      <c r="I31" s="71" t="n">
        <f aca="false">W31</f>
        <v>44.4974</v>
      </c>
      <c r="J31" s="71" t="n">
        <f aca="false">U31</f>
        <v>78968.6096</v>
      </c>
      <c r="K31" s="71" t="n">
        <f aca="false">X31</f>
        <v>46.1976</v>
      </c>
      <c r="L31" s="67" t="n">
        <v>78949.5296</v>
      </c>
      <c r="M31" s="67" t="n">
        <v>41.5675</v>
      </c>
      <c r="N31" s="67" t="n">
        <v>44.4962</v>
      </c>
      <c r="O31" s="67" t="n">
        <v>46.1974</v>
      </c>
      <c r="P31" s="68" t="n">
        <v>15202088</v>
      </c>
      <c r="Q31" s="67" t="n">
        <v>17419.56</v>
      </c>
      <c r="R31" s="67" t="n">
        <v>166.5</v>
      </c>
      <c r="S31" s="67" t="n">
        <f aca="false">Q31/3600</f>
        <v>4.83876666666667</v>
      </c>
      <c r="T31" s="70"/>
      <c r="U31" s="67" t="n">
        <v>78968.6096</v>
      </c>
      <c r="V31" s="67" t="n">
        <v>41.5674</v>
      </c>
      <c r="W31" s="67" t="n">
        <v>44.4974</v>
      </c>
      <c r="X31" s="67" t="n">
        <v>46.1976</v>
      </c>
      <c r="Y31" s="68" t="n">
        <v>15395069</v>
      </c>
      <c r="Z31" s="67" t="n">
        <v>17600.86</v>
      </c>
      <c r="AA31" s="67" t="n">
        <v>167.69</v>
      </c>
      <c r="AB31" s="67" t="n">
        <f aca="false">Z31/3600</f>
        <v>4.88912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26943746148555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1985.1368</v>
      </c>
      <c r="E32" s="72" t="n">
        <f aca="false">N32</f>
        <v>42.9008</v>
      </c>
      <c r="F32" s="72" t="n">
        <f aca="false">L32</f>
        <v>31985.1368</v>
      </c>
      <c r="G32" s="72" t="n">
        <f aca="false">O32</f>
        <v>43.9318</v>
      </c>
      <c r="H32" s="72" t="n">
        <f aca="false">U32</f>
        <v>32004.0864</v>
      </c>
      <c r="I32" s="72" t="n">
        <f aca="false">W32</f>
        <v>42.9033</v>
      </c>
      <c r="J32" s="72" t="n">
        <f aca="false">U32</f>
        <v>32004.0864</v>
      </c>
      <c r="K32" s="72" t="n">
        <f aca="false">X32</f>
        <v>43.9329</v>
      </c>
      <c r="L32" s="56" t="n">
        <v>31985.1368</v>
      </c>
      <c r="M32" s="56" t="n">
        <v>38.8686</v>
      </c>
      <c r="N32" s="56" t="n">
        <v>42.9008</v>
      </c>
      <c r="O32" s="56" t="n">
        <v>43.9318</v>
      </c>
      <c r="P32" s="57" t="n">
        <v>11774355</v>
      </c>
      <c r="Q32" s="56" t="n">
        <v>15369.01</v>
      </c>
      <c r="R32" s="56" t="n">
        <v>139.18</v>
      </c>
      <c r="S32" s="56" t="n">
        <f aca="false">Q32/3600</f>
        <v>4.26916944444445</v>
      </c>
      <c r="T32" s="58"/>
      <c r="U32" s="56" t="n">
        <v>32004.0864</v>
      </c>
      <c r="V32" s="56" t="n">
        <v>38.8686</v>
      </c>
      <c r="W32" s="56" t="n">
        <v>42.9033</v>
      </c>
      <c r="X32" s="56" t="n">
        <v>43.9329</v>
      </c>
      <c r="Y32" s="57" t="n">
        <v>11957857</v>
      </c>
      <c r="Z32" s="56" t="n">
        <v>16221.69</v>
      </c>
      <c r="AA32" s="56" t="n">
        <v>146.27</v>
      </c>
      <c r="AB32" s="56" t="n">
        <f aca="false">Z32/3600</f>
        <v>4.506025</v>
      </c>
      <c r="AC32" s="58"/>
      <c r="AD32" s="58"/>
      <c r="AE32" s="58"/>
      <c r="AF32" s="62" t="n">
        <f aca="false">IF(Y32=0,0,(Y32-P32)/P32)</f>
        <v>0.0155848876647596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537.3896</v>
      </c>
      <c r="E33" s="72" t="n">
        <f aca="false">N33</f>
        <v>41.1357</v>
      </c>
      <c r="F33" s="72" t="n">
        <f aca="false">L33</f>
        <v>16537.3896</v>
      </c>
      <c r="G33" s="72" t="n">
        <f aca="false">O33</f>
        <v>41.5626</v>
      </c>
      <c r="H33" s="72" t="n">
        <f aca="false">U33</f>
        <v>16545.6416</v>
      </c>
      <c r="I33" s="72" t="n">
        <f aca="false">W33</f>
        <v>41.1375</v>
      </c>
      <c r="J33" s="72" t="n">
        <f aca="false">U33</f>
        <v>16545.6416</v>
      </c>
      <c r="K33" s="72" t="n">
        <f aca="false">X33</f>
        <v>41.5592</v>
      </c>
      <c r="L33" s="56" t="n">
        <v>16537.3896</v>
      </c>
      <c r="M33" s="56" t="n">
        <v>37.105</v>
      </c>
      <c r="N33" s="56" t="n">
        <v>41.1357</v>
      </c>
      <c r="O33" s="56" t="n">
        <v>41.5626</v>
      </c>
      <c r="P33" s="57" t="n">
        <v>9211409</v>
      </c>
      <c r="Q33" s="56" t="n">
        <v>14227.57</v>
      </c>
      <c r="R33" s="56" t="n">
        <v>127.1</v>
      </c>
      <c r="S33" s="56" t="n">
        <f aca="false">Q33/3600</f>
        <v>3.95210277777778</v>
      </c>
      <c r="T33" s="58"/>
      <c r="U33" s="56" t="n">
        <v>16545.6416</v>
      </c>
      <c r="V33" s="56" t="n">
        <v>37.105</v>
      </c>
      <c r="W33" s="56" t="n">
        <v>41.1375</v>
      </c>
      <c r="X33" s="56" t="n">
        <v>41.5592</v>
      </c>
      <c r="Y33" s="57" t="n">
        <v>9310035</v>
      </c>
      <c r="Z33" s="56" t="n">
        <v>15015.92</v>
      </c>
      <c r="AA33" s="56" t="n">
        <v>134.15</v>
      </c>
      <c r="AB33" s="56" t="n">
        <f aca="false">Z33/3600</f>
        <v>4.17108888888889</v>
      </c>
      <c r="AC33" s="58"/>
      <c r="AD33" s="58"/>
      <c r="AE33" s="58"/>
      <c r="AF33" s="62" t="n">
        <f aca="false">IF(Y33=0,0,(Y33-P33)/P33)</f>
        <v>0.0107069396223748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82.74</v>
      </c>
      <c r="E34" s="73" t="n">
        <f aca="false">N34</f>
        <v>39.1229</v>
      </c>
      <c r="F34" s="73" t="n">
        <f aca="false">L34</f>
        <v>9082.74</v>
      </c>
      <c r="G34" s="73" t="n">
        <f aca="false">O34</f>
        <v>39.0078</v>
      </c>
      <c r="H34" s="73" t="n">
        <f aca="false">U34</f>
        <v>9090.5512</v>
      </c>
      <c r="I34" s="73" t="n">
        <f aca="false">W34</f>
        <v>39.12</v>
      </c>
      <c r="J34" s="73" t="n">
        <f aca="false">U34</f>
        <v>9090.5512</v>
      </c>
      <c r="K34" s="73" t="n">
        <f aca="false">X34</f>
        <v>39.008</v>
      </c>
      <c r="L34" s="65" t="n">
        <v>9082.74</v>
      </c>
      <c r="M34" s="65" t="n">
        <v>35.1474</v>
      </c>
      <c r="N34" s="65" t="n">
        <v>39.1229</v>
      </c>
      <c r="O34" s="65" t="n">
        <v>39.0078</v>
      </c>
      <c r="P34" s="66" t="n">
        <v>6635416</v>
      </c>
      <c r="Q34" s="65" t="n">
        <v>13402.6</v>
      </c>
      <c r="R34" s="65" t="n">
        <v>116.33</v>
      </c>
      <c r="S34" s="65" t="n">
        <f aca="false">Q34/3600</f>
        <v>3.72294444444444</v>
      </c>
      <c r="T34" s="63"/>
      <c r="U34" s="65" t="n">
        <v>9090.5512</v>
      </c>
      <c r="V34" s="65" t="n">
        <v>35.1466</v>
      </c>
      <c r="W34" s="65" t="n">
        <v>39.12</v>
      </c>
      <c r="X34" s="65" t="n">
        <v>39.008</v>
      </c>
      <c r="Y34" s="66" t="n">
        <v>6710500</v>
      </c>
      <c r="Z34" s="65" t="n">
        <v>13513.22</v>
      </c>
      <c r="AA34" s="65" t="n">
        <v>115.64</v>
      </c>
      <c r="AB34" s="65" t="n">
        <f aca="false">Z34/3600</f>
        <v>3.75367222222222</v>
      </c>
      <c r="AC34" s="63"/>
      <c r="AD34" s="63"/>
      <c r="AE34" s="63"/>
      <c r="AF34" s="62" t="n">
        <f aca="false">IF(Y34=0,0,(Y34-P34)/P34)</f>
        <v>0.01131564320910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194529.8064</v>
      </c>
      <c r="E35" s="71" t="n">
        <f aca="false">N35</f>
        <v>42.8487</v>
      </c>
      <c r="F35" s="71" t="n">
        <f aca="false">L35</f>
        <v>194529.8064</v>
      </c>
      <c r="G35" s="71" t="n">
        <f aca="false">O35</f>
        <v>44.4225</v>
      </c>
      <c r="H35" s="71" t="n">
        <f aca="false">U35</f>
        <v>194584.9704</v>
      </c>
      <c r="I35" s="71" t="n">
        <f aca="false">W35</f>
        <v>42.8493</v>
      </c>
      <c r="J35" s="71" t="n">
        <f aca="false">U35</f>
        <v>194584.9704</v>
      </c>
      <c r="K35" s="71" t="n">
        <f aca="false">X35</f>
        <v>44.4245</v>
      </c>
      <c r="L35" s="67" t="n">
        <v>194529.8064</v>
      </c>
      <c r="M35" s="67" t="n">
        <v>42.8915</v>
      </c>
      <c r="N35" s="67" t="n">
        <v>42.8487</v>
      </c>
      <c r="O35" s="67" t="n">
        <v>44.4225</v>
      </c>
      <c r="P35" s="68" t="n">
        <v>24146619</v>
      </c>
      <c r="Q35" s="67" t="n">
        <v>24806.1</v>
      </c>
      <c r="R35" s="67" t="n">
        <v>249.7</v>
      </c>
      <c r="S35" s="67" t="n">
        <f aca="false">Q35/3600</f>
        <v>6.89058333333333</v>
      </c>
      <c r="T35" s="70"/>
      <c r="U35" s="67" t="n">
        <v>194584.9704</v>
      </c>
      <c r="V35" s="67" t="n">
        <v>42.892</v>
      </c>
      <c r="W35" s="67" t="n">
        <v>42.8493</v>
      </c>
      <c r="X35" s="67" t="n">
        <v>44.4245</v>
      </c>
      <c r="Y35" s="68" t="n">
        <v>24620515</v>
      </c>
      <c r="Z35" s="67" t="n">
        <v>24859.91</v>
      </c>
      <c r="AA35" s="67" t="n">
        <v>250.16</v>
      </c>
      <c r="AB35" s="67" t="n">
        <f aca="false">Z35/3600</f>
        <v>6.90553055555556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96257703821806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6370.556</v>
      </c>
      <c r="E36" s="72" t="n">
        <f aca="false">N36</f>
        <v>40.8599</v>
      </c>
      <c r="F36" s="72" t="n">
        <f aca="false">L36</f>
        <v>86370.556</v>
      </c>
      <c r="G36" s="72" t="n">
        <f aca="false">O36</f>
        <v>42.8327</v>
      </c>
      <c r="H36" s="72" t="n">
        <f aca="false">U36</f>
        <v>86421.5928</v>
      </c>
      <c r="I36" s="72" t="n">
        <f aca="false">W36</f>
        <v>40.8613</v>
      </c>
      <c r="J36" s="72" t="n">
        <f aca="false">U36</f>
        <v>86421.5928</v>
      </c>
      <c r="K36" s="72" t="n">
        <f aca="false">X36</f>
        <v>42.8333</v>
      </c>
      <c r="L36" s="56" t="n">
        <v>86370.556</v>
      </c>
      <c r="M36" s="56" t="n">
        <v>37.3051</v>
      </c>
      <c r="N36" s="56" t="n">
        <v>40.8599</v>
      </c>
      <c r="O36" s="56" t="n">
        <v>42.8327</v>
      </c>
      <c r="P36" s="57" t="n">
        <v>19428880</v>
      </c>
      <c r="Q36" s="56" t="n">
        <v>21215.06</v>
      </c>
      <c r="R36" s="56" t="n">
        <v>200.61</v>
      </c>
      <c r="S36" s="56" t="n">
        <f aca="false">Q36/3600</f>
        <v>5.89307222222222</v>
      </c>
      <c r="T36" s="58"/>
      <c r="U36" s="56" t="n">
        <v>86421.5928</v>
      </c>
      <c r="V36" s="56" t="n">
        <v>37.3048</v>
      </c>
      <c r="W36" s="56" t="n">
        <v>40.8613</v>
      </c>
      <c r="X36" s="56" t="n">
        <v>42.8333</v>
      </c>
      <c r="Y36" s="57" t="n">
        <v>19852079</v>
      </c>
      <c r="Z36" s="56" t="n">
        <v>21360.19</v>
      </c>
      <c r="AA36" s="56" t="n">
        <v>201.15</v>
      </c>
      <c r="AB36" s="56" t="n">
        <f aca="false">Z36/3600</f>
        <v>5.93338611111111</v>
      </c>
      <c r="AC36" s="58"/>
      <c r="AD36" s="58"/>
      <c r="AE36" s="58"/>
      <c r="AF36" s="62" t="n">
        <f aca="false">IF(Y36=0,0,(Y36-P36)/P36)</f>
        <v>0.0217819555218829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347.0528</v>
      </c>
      <c r="E37" s="72" t="n">
        <f aca="false">N37</f>
        <v>38.9756</v>
      </c>
      <c r="F37" s="72" t="n">
        <f aca="false">L37</f>
        <v>44347.0528</v>
      </c>
      <c r="G37" s="72" t="n">
        <f aca="false">O37</f>
        <v>41.1591</v>
      </c>
      <c r="H37" s="72" t="n">
        <f aca="false">U37</f>
        <v>44374.8544</v>
      </c>
      <c r="I37" s="72" t="n">
        <f aca="false">W37</f>
        <v>38.9766</v>
      </c>
      <c r="J37" s="72" t="n">
        <f aca="false">U37</f>
        <v>44374.8544</v>
      </c>
      <c r="K37" s="72" t="n">
        <f aca="false">X37</f>
        <v>41.1559</v>
      </c>
      <c r="L37" s="56" t="n">
        <v>44347.0528</v>
      </c>
      <c r="M37" s="56" t="n">
        <v>34.7296</v>
      </c>
      <c r="N37" s="56" t="n">
        <v>38.9756</v>
      </c>
      <c r="O37" s="56" t="n">
        <v>41.1591</v>
      </c>
      <c r="P37" s="57" t="n">
        <v>16102623</v>
      </c>
      <c r="Q37" s="56" t="n">
        <v>19081.6</v>
      </c>
      <c r="R37" s="56" t="n">
        <v>182.59</v>
      </c>
      <c r="S37" s="56" t="n">
        <f aca="false">Q37/3600</f>
        <v>5.30044444444444</v>
      </c>
      <c r="T37" s="58"/>
      <c r="U37" s="56" t="n">
        <v>44374.8544</v>
      </c>
      <c r="V37" s="56" t="n">
        <v>34.7292</v>
      </c>
      <c r="W37" s="56" t="n">
        <v>38.9766</v>
      </c>
      <c r="X37" s="56" t="n">
        <v>41.1559</v>
      </c>
      <c r="Y37" s="57" t="n">
        <v>16450114</v>
      </c>
      <c r="Z37" s="56" t="n">
        <v>19181.71</v>
      </c>
      <c r="AA37" s="56" t="n">
        <v>178.84</v>
      </c>
      <c r="AB37" s="56" t="n">
        <f aca="false">Z37/3600</f>
        <v>5.32825277777778</v>
      </c>
      <c r="AC37" s="58"/>
      <c r="AD37" s="58"/>
      <c r="AE37" s="58"/>
      <c r="AF37" s="62" t="n">
        <f aca="false">IF(Y37=0,0,(Y37-P37)/P37)</f>
        <v>0.0215797761644174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69.6712</v>
      </c>
      <c r="E38" s="73" t="n">
        <f aca="false">N38</f>
        <v>37.1689</v>
      </c>
      <c r="F38" s="73" t="n">
        <f aca="false">L38</f>
        <v>23769.6712</v>
      </c>
      <c r="G38" s="73" t="n">
        <f aca="false">O38</f>
        <v>39.3603</v>
      </c>
      <c r="H38" s="73" t="n">
        <f aca="false">U38</f>
        <v>23795.4712</v>
      </c>
      <c r="I38" s="73" t="n">
        <f aca="false">W38</f>
        <v>37.1706</v>
      </c>
      <c r="J38" s="73" t="n">
        <f aca="false">U38</f>
        <v>23795.4712</v>
      </c>
      <c r="K38" s="73" t="n">
        <f aca="false">X38</f>
        <v>39.3577</v>
      </c>
      <c r="L38" s="65" t="n">
        <v>23769.6712</v>
      </c>
      <c r="M38" s="65" t="n">
        <v>32.3146</v>
      </c>
      <c r="N38" s="65" t="n">
        <v>37.1689</v>
      </c>
      <c r="O38" s="65" t="n">
        <v>39.3603</v>
      </c>
      <c r="P38" s="66" t="n">
        <v>12654452</v>
      </c>
      <c r="Q38" s="65" t="n">
        <v>17546.68</v>
      </c>
      <c r="R38" s="65" t="n">
        <v>159.54</v>
      </c>
      <c r="S38" s="65" t="n">
        <f aca="false">Q38/3600</f>
        <v>4.87407777777778</v>
      </c>
      <c r="T38" s="63"/>
      <c r="U38" s="65" t="n">
        <v>23795.4712</v>
      </c>
      <c r="V38" s="65" t="n">
        <v>32.3144</v>
      </c>
      <c r="W38" s="65" t="n">
        <v>37.1706</v>
      </c>
      <c r="X38" s="65" t="n">
        <v>39.3577</v>
      </c>
      <c r="Y38" s="66" t="n">
        <v>12930735</v>
      </c>
      <c r="Z38" s="65" t="n">
        <v>17663.53</v>
      </c>
      <c r="AA38" s="65" t="n">
        <v>157.11</v>
      </c>
      <c r="AB38" s="65" t="n">
        <f aca="false">Z38/3600</f>
        <v>4.90653611111111</v>
      </c>
      <c r="AC38" s="63"/>
      <c r="AD38" s="63"/>
      <c r="AE38" s="63"/>
      <c r="AF38" s="62" t="n">
        <f aca="false">IF(Y38=0,0,(Y38-P38)/P38)</f>
        <v>0.0218328695703299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322.3848</v>
      </c>
      <c r="E39" s="71" t="n">
        <f aca="false">N39</f>
        <v>44.021</v>
      </c>
      <c r="F39" s="71" t="n">
        <f aca="false">L39</f>
        <v>22322.3848</v>
      </c>
      <c r="G39" s="71" t="n">
        <f aca="false">O39</f>
        <v>44.766</v>
      </c>
      <c r="H39" s="71" t="n">
        <f aca="false">U39</f>
        <v>22326.26</v>
      </c>
      <c r="I39" s="71" t="n">
        <f aca="false">W39</f>
        <v>44.0209</v>
      </c>
      <c r="J39" s="71" t="n">
        <f aca="false">U39</f>
        <v>22326.26</v>
      </c>
      <c r="K39" s="71" t="n">
        <f aca="false">X39</f>
        <v>44.7656</v>
      </c>
      <c r="L39" s="67" t="n">
        <v>22322.3848</v>
      </c>
      <c r="M39" s="67" t="n">
        <v>42.0537</v>
      </c>
      <c r="N39" s="67" t="n">
        <v>44.021</v>
      </c>
      <c r="O39" s="67" t="n">
        <v>44.766</v>
      </c>
      <c r="P39" s="68" t="n">
        <v>5061140</v>
      </c>
      <c r="Q39" s="67" t="n">
        <v>3973.19</v>
      </c>
      <c r="R39" s="67" t="n">
        <v>41.69</v>
      </c>
      <c r="S39" s="67" t="n">
        <f aca="false">Q39/3600</f>
        <v>1.10366388888889</v>
      </c>
      <c r="T39" s="70"/>
      <c r="U39" s="67" t="n">
        <v>22326.26</v>
      </c>
      <c r="V39" s="67" t="n">
        <v>42.0532</v>
      </c>
      <c r="W39" s="67" t="n">
        <v>44.0209</v>
      </c>
      <c r="X39" s="67" t="n">
        <v>44.7656</v>
      </c>
      <c r="Y39" s="68" t="n">
        <v>5099668</v>
      </c>
      <c r="Z39" s="67" t="n">
        <v>4040.03</v>
      </c>
      <c r="AA39" s="67" t="n">
        <v>43.57</v>
      </c>
      <c r="AB39" s="67" t="n">
        <f aca="false">Z39/3600</f>
        <v>1.122230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0761251417664795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169.2992</v>
      </c>
      <c r="E40" s="72" t="n">
        <f aca="false">N40</f>
        <v>41.2905</v>
      </c>
      <c r="F40" s="72" t="n">
        <f aca="false">L40</f>
        <v>12169.2992</v>
      </c>
      <c r="G40" s="72" t="n">
        <f aca="false">O40</f>
        <v>41.7653</v>
      </c>
      <c r="H40" s="72" t="n">
        <f aca="false">U40</f>
        <v>12169.5384</v>
      </c>
      <c r="I40" s="72" t="n">
        <f aca="false">W40</f>
        <v>41.2836</v>
      </c>
      <c r="J40" s="72" t="n">
        <f aca="false">U40</f>
        <v>12169.5384</v>
      </c>
      <c r="K40" s="72" t="n">
        <f aca="false">X40</f>
        <v>41.7622</v>
      </c>
      <c r="L40" s="56" t="n">
        <v>12169.2992</v>
      </c>
      <c r="M40" s="56" t="n">
        <v>38.6169</v>
      </c>
      <c r="N40" s="56" t="n">
        <v>41.2905</v>
      </c>
      <c r="O40" s="56" t="n">
        <v>41.7653</v>
      </c>
      <c r="P40" s="57" t="n">
        <v>4229470</v>
      </c>
      <c r="Q40" s="56" t="n">
        <v>3467.71</v>
      </c>
      <c r="R40" s="56" t="n">
        <v>35.23</v>
      </c>
      <c r="S40" s="56" t="n">
        <f aca="false">Q40/3600</f>
        <v>0.963252777777778</v>
      </c>
      <c r="T40" s="58"/>
      <c r="U40" s="56" t="n">
        <v>12169.5384</v>
      </c>
      <c r="V40" s="56" t="n">
        <v>38.6164</v>
      </c>
      <c r="W40" s="56" t="n">
        <v>41.2836</v>
      </c>
      <c r="X40" s="56" t="n">
        <v>41.7622</v>
      </c>
      <c r="Y40" s="57" t="n">
        <v>4259821</v>
      </c>
      <c r="Z40" s="56" t="n">
        <v>3479.71</v>
      </c>
      <c r="AA40" s="56" t="n">
        <v>35.27</v>
      </c>
      <c r="AB40" s="56" t="n">
        <f aca="false">Z40/3600</f>
        <v>0.966586111111111</v>
      </c>
      <c r="AC40" s="58"/>
      <c r="AD40" s="58"/>
      <c r="AE40" s="58"/>
      <c r="AF40" s="62" t="n">
        <f aca="false">IF(Y40=0,0,(Y40-P40)/P40)</f>
        <v>0.00717607643510889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500.4032</v>
      </c>
      <c r="E41" s="72" t="n">
        <f aca="false">N41</f>
        <v>38.8739</v>
      </c>
      <c r="F41" s="72" t="n">
        <f aca="false">L41</f>
        <v>6500.4032</v>
      </c>
      <c r="G41" s="72" t="n">
        <f aca="false">O41</f>
        <v>39.057</v>
      </c>
      <c r="H41" s="72" t="n">
        <f aca="false">U41</f>
        <v>6503.4584</v>
      </c>
      <c r="I41" s="72" t="n">
        <f aca="false">W41</f>
        <v>38.8776</v>
      </c>
      <c r="J41" s="72" t="n">
        <f aca="false">U41</f>
        <v>6503.4584</v>
      </c>
      <c r="K41" s="72" t="n">
        <f aca="false">X41</f>
        <v>39.0566</v>
      </c>
      <c r="L41" s="56" t="n">
        <v>6500.4032</v>
      </c>
      <c r="M41" s="56" t="n">
        <v>35.6544</v>
      </c>
      <c r="N41" s="56" t="n">
        <v>38.8739</v>
      </c>
      <c r="O41" s="56" t="n">
        <v>39.057</v>
      </c>
      <c r="P41" s="57" t="n">
        <v>3113974</v>
      </c>
      <c r="Q41" s="56" t="n">
        <v>3111.13</v>
      </c>
      <c r="R41" s="56" t="n">
        <v>29.7</v>
      </c>
      <c r="S41" s="56" t="n">
        <f aca="false">Q41/3600</f>
        <v>0.864202777777778</v>
      </c>
      <c r="T41" s="58"/>
      <c r="U41" s="56" t="n">
        <v>6503.4584</v>
      </c>
      <c r="V41" s="56" t="n">
        <v>35.6545</v>
      </c>
      <c r="W41" s="56" t="n">
        <v>38.8776</v>
      </c>
      <c r="X41" s="56" t="n">
        <v>39.0566</v>
      </c>
      <c r="Y41" s="57" t="n">
        <v>3135021</v>
      </c>
      <c r="Z41" s="56" t="n">
        <v>3131.74</v>
      </c>
      <c r="AA41" s="56" t="n">
        <v>30.63</v>
      </c>
      <c r="AB41" s="56" t="n">
        <f aca="false">Z41/3600</f>
        <v>0.869927777777778</v>
      </c>
      <c r="AC41" s="58"/>
      <c r="AD41" s="58"/>
      <c r="AE41" s="58"/>
      <c r="AF41" s="62" t="n">
        <f aca="false">IF(Y41=0,0,(Y41-P41)/P41)</f>
        <v>0.0067588875180075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1.6976</v>
      </c>
      <c r="E42" s="73" t="n">
        <f aca="false">N42</f>
        <v>36.3593</v>
      </c>
      <c r="F42" s="73" t="n">
        <f aca="false">L42</f>
        <v>3521.6976</v>
      </c>
      <c r="G42" s="73" t="n">
        <f aca="false">O42</f>
        <v>36.2552</v>
      </c>
      <c r="H42" s="73" t="n">
        <f aca="false">U42</f>
        <v>3525.1664</v>
      </c>
      <c r="I42" s="73" t="n">
        <f aca="false">W42</f>
        <v>36.3661</v>
      </c>
      <c r="J42" s="73" t="n">
        <f aca="false">U42</f>
        <v>3525.1664</v>
      </c>
      <c r="K42" s="73" t="n">
        <f aca="false">X42</f>
        <v>36.244</v>
      </c>
      <c r="L42" s="65" t="n">
        <v>3521.6976</v>
      </c>
      <c r="M42" s="65" t="n">
        <v>33.0204</v>
      </c>
      <c r="N42" s="65" t="n">
        <v>36.3593</v>
      </c>
      <c r="O42" s="65" t="n">
        <v>36.2552</v>
      </c>
      <c r="P42" s="66" t="n">
        <v>2180838</v>
      </c>
      <c r="Q42" s="65" t="n">
        <v>2886.46</v>
      </c>
      <c r="R42" s="65" t="n">
        <v>26.35</v>
      </c>
      <c r="S42" s="65" t="n">
        <f aca="false">Q42/3600</f>
        <v>0.801794444444445</v>
      </c>
      <c r="T42" s="63"/>
      <c r="U42" s="65" t="n">
        <v>3525.1664</v>
      </c>
      <c r="V42" s="65" t="n">
        <v>33.0218</v>
      </c>
      <c r="W42" s="65" t="n">
        <v>36.3661</v>
      </c>
      <c r="X42" s="65" t="n">
        <v>36.244</v>
      </c>
      <c r="Y42" s="66" t="n">
        <v>2207646</v>
      </c>
      <c r="Z42" s="65" t="n">
        <v>2919.23</v>
      </c>
      <c r="AA42" s="65" t="n">
        <v>27.24</v>
      </c>
      <c r="AB42" s="65" t="n">
        <f aca="false">Z42/3600</f>
        <v>0.810897222222222</v>
      </c>
      <c r="AC42" s="63"/>
      <c r="AD42" s="63"/>
      <c r="AE42" s="63"/>
      <c r="AF42" s="62" t="n">
        <f aca="false">IF(Y42=0,0,(Y42-P42)/P42)</f>
        <v>0.012292522415695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5594.6672</v>
      </c>
      <c r="E43" s="71" t="n">
        <f aca="false">N43</f>
        <v>44.2254</v>
      </c>
      <c r="F43" s="71" t="n">
        <f aca="false">L43</f>
        <v>25594.6672</v>
      </c>
      <c r="G43" s="71" t="n">
        <f aca="false">O43</f>
        <v>45.6426</v>
      </c>
      <c r="H43" s="71" t="n">
        <f aca="false">U43</f>
        <v>25600.196</v>
      </c>
      <c r="I43" s="71" t="n">
        <f aca="false">W43</f>
        <v>44.2281</v>
      </c>
      <c r="J43" s="71" t="n">
        <f aca="false">U43</f>
        <v>25600.196</v>
      </c>
      <c r="K43" s="71" t="n">
        <f aca="false">X43</f>
        <v>45.6461</v>
      </c>
      <c r="L43" s="67" t="n">
        <v>25594.6672</v>
      </c>
      <c r="M43" s="67" t="n">
        <v>42.2213</v>
      </c>
      <c r="N43" s="67" t="n">
        <v>44.2254</v>
      </c>
      <c r="O43" s="67" t="n">
        <v>45.6426</v>
      </c>
      <c r="P43" s="68" t="n">
        <v>6642330</v>
      </c>
      <c r="Q43" s="67" t="n">
        <v>4498.1</v>
      </c>
      <c r="R43" s="67" t="n">
        <v>43.67</v>
      </c>
      <c r="S43" s="67" t="n">
        <f aca="false">Q43/3600</f>
        <v>1.24947222222222</v>
      </c>
      <c r="T43" s="70"/>
      <c r="U43" s="67" t="n">
        <v>25600.196</v>
      </c>
      <c r="V43" s="67" t="n">
        <v>42.2209</v>
      </c>
      <c r="W43" s="67" t="n">
        <v>44.2281</v>
      </c>
      <c r="X43" s="67" t="n">
        <v>45.6461</v>
      </c>
      <c r="Y43" s="68" t="n">
        <v>6707110</v>
      </c>
      <c r="Z43" s="67" t="n">
        <v>4513.13</v>
      </c>
      <c r="AA43" s="67" t="n">
        <v>45.11</v>
      </c>
      <c r="AB43" s="67" t="n">
        <f aca="false">Z43/3600</f>
        <v>1.25364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097526018731378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5447.5528</v>
      </c>
      <c r="E44" s="72" t="n">
        <f aca="false">N44</f>
        <v>41.832</v>
      </c>
      <c r="F44" s="72" t="n">
        <f aca="false">L44</f>
        <v>15447.5528</v>
      </c>
      <c r="G44" s="72" t="n">
        <f aca="false">O44</f>
        <v>42.9758</v>
      </c>
      <c r="H44" s="72" t="n">
        <f aca="false">U44</f>
        <v>15453.9048</v>
      </c>
      <c r="I44" s="72" t="n">
        <f aca="false">W44</f>
        <v>41.836</v>
      </c>
      <c r="J44" s="72" t="n">
        <f aca="false">U44</f>
        <v>15453.9048</v>
      </c>
      <c r="K44" s="72" t="n">
        <f aca="false">X44</f>
        <v>42.9772</v>
      </c>
      <c r="L44" s="56" t="n">
        <v>15447.5528</v>
      </c>
      <c r="M44" s="56" t="n">
        <v>39.2892</v>
      </c>
      <c r="N44" s="56" t="n">
        <v>41.832</v>
      </c>
      <c r="O44" s="56" t="n">
        <v>42.9758</v>
      </c>
      <c r="P44" s="57" t="n">
        <v>5964673</v>
      </c>
      <c r="Q44" s="56" t="n">
        <v>4048.29</v>
      </c>
      <c r="R44" s="56" t="n">
        <v>40.08</v>
      </c>
      <c r="S44" s="56" t="n">
        <f aca="false">Q44/3600</f>
        <v>1.124525</v>
      </c>
      <c r="T44" s="58"/>
      <c r="U44" s="56" t="n">
        <v>15453.9048</v>
      </c>
      <c r="V44" s="56" t="n">
        <v>39.2897</v>
      </c>
      <c r="W44" s="56" t="n">
        <v>41.836</v>
      </c>
      <c r="X44" s="56" t="n">
        <v>42.9772</v>
      </c>
      <c r="Y44" s="57" t="n">
        <v>6032278</v>
      </c>
      <c r="Z44" s="56" t="n">
        <v>4075.28</v>
      </c>
      <c r="AA44" s="56" t="n">
        <v>40.17</v>
      </c>
      <c r="AB44" s="56" t="n">
        <f aca="false">Z44/3600</f>
        <v>1.13202222222222</v>
      </c>
      <c r="AC44" s="58"/>
      <c r="AD44" s="58"/>
      <c r="AE44" s="58"/>
      <c r="AF44" s="62" t="n">
        <f aca="false">IF(Y44=0,0,(Y44-P44)/P44)</f>
        <v>0.0113342340812313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117.6136</v>
      </c>
      <c r="E45" s="72" t="n">
        <f aca="false">N45</f>
        <v>39.4587</v>
      </c>
      <c r="F45" s="72" t="n">
        <f aca="false">L45</f>
        <v>9117.6136</v>
      </c>
      <c r="G45" s="72" t="n">
        <f aca="false">O45</f>
        <v>40.3656</v>
      </c>
      <c r="H45" s="72" t="n">
        <f aca="false">U45</f>
        <v>9124.1184</v>
      </c>
      <c r="I45" s="72" t="n">
        <f aca="false">W45</f>
        <v>39.4569</v>
      </c>
      <c r="J45" s="72" t="n">
        <f aca="false">U45</f>
        <v>9124.1184</v>
      </c>
      <c r="K45" s="72" t="n">
        <f aca="false">X45</f>
        <v>40.3663</v>
      </c>
      <c r="L45" s="56" t="n">
        <v>9117.6136</v>
      </c>
      <c r="M45" s="56" t="n">
        <v>36.196</v>
      </c>
      <c r="N45" s="56" t="n">
        <v>39.4587</v>
      </c>
      <c r="O45" s="56" t="n">
        <v>40.3656</v>
      </c>
      <c r="P45" s="57" t="n">
        <v>5060257</v>
      </c>
      <c r="Q45" s="56" t="n">
        <v>3698.28</v>
      </c>
      <c r="R45" s="56" t="n">
        <v>35.8</v>
      </c>
      <c r="S45" s="56" t="n">
        <f aca="false">Q45/3600</f>
        <v>1.0273</v>
      </c>
      <c r="T45" s="58"/>
      <c r="U45" s="56" t="n">
        <v>9124.1184</v>
      </c>
      <c r="V45" s="56" t="n">
        <v>36.1955</v>
      </c>
      <c r="W45" s="56" t="n">
        <v>39.4569</v>
      </c>
      <c r="X45" s="56" t="n">
        <v>40.3663</v>
      </c>
      <c r="Y45" s="57" t="n">
        <v>5125620</v>
      </c>
      <c r="Z45" s="56" t="n">
        <v>3744.79</v>
      </c>
      <c r="AA45" s="56" t="n">
        <v>37.34</v>
      </c>
      <c r="AB45" s="56" t="n">
        <f aca="false">Z45/3600</f>
        <v>1.04021944444444</v>
      </c>
      <c r="AC45" s="58"/>
      <c r="AD45" s="58"/>
      <c r="AE45" s="58"/>
      <c r="AF45" s="62" t="n">
        <f aca="false">IF(Y45=0,0,(Y45-P45)/P45)</f>
        <v>0.0129169328751484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28.3024</v>
      </c>
      <c r="E46" s="73" t="n">
        <f aca="false">N46</f>
        <v>36.8933</v>
      </c>
      <c r="F46" s="73" t="n">
        <f aca="false">L46</f>
        <v>5128.3024</v>
      </c>
      <c r="G46" s="73" t="n">
        <f aca="false">O46</f>
        <v>37.6387</v>
      </c>
      <c r="H46" s="73" t="n">
        <f aca="false">U46</f>
        <v>5136.2632</v>
      </c>
      <c r="I46" s="73" t="n">
        <f aca="false">W46</f>
        <v>36.8955</v>
      </c>
      <c r="J46" s="73" t="n">
        <f aca="false">U46</f>
        <v>5136.2632</v>
      </c>
      <c r="K46" s="73" t="n">
        <f aca="false">X46</f>
        <v>37.6339</v>
      </c>
      <c r="L46" s="65" t="n">
        <v>5128.3024</v>
      </c>
      <c r="M46" s="65" t="n">
        <v>33.0544</v>
      </c>
      <c r="N46" s="65" t="n">
        <v>36.8933</v>
      </c>
      <c r="O46" s="65" t="n">
        <v>37.6387</v>
      </c>
      <c r="P46" s="66" t="n">
        <v>3817748</v>
      </c>
      <c r="Q46" s="65" t="n">
        <v>3407.99</v>
      </c>
      <c r="R46" s="65" t="n">
        <v>31.06</v>
      </c>
      <c r="S46" s="65" t="n">
        <f aca="false">Q46/3600</f>
        <v>0.946663888888889</v>
      </c>
      <c r="T46" s="63"/>
      <c r="U46" s="65" t="n">
        <v>5136.2632</v>
      </c>
      <c r="V46" s="65" t="n">
        <v>33.0554</v>
      </c>
      <c r="W46" s="65" t="n">
        <v>36.8955</v>
      </c>
      <c r="X46" s="65" t="n">
        <v>37.6339</v>
      </c>
      <c r="Y46" s="66" t="n">
        <v>3886662</v>
      </c>
      <c r="Z46" s="65" t="n">
        <v>3442.95</v>
      </c>
      <c r="AA46" s="65" t="n">
        <v>31.07</v>
      </c>
      <c r="AB46" s="65" t="n">
        <f aca="false">Z46/3600</f>
        <v>0.956375</v>
      </c>
      <c r="AC46" s="63"/>
      <c r="AD46" s="63"/>
      <c r="AE46" s="63"/>
      <c r="AF46" s="62" t="n">
        <f aca="false">IF(Y46=0,0,(Y46-P46)/P46)</f>
        <v>0.018050955694299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6880.8</v>
      </c>
      <c r="E47" s="71" t="n">
        <f aca="false">N47</f>
        <v>42.6938</v>
      </c>
      <c r="F47" s="71" t="n">
        <f aca="false">L47</f>
        <v>46880.8</v>
      </c>
      <c r="G47" s="71" t="n">
        <f aca="false">O47</f>
        <v>43.6042</v>
      </c>
      <c r="H47" s="71" t="n">
        <f aca="false">U47</f>
        <v>46885.7864</v>
      </c>
      <c r="I47" s="71" t="n">
        <f aca="false">W47</f>
        <v>42.6928</v>
      </c>
      <c r="J47" s="71" t="n">
        <f aca="false">U47</f>
        <v>46885.7864</v>
      </c>
      <c r="K47" s="71" t="n">
        <f aca="false">X47</f>
        <v>43.6028</v>
      </c>
      <c r="L47" s="67" t="n">
        <v>46880.8</v>
      </c>
      <c r="M47" s="67" t="n">
        <v>41.2928</v>
      </c>
      <c r="N47" s="67" t="n">
        <v>42.6938</v>
      </c>
      <c r="O47" s="67" t="n">
        <v>43.6042</v>
      </c>
      <c r="P47" s="68" t="n">
        <v>6682803</v>
      </c>
      <c r="Q47" s="67" t="n">
        <v>4534.04</v>
      </c>
      <c r="R47" s="67" t="n">
        <v>50.69</v>
      </c>
      <c r="S47" s="67" t="n">
        <f aca="false">Q47/3600</f>
        <v>1.25945555555556</v>
      </c>
      <c r="T47" s="70"/>
      <c r="U47" s="67" t="n">
        <v>46885.7864</v>
      </c>
      <c r="V47" s="67" t="n">
        <v>41.2933</v>
      </c>
      <c r="W47" s="67" t="n">
        <v>42.6928</v>
      </c>
      <c r="X47" s="67" t="n">
        <v>43.6028</v>
      </c>
      <c r="Y47" s="68" t="n">
        <v>6715104</v>
      </c>
      <c r="Z47" s="67" t="n">
        <v>4601.94</v>
      </c>
      <c r="AA47" s="67" t="n">
        <v>53.06</v>
      </c>
      <c r="AB47" s="67" t="n">
        <f aca="false">Z47/3600</f>
        <v>1.2783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0483345087383243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29524.8544</v>
      </c>
      <c r="E48" s="72" t="n">
        <f aca="false">N48</f>
        <v>39.4573</v>
      </c>
      <c r="F48" s="72" t="n">
        <f aca="false">L48</f>
        <v>29524.8544</v>
      </c>
      <c r="G48" s="72" t="n">
        <f aca="false">O48</f>
        <v>40.3095</v>
      </c>
      <c r="H48" s="72" t="n">
        <f aca="false">U48</f>
        <v>29527.9984</v>
      </c>
      <c r="I48" s="72" t="n">
        <f aca="false">W48</f>
        <v>39.4564</v>
      </c>
      <c r="J48" s="72" t="n">
        <f aca="false">U48</f>
        <v>29527.9984</v>
      </c>
      <c r="K48" s="72" t="n">
        <f aca="false">X48</f>
        <v>40.3102</v>
      </c>
      <c r="L48" s="56" t="n">
        <v>29524.8544</v>
      </c>
      <c r="M48" s="56" t="n">
        <v>37.1241</v>
      </c>
      <c r="N48" s="56" t="n">
        <v>39.4573</v>
      </c>
      <c r="O48" s="56" t="n">
        <v>40.3095</v>
      </c>
      <c r="P48" s="57" t="n">
        <v>6393232</v>
      </c>
      <c r="Q48" s="56" t="n">
        <v>3939.49</v>
      </c>
      <c r="R48" s="56" t="n">
        <v>43.06</v>
      </c>
      <c r="S48" s="56" t="n">
        <f aca="false">Q48/3600</f>
        <v>1.09430277777778</v>
      </c>
      <c r="T48" s="58"/>
      <c r="U48" s="56" t="n">
        <v>29527.9984</v>
      </c>
      <c r="V48" s="56" t="n">
        <v>37.1243</v>
      </c>
      <c r="W48" s="56" t="n">
        <v>39.4564</v>
      </c>
      <c r="X48" s="56" t="n">
        <v>40.3102</v>
      </c>
      <c r="Y48" s="57" t="n">
        <v>6424943</v>
      </c>
      <c r="Z48" s="56" t="n">
        <v>4151.88</v>
      </c>
      <c r="AA48" s="56" t="n">
        <v>45.21</v>
      </c>
      <c r="AB48" s="56" t="n">
        <f aca="false">Z48/3600</f>
        <v>1.1533</v>
      </c>
      <c r="AC48" s="58"/>
      <c r="AD48" s="58"/>
      <c r="AE48" s="58"/>
      <c r="AF48" s="62" t="n">
        <f aca="false">IF(Y48=0,0,(Y48-P48)/P48)</f>
        <v>0.0049600890441642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76.4536</v>
      </c>
      <c r="E49" s="72" t="n">
        <f aca="false">N49</f>
        <v>36.8803</v>
      </c>
      <c r="F49" s="72" t="n">
        <f aca="false">L49</f>
        <v>17776.4536</v>
      </c>
      <c r="G49" s="72" t="n">
        <f aca="false">O49</f>
        <v>37.5559</v>
      </c>
      <c r="H49" s="72" t="n">
        <f aca="false">U49</f>
        <v>17781.6688</v>
      </c>
      <c r="I49" s="72" t="n">
        <f aca="false">W49</f>
        <v>36.8809</v>
      </c>
      <c r="J49" s="72" t="n">
        <f aca="false">U49</f>
        <v>17781.6688</v>
      </c>
      <c r="K49" s="72" t="n">
        <f aca="false">X49</f>
        <v>37.5598</v>
      </c>
      <c r="L49" s="56" t="n">
        <v>17776.4536</v>
      </c>
      <c r="M49" s="56" t="n">
        <v>33.3422</v>
      </c>
      <c r="N49" s="56" t="n">
        <v>36.8803</v>
      </c>
      <c r="O49" s="56" t="n">
        <v>37.5559</v>
      </c>
      <c r="P49" s="57" t="n">
        <v>5909107</v>
      </c>
      <c r="Q49" s="56" t="n">
        <v>3712.7</v>
      </c>
      <c r="R49" s="56" t="n">
        <v>40.14</v>
      </c>
      <c r="S49" s="56" t="n">
        <f aca="false">Q49/3600</f>
        <v>1.03130555555556</v>
      </c>
      <c r="T49" s="58"/>
      <c r="U49" s="56" t="n">
        <v>17781.6688</v>
      </c>
      <c r="V49" s="56" t="n">
        <v>33.3421</v>
      </c>
      <c r="W49" s="56" t="n">
        <v>36.8809</v>
      </c>
      <c r="X49" s="56" t="n">
        <v>37.5598</v>
      </c>
      <c r="Y49" s="57" t="n">
        <v>5944759</v>
      </c>
      <c r="Z49" s="56" t="n">
        <v>3729.77</v>
      </c>
      <c r="AA49" s="56" t="n">
        <v>41.3</v>
      </c>
      <c r="AB49" s="56" t="n">
        <f aca="false">Z49/3600</f>
        <v>1.03604722222222</v>
      </c>
      <c r="AC49" s="58"/>
      <c r="AD49" s="58"/>
      <c r="AE49" s="58"/>
      <c r="AF49" s="62" t="n">
        <f aca="false">IF(Y49=0,0,(Y49-P49)/P49)</f>
        <v>0.00603339895520592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42.528</v>
      </c>
      <c r="E50" s="73" t="n">
        <f aca="false">N50</f>
        <v>34.3202</v>
      </c>
      <c r="F50" s="73" t="n">
        <f aca="false">L50</f>
        <v>9542.528</v>
      </c>
      <c r="G50" s="73" t="n">
        <f aca="false">O50</f>
        <v>34.8703</v>
      </c>
      <c r="H50" s="73" t="n">
        <f aca="false">U50</f>
        <v>9547.0608</v>
      </c>
      <c r="I50" s="73" t="n">
        <f aca="false">W50</f>
        <v>34.3217</v>
      </c>
      <c r="J50" s="73" t="n">
        <f aca="false">U50</f>
        <v>9547.0608</v>
      </c>
      <c r="K50" s="73" t="n">
        <f aca="false">X50</f>
        <v>34.8729</v>
      </c>
      <c r="L50" s="65" t="n">
        <v>9542.528</v>
      </c>
      <c r="M50" s="65" t="n">
        <v>29.5713</v>
      </c>
      <c r="N50" s="65" t="n">
        <v>34.3202</v>
      </c>
      <c r="O50" s="65" t="n">
        <v>34.8703</v>
      </c>
      <c r="P50" s="66" t="n">
        <v>5009553</v>
      </c>
      <c r="Q50" s="65" t="n">
        <v>3335.4</v>
      </c>
      <c r="R50" s="65" t="n">
        <v>34.88</v>
      </c>
      <c r="S50" s="65" t="n">
        <f aca="false">Q50/3600</f>
        <v>0.9265</v>
      </c>
      <c r="T50" s="63"/>
      <c r="U50" s="65" t="n">
        <v>9547.0608</v>
      </c>
      <c r="V50" s="65" t="n">
        <v>29.5725</v>
      </c>
      <c r="W50" s="65" t="n">
        <v>34.3217</v>
      </c>
      <c r="X50" s="65" t="n">
        <v>34.8729</v>
      </c>
      <c r="Y50" s="66" t="n">
        <v>5052913</v>
      </c>
      <c r="Z50" s="65" t="n">
        <v>3229.34</v>
      </c>
      <c r="AA50" s="65" t="n">
        <v>33.18</v>
      </c>
      <c r="AB50" s="65" t="n">
        <f aca="false">Z50/3600</f>
        <v>0.897038888888889</v>
      </c>
      <c r="AC50" s="63"/>
      <c r="AD50" s="63"/>
      <c r="AE50" s="63"/>
      <c r="AF50" s="62" t="n">
        <f aca="false">IF(Y50=0,0,(Y50-P50)/P50)</f>
        <v>0.00865546287263554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5769.4264</v>
      </c>
      <c r="E51" s="71" t="n">
        <f aca="false">N51</f>
        <v>43.5952</v>
      </c>
      <c r="F51" s="71" t="n">
        <f aca="false">L51</f>
        <v>15769.4264</v>
      </c>
      <c r="G51" s="71" t="n">
        <f aca="false">O51</f>
        <v>44.56</v>
      </c>
      <c r="H51" s="71" t="n">
        <f aca="false">U51</f>
        <v>15772.9616</v>
      </c>
      <c r="I51" s="71" t="n">
        <f aca="false">W51</f>
        <v>43.5974</v>
      </c>
      <c r="J51" s="71" t="n">
        <f aca="false">U51</f>
        <v>15772.9616</v>
      </c>
      <c r="K51" s="71" t="n">
        <f aca="false">X51</f>
        <v>44.5629</v>
      </c>
      <c r="L51" s="67" t="n">
        <v>15769.4264</v>
      </c>
      <c r="M51" s="67" t="n">
        <v>42.5022</v>
      </c>
      <c r="N51" s="67" t="n">
        <v>43.5952</v>
      </c>
      <c r="O51" s="67" t="n">
        <v>44.56</v>
      </c>
      <c r="P51" s="68" t="n">
        <v>2656655</v>
      </c>
      <c r="Q51" s="67" t="n">
        <v>2393.89</v>
      </c>
      <c r="R51" s="67" t="n">
        <v>24.3</v>
      </c>
      <c r="S51" s="67" t="n">
        <f aca="false">Q51/3600</f>
        <v>0.664969444444444</v>
      </c>
      <c r="T51" s="70"/>
      <c r="U51" s="67" t="n">
        <v>15772.9616</v>
      </c>
      <c r="V51" s="67" t="n">
        <v>42.5016</v>
      </c>
      <c r="W51" s="67" t="n">
        <v>43.5974</v>
      </c>
      <c r="X51" s="67" t="n">
        <v>44.5629</v>
      </c>
      <c r="Y51" s="68" t="n">
        <v>2692380</v>
      </c>
      <c r="Z51" s="67" t="n">
        <v>2400.02</v>
      </c>
      <c r="AA51" s="67" t="n">
        <v>25.11</v>
      </c>
      <c r="AB51" s="67" t="n">
        <f aca="false">Z51/3600</f>
        <v>0.666672222222222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34473614375973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477.5864</v>
      </c>
      <c r="E52" s="72" t="n">
        <f aca="false">N52</f>
        <v>40.3817</v>
      </c>
      <c r="F52" s="72" t="n">
        <f aca="false">L52</f>
        <v>9477.5864</v>
      </c>
      <c r="G52" s="72" t="n">
        <f aca="false">O52</f>
        <v>41.8587</v>
      </c>
      <c r="H52" s="72" t="n">
        <f aca="false">U52</f>
        <v>9482.3976</v>
      </c>
      <c r="I52" s="72" t="n">
        <f aca="false">W52</f>
        <v>40.381</v>
      </c>
      <c r="J52" s="72" t="n">
        <f aca="false">U52</f>
        <v>9482.3976</v>
      </c>
      <c r="K52" s="72" t="n">
        <f aca="false">X52</f>
        <v>41.8551</v>
      </c>
      <c r="L52" s="56" t="n">
        <v>9477.5864</v>
      </c>
      <c r="M52" s="56" t="n">
        <v>39.0582</v>
      </c>
      <c r="N52" s="56" t="n">
        <v>40.3817</v>
      </c>
      <c r="O52" s="56" t="n">
        <v>41.8587</v>
      </c>
      <c r="P52" s="57" t="n">
        <v>2474881</v>
      </c>
      <c r="Q52" s="56" t="n">
        <v>2157.28</v>
      </c>
      <c r="R52" s="56" t="n">
        <v>21.36</v>
      </c>
      <c r="S52" s="56" t="n">
        <f aca="false">Q52/3600</f>
        <v>0.599244444444445</v>
      </c>
      <c r="T52" s="58"/>
      <c r="U52" s="56" t="n">
        <v>9482.3976</v>
      </c>
      <c r="V52" s="56" t="n">
        <v>39.0597</v>
      </c>
      <c r="W52" s="56" t="n">
        <v>40.381</v>
      </c>
      <c r="X52" s="56" t="n">
        <v>41.8551</v>
      </c>
      <c r="Y52" s="57" t="n">
        <v>2507898</v>
      </c>
      <c r="Z52" s="56" t="n">
        <v>2168.82</v>
      </c>
      <c r="AA52" s="56" t="n">
        <v>21.58</v>
      </c>
      <c r="AB52" s="56" t="n">
        <f aca="false">Z52/3600</f>
        <v>0.60245</v>
      </c>
      <c r="AC52" s="58"/>
      <c r="AD52" s="58"/>
      <c r="AE52" s="58"/>
      <c r="AF52" s="62" t="n">
        <f aca="false">IF(Y52=0,0,(Y52-P52)/P52)</f>
        <v>0.013340843458736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98.836</v>
      </c>
      <c r="E53" s="72" t="n">
        <f aca="false">N53</f>
        <v>37.7666</v>
      </c>
      <c r="F53" s="72" t="n">
        <f aca="false">L53</f>
        <v>5398.836</v>
      </c>
      <c r="G53" s="72" t="n">
        <f aca="false">O53</f>
        <v>39.5281</v>
      </c>
      <c r="H53" s="72" t="n">
        <f aca="false">U53</f>
        <v>5399.92</v>
      </c>
      <c r="I53" s="72" t="n">
        <f aca="false">W53</f>
        <v>37.7646</v>
      </c>
      <c r="J53" s="72" t="n">
        <f aca="false">U53</f>
        <v>5399.92</v>
      </c>
      <c r="K53" s="72" t="n">
        <f aca="false">X53</f>
        <v>39.5272</v>
      </c>
      <c r="L53" s="56" t="n">
        <v>5398.836</v>
      </c>
      <c r="M53" s="56" t="n">
        <v>35.6141</v>
      </c>
      <c r="N53" s="56" t="n">
        <v>37.7666</v>
      </c>
      <c r="O53" s="56" t="n">
        <v>39.5281</v>
      </c>
      <c r="P53" s="57" t="n">
        <v>2181000</v>
      </c>
      <c r="Q53" s="56" t="n">
        <v>1958.02</v>
      </c>
      <c r="R53" s="56" t="n">
        <v>18.79</v>
      </c>
      <c r="S53" s="56" t="n">
        <f aca="false">Q53/3600</f>
        <v>0.543894444444445</v>
      </c>
      <c r="T53" s="58"/>
      <c r="U53" s="56" t="n">
        <v>5399.92</v>
      </c>
      <c r="V53" s="56" t="n">
        <v>35.6142</v>
      </c>
      <c r="W53" s="56" t="n">
        <v>37.7646</v>
      </c>
      <c r="X53" s="56" t="n">
        <v>39.5272</v>
      </c>
      <c r="Y53" s="57" t="n">
        <v>2209127</v>
      </c>
      <c r="Z53" s="56" t="n">
        <v>1972.71</v>
      </c>
      <c r="AA53" s="56" t="n">
        <v>19.07</v>
      </c>
      <c r="AB53" s="56" t="n">
        <f aca="false">Z53/3600</f>
        <v>0.547975</v>
      </c>
      <c r="AC53" s="58"/>
      <c r="AD53" s="58"/>
      <c r="AE53" s="58"/>
      <c r="AF53" s="62" t="n">
        <f aca="false">IF(Y53=0,0,(Y53-P53)/P53)</f>
        <v>0.0128963778083448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83.1768</v>
      </c>
      <c r="E54" s="73" t="n">
        <f aca="false">N54</f>
        <v>35.4843</v>
      </c>
      <c r="F54" s="73" t="n">
        <f aca="false">L54</f>
        <v>2683.1768</v>
      </c>
      <c r="G54" s="73" t="n">
        <f aca="false">O54</f>
        <v>36.9947</v>
      </c>
      <c r="H54" s="73" t="n">
        <f aca="false">U54</f>
        <v>2685.0096</v>
      </c>
      <c r="I54" s="73" t="n">
        <f aca="false">W54</f>
        <v>35.4817</v>
      </c>
      <c r="J54" s="73" t="n">
        <f aca="false">U54</f>
        <v>2685.0096</v>
      </c>
      <c r="K54" s="73" t="n">
        <f aca="false">X54</f>
        <v>36.996</v>
      </c>
      <c r="L54" s="65" t="n">
        <v>2683.1768</v>
      </c>
      <c r="M54" s="65" t="n">
        <v>32.1506</v>
      </c>
      <c r="N54" s="65" t="n">
        <v>35.4843</v>
      </c>
      <c r="O54" s="65" t="n">
        <v>36.9947</v>
      </c>
      <c r="P54" s="66" t="n">
        <v>1697560</v>
      </c>
      <c r="Q54" s="65" t="n">
        <v>1773.9</v>
      </c>
      <c r="R54" s="65" t="n">
        <v>16.19</v>
      </c>
      <c r="S54" s="65" t="n">
        <f aca="false">Q54/3600</f>
        <v>0.49275</v>
      </c>
      <c r="T54" s="63"/>
      <c r="U54" s="65" t="n">
        <v>2685.0096</v>
      </c>
      <c r="V54" s="65" t="n">
        <v>32.1501</v>
      </c>
      <c r="W54" s="65" t="n">
        <v>35.4817</v>
      </c>
      <c r="X54" s="65" t="n">
        <v>36.996</v>
      </c>
      <c r="Y54" s="66" t="n">
        <v>1721806</v>
      </c>
      <c r="Z54" s="65" t="n">
        <v>1783.67</v>
      </c>
      <c r="AA54" s="65" t="n">
        <v>16.24</v>
      </c>
      <c r="AB54" s="65" t="n">
        <f aca="false">Z54/3600</f>
        <v>0.495463888888889</v>
      </c>
      <c r="AC54" s="63"/>
      <c r="AD54" s="63"/>
      <c r="AE54" s="63"/>
      <c r="AF54" s="62" t="n">
        <f aca="false">IF(Y54=0,0,(Y54-P54)/P54)</f>
        <v>0.0142828530361224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5749.344</v>
      </c>
      <c r="E55" s="71" t="n">
        <f aca="false">N55</f>
        <v>45.4965</v>
      </c>
      <c r="F55" s="71" t="n">
        <f aca="false">L55</f>
        <v>5749.344</v>
      </c>
      <c r="G55" s="71" t="n">
        <f aca="false">O55</f>
        <v>45.3949</v>
      </c>
      <c r="H55" s="71" t="n">
        <f aca="false">U55</f>
        <v>5749.0512</v>
      </c>
      <c r="I55" s="71" t="n">
        <f aca="false">W55</f>
        <v>45.4975</v>
      </c>
      <c r="J55" s="71" t="n">
        <f aca="false">U55</f>
        <v>5749.0512</v>
      </c>
      <c r="K55" s="71" t="n">
        <f aca="false">X55</f>
        <v>45.3958</v>
      </c>
      <c r="L55" s="67" t="n">
        <v>5749.344</v>
      </c>
      <c r="M55" s="67" t="n">
        <v>43.293</v>
      </c>
      <c r="N55" s="67" t="n">
        <v>45.4965</v>
      </c>
      <c r="O55" s="67" t="n">
        <v>45.3949</v>
      </c>
      <c r="P55" s="68" t="n">
        <v>1258786</v>
      </c>
      <c r="Q55" s="67" t="n">
        <v>958.88</v>
      </c>
      <c r="R55" s="67" t="n">
        <v>9.3</v>
      </c>
      <c r="S55" s="67" t="n">
        <f aca="false">Q55/3600</f>
        <v>0.266355555555556</v>
      </c>
      <c r="T55" s="70"/>
      <c r="U55" s="67" t="n">
        <v>5749.0512</v>
      </c>
      <c r="V55" s="67" t="n">
        <v>43.2918</v>
      </c>
      <c r="W55" s="67" t="n">
        <v>45.4975</v>
      </c>
      <c r="X55" s="67" t="n">
        <v>45.3958</v>
      </c>
      <c r="Y55" s="68" t="n">
        <v>1264922</v>
      </c>
      <c r="Z55" s="67" t="n">
        <v>958.09</v>
      </c>
      <c r="AA55" s="67" t="n">
        <v>9.03</v>
      </c>
      <c r="AB55" s="67" t="n">
        <f aca="false">Z55/3600</f>
        <v>0.26613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487453784837137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481.644</v>
      </c>
      <c r="E56" s="72" t="n">
        <f aca="false">N56</f>
        <v>42.4091</v>
      </c>
      <c r="F56" s="72" t="n">
        <f aca="false">L56</f>
        <v>3481.644</v>
      </c>
      <c r="G56" s="72" t="n">
        <f aca="false">O56</f>
        <v>42.0633</v>
      </c>
      <c r="H56" s="72" t="n">
        <f aca="false">U56</f>
        <v>3481.8664</v>
      </c>
      <c r="I56" s="72" t="n">
        <f aca="false">W56</f>
        <v>42.4054</v>
      </c>
      <c r="J56" s="72" t="n">
        <f aca="false">U56</f>
        <v>3481.8664</v>
      </c>
      <c r="K56" s="72" t="n">
        <f aca="false">X56</f>
        <v>42.0605</v>
      </c>
      <c r="L56" s="56" t="n">
        <v>3481.644</v>
      </c>
      <c r="M56" s="56" t="n">
        <v>39.6535</v>
      </c>
      <c r="N56" s="56" t="n">
        <v>42.4091</v>
      </c>
      <c r="O56" s="56" t="n">
        <v>42.0633</v>
      </c>
      <c r="P56" s="57" t="n">
        <v>1162828</v>
      </c>
      <c r="Q56" s="56" t="n">
        <v>857.06</v>
      </c>
      <c r="R56" s="56" t="n">
        <v>8.02</v>
      </c>
      <c r="S56" s="56" t="n">
        <f aca="false">Q56/3600</f>
        <v>0.238072222222222</v>
      </c>
      <c r="T56" s="58"/>
      <c r="U56" s="56" t="n">
        <v>3481.8664</v>
      </c>
      <c r="V56" s="56" t="n">
        <v>39.6536</v>
      </c>
      <c r="W56" s="56" t="n">
        <v>42.4054</v>
      </c>
      <c r="X56" s="56" t="n">
        <v>42.0605</v>
      </c>
      <c r="Y56" s="57" t="n">
        <v>1167126</v>
      </c>
      <c r="Z56" s="56" t="n">
        <v>852.23</v>
      </c>
      <c r="AA56" s="56" t="n">
        <v>7.49</v>
      </c>
      <c r="AB56" s="56" t="n">
        <f aca="false">Z56/3600</f>
        <v>0.236730555555556</v>
      </c>
      <c r="AC56" s="58"/>
      <c r="AD56" s="58"/>
      <c r="AE56" s="58"/>
      <c r="AF56" s="62" t="n">
        <f aca="false">IF(Y56=0,0,(Y56-P56)/P56)</f>
        <v>0.00369616142714142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01.4656</v>
      </c>
      <c r="E57" s="72" t="n">
        <f aca="false">N57</f>
        <v>39.5634</v>
      </c>
      <c r="F57" s="72" t="n">
        <f aca="false">L57</f>
        <v>2001.4656</v>
      </c>
      <c r="G57" s="72" t="n">
        <f aca="false">O57</f>
        <v>39.0417</v>
      </c>
      <c r="H57" s="72" t="n">
        <f aca="false">U57</f>
        <v>2001.4304</v>
      </c>
      <c r="I57" s="72" t="n">
        <f aca="false">W57</f>
        <v>39.5628</v>
      </c>
      <c r="J57" s="72" t="n">
        <f aca="false">U57</f>
        <v>2001.4304</v>
      </c>
      <c r="K57" s="72" t="n">
        <f aca="false">X57</f>
        <v>39.0379</v>
      </c>
      <c r="L57" s="56" t="n">
        <v>2001.4656</v>
      </c>
      <c r="M57" s="56" t="n">
        <v>36.2006</v>
      </c>
      <c r="N57" s="56" t="n">
        <v>39.5634</v>
      </c>
      <c r="O57" s="56" t="n">
        <v>39.0417</v>
      </c>
      <c r="P57" s="57" t="n">
        <v>1002557</v>
      </c>
      <c r="Q57" s="56" t="n">
        <v>766.57</v>
      </c>
      <c r="R57" s="56" t="n">
        <v>7.01</v>
      </c>
      <c r="S57" s="56" t="n">
        <f aca="false">Q57/3600</f>
        <v>0.212936111111111</v>
      </c>
      <c r="T57" s="58"/>
      <c r="U57" s="56" t="n">
        <v>2001.4304</v>
      </c>
      <c r="V57" s="56" t="n">
        <v>36.2</v>
      </c>
      <c r="W57" s="56" t="n">
        <v>39.5628</v>
      </c>
      <c r="X57" s="56" t="n">
        <v>39.0379</v>
      </c>
      <c r="Y57" s="57" t="n">
        <v>1003668</v>
      </c>
      <c r="Z57" s="56" t="n">
        <v>772.04</v>
      </c>
      <c r="AA57" s="56" t="n">
        <v>7.05</v>
      </c>
      <c r="AB57" s="56" t="n">
        <f aca="false">Z57/3600</f>
        <v>0.214455555555556</v>
      </c>
      <c r="AC57" s="58"/>
      <c r="AD57" s="58"/>
      <c r="AE57" s="58"/>
      <c r="AF57" s="62" t="n">
        <f aca="false">IF(Y57=0,0,(Y57-P57)/P57)</f>
        <v>0.00110816641846798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9.2952</v>
      </c>
      <c r="E58" s="73" t="n">
        <f aca="false">N58</f>
        <v>36.7253</v>
      </c>
      <c r="F58" s="73" t="n">
        <f aca="false">L58</f>
        <v>1089.2952</v>
      </c>
      <c r="G58" s="73" t="n">
        <f aca="false">O58</f>
        <v>36.0463</v>
      </c>
      <c r="H58" s="73" t="n">
        <f aca="false">U58</f>
        <v>1088.9792</v>
      </c>
      <c r="I58" s="73" t="n">
        <f aca="false">W58</f>
        <v>36.7158</v>
      </c>
      <c r="J58" s="73" t="n">
        <f aca="false">U58</f>
        <v>1088.9792</v>
      </c>
      <c r="K58" s="73" t="n">
        <f aca="false">X58</f>
        <v>36.0537</v>
      </c>
      <c r="L58" s="65" t="n">
        <v>1089.2952</v>
      </c>
      <c r="M58" s="65" t="n">
        <v>32.9621</v>
      </c>
      <c r="N58" s="65" t="n">
        <v>36.7253</v>
      </c>
      <c r="O58" s="65" t="n">
        <v>36.0463</v>
      </c>
      <c r="P58" s="66" t="n">
        <v>759806</v>
      </c>
      <c r="Q58" s="65" t="n">
        <v>662.93</v>
      </c>
      <c r="R58" s="65" t="n">
        <v>5.98</v>
      </c>
      <c r="S58" s="65" t="n">
        <f aca="false">Q58/3600</f>
        <v>0.184147222222222</v>
      </c>
      <c r="T58" s="63"/>
      <c r="U58" s="65" t="n">
        <v>1088.9792</v>
      </c>
      <c r="V58" s="65" t="n">
        <v>32.961</v>
      </c>
      <c r="W58" s="65" t="n">
        <v>36.7158</v>
      </c>
      <c r="X58" s="65" t="n">
        <v>36.0537</v>
      </c>
      <c r="Y58" s="66" t="n">
        <v>761832</v>
      </c>
      <c r="Z58" s="65" t="n">
        <v>729.75</v>
      </c>
      <c r="AA58" s="65" t="n">
        <v>6.23</v>
      </c>
      <c r="AB58" s="65" t="n">
        <f aca="false">Z58/3600</f>
        <v>0.202708333333333</v>
      </c>
      <c r="AC58" s="63"/>
      <c r="AD58" s="63"/>
      <c r="AE58" s="63"/>
      <c r="AF58" s="62" t="n">
        <f aca="false">IF(Y58=0,0,(Y58-P58)/P58)</f>
        <v>0.00266647012526882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217.6856</v>
      </c>
      <c r="E59" s="69" t="n">
        <f aca="false">N59</f>
        <v>43.5552</v>
      </c>
      <c r="F59" s="69" t="n">
        <f aca="false">L59</f>
        <v>14217.6856</v>
      </c>
      <c r="G59" s="69" t="n">
        <f aca="false">O59</f>
        <v>44.4955</v>
      </c>
      <c r="H59" s="69" t="n">
        <f aca="false">U59</f>
        <v>14219.0064</v>
      </c>
      <c r="I59" s="69" t="n">
        <f aca="false">W59</f>
        <v>43.554</v>
      </c>
      <c r="J59" s="69" t="n">
        <f aca="false">U59</f>
        <v>14219.0064</v>
      </c>
      <c r="K59" s="69" t="n">
        <f aca="false">X59</f>
        <v>44.4948</v>
      </c>
      <c r="L59" s="67" t="n">
        <v>14217.6856</v>
      </c>
      <c r="M59" s="67" t="n">
        <v>41.5631</v>
      </c>
      <c r="N59" s="67" t="n">
        <v>43.5552</v>
      </c>
      <c r="O59" s="67" t="n">
        <v>44.4955</v>
      </c>
      <c r="P59" s="68" t="n">
        <v>2003095</v>
      </c>
      <c r="Q59" s="67" t="n">
        <v>1378.77</v>
      </c>
      <c r="R59" s="67" t="n">
        <v>13.47</v>
      </c>
      <c r="S59" s="67" t="n">
        <f aca="false">Q59/3600</f>
        <v>0.382991666666667</v>
      </c>
      <c r="T59" s="70"/>
      <c r="U59" s="67" t="n">
        <v>14219.0064</v>
      </c>
      <c r="V59" s="67" t="n">
        <v>41.5629</v>
      </c>
      <c r="W59" s="67" t="n">
        <v>43.554</v>
      </c>
      <c r="X59" s="67" t="n">
        <v>44.4948</v>
      </c>
      <c r="Y59" s="68" t="n">
        <v>2018895</v>
      </c>
      <c r="Z59" s="67" t="n">
        <v>1399.91</v>
      </c>
      <c r="AA59" s="67" t="n">
        <v>13.47</v>
      </c>
      <c r="AB59" s="67" t="n">
        <f aca="false">Z59/3600</f>
        <v>0.38886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788779363934312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177.7952</v>
      </c>
      <c r="E60" s="55" t="n">
        <f aca="false">N60</f>
        <v>40.7621</v>
      </c>
      <c r="F60" s="55" t="n">
        <f aca="false">L60</f>
        <v>9177.7952</v>
      </c>
      <c r="G60" s="55" t="n">
        <f aca="false">O60</f>
        <v>41.803</v>
      </c>
      <c r="H60" s="55" t="n">
        <f aca="false">U60</f>
        <v>9178.5824</v>
      </c>
      <c r="I60" s="55" t="n">
        <f aca="false">W60</f>
        <v>40.7618</v>
      </c>
      <c r="J60" s="55" t="n">
        <f aca="false">U60</f>
        <v>9178.5824</v>
      </c>
      <c r="K60" s="55" t="n">
        <f aca="false">X60</f>
        <v>41.8015</v>
      </c>
      <c r="L60" s="56" t="n">
        <v>9177.7952</v>
      </c>
      <c r="M60" s="56" t="n">
        <v>37.2157</v>
      </c>
      <c r="N60" s="56" t="n">
        <v>40.7621</v>
      </c>
      <c r="O60" s="56" t="n">
        <v>41.803</v>
      </c>
      <c r="P60" s="57" t="n">
        <v>1825803</v>
      </c>
      <c r="Q60" s="56" t="n">
        <v>1174.93</v>
      </c>
      <c r="R60" s="56" t="n">
        <v>11.76</v>
      </c>
      <c r="S60" s="56" t="n">
        <f aca="false">Q60/3600</f>
        <v>0.326369444444445</v>
      </c>
      <c r="T60" s="58"/>
      <c r="U60" s="56" t="n">
        <v>9178.5824</v>
      </c>
      <c r="V60" s="56" t="n">
        <v>37.215</v>
      </c>
      <c r="W60" s="56" t="n">
        <v>40.7618</v>
      </c>
      <c r="X60" s="56" t="n">
        <v>41.8015</v>
      </c>
      <c r="Y60" s="57" t="n">
        <v>1837950</v>
      </c>
      <c r="Z60" s="56" t="n">
        <v>1184.04</v>
      </c>
      <c r="AA60" s="56" t="n">
        <v>11.86</v>
      </c>
      <c r="AB60" s="56" t="n">
        <f aca="false">Z60/3600</f>
        <v>0.3289</v>
      </c>
      <c r="AC60" s="58"/>
      <c r="AD60" s="58"/>
      <c r="AE60" s="58"/>
      <c r="AF60" s="62" t="n">
        <f aca="false">IF(Y60=0,0,(Y60-P60)/P60)</f>
        <v>0.00665296310719174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710.3104</v>
      </c>
      <c r="E61" s="55" t="n">
        <f aca="false">N61</f>
        <v>38.6271</v>
      </c>
      <c r="F61" s="55" t="n">
        <f aca="false">L61</f>
        <v>5710.3104</v>
      </c>
      <c r="G61" s="55" t="n">
        <f aca="false">O61</f>
        <v>39.4977</v>
      </c>
      <c r="H61" s="55" t="n">
        <f aca="false">U61</f>
        <v>5710.7112</v>
      </c>
      <c r="I61" s="55" t="n">
        <f aca="false">W61</f>
        <v>38.63</v>
      </c>
      <c r="J61" s="55" t="n">
        <f aca="false">U61</f>
        <v>5710.7112</v>
      </c>
      <c r="K61" s="55" t="n">
        <f aca="false">X61</f>
        <v>39.4981</v>
      </c>
      <c r="L61" s="56" t="n">
        <v>5710.3104</v>
      </c>
      <c r="M61" s="56" t="n">
        <v>33.4733</v>
      </c>
      <c r="N61" s="56" t="n">
        <v>38.6271</v>
      </c>
      <c r="O61" s="56" t="n">
        <v>39.4977</v>
      </c>
      <c r="P61" s="57" t="n">
        <v>1637402</v>
      </c>
      <c r="Q61" s="56" t="n">
        <v>1068.47</v>
      </c>
      <c r="R61" s="56" t="n">
        <v>10.44</v>
      </c>
      <c r="S61" s="56" t="n">
        <f aca="false">Q61/3600</f>
        <v>0.296797222222222</v>
      </c>
      <c r="T61" s="58"/>
      <c r="U61" s="56" t="n">
        <v>5710.7112</v>
      </c>
      <c r="V61" s="56" t="n">
        <v>33.4718</v>
      </c>
      <c r="W61" s="56" t="n">
        <v>38.63</v>
      </c>
      <c r="X61" s="56" t="n">
        <v>39.4981</v>
      </c>
      <c r="Y61" s="57" t="n">
        <v>1645209</v>
      </c>
      <c r="Z61" s="56" t="n">
        <v>1077.09</v>
      </c>
      <c r="AA61" s="56" t="n">
        <v>10.5</v>
      </c>
      <c r="AB61" s="56" t="n">
        <f aca="false">Z61/3600</f>
        <v>0.299191666666667</v>
      </c>
      <c r="AC61" s="58"/>
      <c r="AD61" s="58"/>
      <c r="AE61" s="58"/>
      <c r="AF61" s="62" t="n">
        <f aca="false">IF(Y61=0,0,(Y61-P61)/P61)</f>
        <v>0.0047679189349958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90.7888</v>
      </c>
      <c r="E62" s="64" t="n">
        <f aca="false">N62</f>
        <v>36.5471</v>
      </c>
      <c r="F62" s="64" t="n">
        <f aca="false">L62</f>
        <v>3390.7888</v>
      </c>
      <c r="G62" s="64" t="n">
        <f aca="false">O62</f>
        <v>37.1612</v>
      </c>
      <c r="H62" s="64" t="n">
        <f aca="false">U62</f>
        <v>3392.0832</v>
      </c>
      <c r="I62" s="64" t="n">
        <f aca="false">W62</f>
        <v>36.5492</v>
      </c>
      <c r="J62" s="64" t="n">
        <f aca="false">U62</f>
        <v>3392.0832</v>
      </c>
      <c r="K62" s="64" t="n">
        <f aca="false">X62</f>
        <v>37.1444</v>
      </c>
      <c r="L62" s="65" t="n">
        <v>3390.7888</v>
      </c>
      <c r="M62" s="65" t="n">
        <v>29.913</v>
      </c>
      <c r="N62" s="65" t="n">
        <v>36.5471</v>
      </c>
      <c r="O62" s="65" t="n">
        <v>37.1612</v>
      </c>
      <c r="P62" s="66" t="n">
        <v>1448785</v>
      </c>
      <c r="Q62" s="65" t="n">
        <v>997.29</v>
      </c>
      <c r="R62" s="65" t="n">
        <v>9.24</v>
      </c>
      <c r="S62" s="65" t="n">
        <f aca="false">Q62/3600</f>
        <v>0.277025</v>
      </c>
      <c r="T62" s="63"/>
      <c r="U62" s="65" t="n">
        <v>3392.0832</v>
      </c>
      <c r="V62" s="65" t="n">
        <v>29.9133</v>
      </c>
      <c r="W62" s="65" t="n">
        <v>36.5492</v>
      </c>
      <c r="X62" s="65" t="n">
        <v>37.1444</v>
      </c>
      <c r="Y62" s="66" t="n">
        <v>1458080</v>
      </c>
      <c r="Z62" s="65" t="n">
        <v>1003.39</v>
      </c>
      <c r="AA62" s="65" t="n">
        <v>9.24</v>
      </c>
      <c r="AB62" s="65" t="n">
        <f aca="false">Z62/3600</f>
        <v>0.278719444444444</v>
      </c>
      <c r="AC62" s="63"/>
      <c r="AD62" s="63"/>
      <c r="AE62" s="63"/>
      <c r="AF62" s="62" t="n">
        <f aca="false">IF(Y62=0,0,(Y62-P62)/P62)</f>
        <v>0.00641572075911885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266.2704</v>
      </c>
      <c r="E63" s="71" t="n">
        <f aca="false">N63</f>
        <v>42.1832</v>
      </c>
      <c r="F63" s="71" t="n">
        <f aca="false">L63</f>
        <v>12266.2704</v>
      </c>
      <c r="G63" s="71" t="n">
        <f aca="false">O63</f>
        <v>42.9687</v>
      </c>
      <c r="H63" s="71" t="n">
        <f aca="false">U63</f>
        <v>12267.744</v>
      </c>
      <c r="I63" s="71" t="n">
        <f aca="false">W63</f>
        <v>42.1844</v>
      </c>
      <c r="J63" s="71" t="n">
        <f aca="false">U63</f>
        <v>12267.744</v>
      </c>
      <c r="K63" s="71" t="n">
        <f aca="false">X63</f>
        <v>42.9687</v>
      </c>
      <c r="L63" s="67" t="n">
        <v>12266.2704</v>
      </c>
      <c r="M63" s="67" t="n">
        <v>41.281</v>
      </c>
      <c r="N63" s="67" t="n">
        <v>42.1832</v>
      </c>
      <c r="O63" s="67" t="n">
        <v>42.9687</v>
      </c>
      <c r="P63" s="68" t="n">
        <v>1947382</v>
      </c>
      <c r="Q63" s="67" t="n">
        <v>1158.09</v>
      </c>
      <c r="R63" s="67" t="n">
        <v>12.55</v>
      </c>
      <c r="S63" s="67" t="n">
        <f aca="false">Q63/3600</f>
        <v>0.321691666666667</v>
      </c>
      <c r="T63" s="70"/>
      <c r="U63" s="67" t="n">
        <v>12267.744</v>
      </c>
      <c r="V63" s="67" t="n">
        <v>41.2809</v>
      </c>
      <c r="W63" s="67" t="n">
        <v>42.1844</v>
      </c>
      <c r="X63" s="67" t="n">
        <v>42.9687</v>
      </c>
      <c r="Y63" s="68" t="n">
        <v>1964102</v>
      </c>
      <c r="Z63" s="67" t="n">
        <v>1172.32</v>
      </c>
      <c r="AA63" s="67" t="n">
        <v>12.57</v>
      </c>
      <c r="AB63" s="67" t="n">
        <f aca="false">Z63/3600</f>
        <v>0.325644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085858860767943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631.316</v>
      </c>
      <c r="E64" s="72" t="n">
        <f aca="false">N64</f>
        <v>39.1273</v>
      </c>
      <c r="F64" s="72" t="n">
        <f aca="false">L64</f>
        <v>7631.316</v>
      </c>
      <c r="G64" s="72" t="n">
        <f aca="false">O64</f>
        <v>39.7332</v>
      </c>
      <c r="H64" s="72" t="n">
        <f aca="false">U64</f>
        <v>7632.6544</v>
      </c>
      <c r="I64" s="72" t="n">
        <f aca="false">W64</f>
        <v>39.1273</v>
      </c>
      <c r="J64" s="72" t="n">
        <f aca="false">U64</f>
        <v>7632.6544</v>
      </c>
      <c r="K64" s="72" t="n">
        <f aca="false">X64</f>
        <v>39.7331</v>
      </c>
      <c r="L64" s="56" t="n">
        <v>7631.316</v>
      </c>
      <c r="M64" s="56" t="n">
        <v>36.8886</v>
      </c>
      <c r="N64" s="56" t="n">
        <v>39.1273</v>
      </c>
      <c r="O64" s="56" t="n">
        <v>39.7332</v>
      </c>
      <c r="P64" s="57" t="n">
        <v>1876860</v>
      </c>
      <c r="Q64" s="56" t="n">
        <v>1025.89</v>
      </c>
      <c r="R64" s="56" t="n">
        <v>11.28</v>
      </c>
      <c r="S64" s="56" t="n">
        <f aca="false">Q64/3600</f>
        <v>0.284969444444445</v>
      </c>
      <c r="T64" s="58"/>
      <c r="U64" s="56" t="n">
        <v>7632.6544</v>
      </c>
      <c r="V64" s="56" t="n">
        <v>36.8883</v>
      </c>
      <c r="W64" s="56" t="n">
        <v>39.1273</v>
      </c>
      <c r="X64" s="56" t="n">
        <v>39.7331</v>
      </c>
      <c r="Y64" s="57" t="n">
        <v>1896218</v>
      </c>
      <c r="Z64" s="56" t="n">
        <v>1027.66</v>
      </c>
      <c r="AA64" s="56" t="n">
        <v>11.35</v>
      </c>
      <c r="AB64" s="56" t="n">
        <f aca="false">Z64/3600</f>
        <v>0.285461111111111</v>
      </c>
      <c r="AC64" s="58"/>
      <c r="AD64" s="58"/>
      <c r="AE64" s="58"/>
      <c r="AF64" s="62" t="n">
        <f aca="false">IF(Y64=0,0,(Y64-P64)/P64)</f>
        <v>0.010314035143804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50.7536</v>
      </c>
      <c r="E65" s="72" t="n">
        <f aca="false">N65</f>
        <v>36.5183</v>
      </c>
      <c r="F65" s="72" t="n">
        <f aca="false">L65</f>
        <v>4350.7536</v>
      </c>
      <c r="G65" s="72" t="n">
        <f aca="false">O65</f>
        <v>37.0033</v>
      </c>
      <c r="H65" s="72" t="n">
        <f aca="false">U65</f>
        <v>4353.1896</v>
      </c>
      <c r="I65" s="72" t="n">
        <f aca="false">W65</f>
        <v>36.5136</v>
      </c>
      <c r="J65" s="72" t="n">
        <f aca="false">U65</f>
        <v>4353.1896</v>
      </c>
      <c r="K65" s="72" t="n">
        <f aca="false">X65</f>
        <v>37.0048</v>
      </c>
      <c r="L65" s="56" t="n">
        <v>4350.7536</v>
      </c>
      <c r="M65" s="56" t="n">
        <v>32.854</v>
      </c>
      <c r="N65" s="56" t="n">
        <v>36.5183</v>
      </c>
      <c r="O65" s="56" t="n">
        <v>37.0033</v>
      </c>
      <c r="P65" s="57" t="n">
        <v>1716944</v>
      </c>
      <c r="Q65" s="56" t="n">
        <v>902.28</v>
      </c>
      <c r="R65" s="56" t="n">
        <v>9.79</v>
      </c>
      <c r="S65" s="56" t="n">
        <f aca="false">Q65/3600</f>
        <v>0.250633333333333</v>
      </c>
      <c r="T65" s="58"/>
      <c r="U65" s="56" t="n">
        <v>4353.1896</v>
      </c>
      <c r="V65" s="56" t="n">
        <v>32.854</v>
      </c>
      <c r="W65" s="56" t="n">
        <v>36.5136</v>
      </c>
      <c r="X65" s="56" t="n">
        <v>37.0048</v>
      </c>
      <c r="Y65" s="57" t="n">
        <v>1742433</v>
      </c>
      <c r="Z65" s="56" t="n">
        <v>919.97</v>
      </c>
      <c r="AA65" s="56" t="n">
        <v>9.81</v>
      </c>
      <c r="AB65" s="56" t="n">
        <f aca="false">Z65/3600</f>
        <v>0.255547222222222</v>
      </c>
      <c r="AC65" s="58"/>
      <c r="AD65" s="58"/>
      <c r="AE65" s="58"/>
      <c r="AF65" s="62" t="n">
        <f aca="false">IF(Y65=0,0,(Y65-P65)/P65)</f>
        <v>0.0148455628139299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12.1472</v>
      </c>
      <c r="E66" s="73" t="n">
        <f aca="false">N66</f>
        <v>33.9787</v>
      </c>
      <c r="F66" s="73" t="n">
        <f aca="false">L66</f>
        <v>2212.1472</v>
      </c>
      <c r="G66" s="73" t="n">
        <f aca="false">O66</f>
        <v>34.394</v>
      </c>
      <c r="H66" s="73" t="n">
        <f aca="false">U66</f>
        <v>2214.6744</v>
      </c>
      <c r="I66" s="73" t="n">
        <f aca="false">W66</f>
        <v>33.9767</v>
      </c>
      <c r="J66" s="73" t="n">
        <f aca="false">U66</f>
        <v>2214.6744</v>
      </c>
      <c r="K66" s="73" t="n">
        <f aca="false">X66</f>
        <v>34.3952</v>
      </c>
      <c r="L66" s="65" t="n">
        <v>2212.1472</v>
      </c>
      <c r="M66" s="65" t="n">
        <v>29.2569</v>
      </c>
      <c r="N66" s="65" t="n">
        <v>33.9787</v>
      </c>
      <c r="O66" s="65" t="n">
        <v>34.394</v>
      </c>
      <c r="P66" s="66" t="n">
        <v>1391613</v>
      </c>
      <c r="Q66" s="65" t="n">
        <v>830.33</v>
      </c>
      <c r="R66" s="65" t="n">
        <v>8.36</v>
      </c>
      <c r="S66" s="65" t="n">
        <f aca="false">Q66/3600</f>
        <v>0.230647222222222</v>
      </c>
      <c r="T66" s="63"/>
      <c r="U66" s="65" t="n">
        <v>2214.6744</v>
      </c>
      <c r="V66" s="65" t="n">
        <v>29.2552</v>
      </c>
      <c r="W66" s="65" t="n">
        <v>33.9767</v>
      </c>
      <c r="X66" s="65" t="n">
        <v>34.3952</v>
      </c>
      <c r="Y66" s="66" t="n">
        <v>1421691</v>
      </c>
      <c r="Z66" s="65" t="n">
        <v>801.55</v>
      </c>
      <c r="AA66" s="65" t="n">
        <v>8</v>
      </c>
      <c r="AB66" s="65" t="n">
        <f aca="false">Z66/3600</f>
        <v>0.222652777777778</v>
      </c>
      <c r="AC66" s="63"/>
      <c r="AD66" s="63"/>
      <c r="AE66" s="63"/>
      <c r="AF66" s="62" t="n">
        <f aca="false">IF(Y66=0,0,(Y66-P66)/P66)</f>
        <v>0.0216137676207394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712.0472</v>
      </c>
      <c r="E67" s="69" t="n">
        <f aca="false">N67</f>
        <v>43.249</v>
      </c>
      <c r="F67" s="69" t="n">
        <f aca="false">L67</f>
        <v>4712.0472</v>
      </c>
      <c r="G67" s="69" t="n">
        <f aca="false">O67</f>
        <v>44.2376</v>
      </c>
      <c r="H67" s="69" t="n">
        <f aca="false">U67</f>
        <v>4712.7184</v>
      </c>
      <c r="I67" s="69" t="n">
        <f aca="false">W67</f>
        <v>43.2504</v>
      </c>
      <c r="J67" s="69" t="n">
        <f aca="false">U67</f>
        <v>4712.7184</v>
      </c>
      <c r="K67" s="69" t="n">
        <f aca="false">X67</f>
        <v>44.2372</v>
      </c>
      <c r="L67" s="67" t="n">
        <v>4712.0472</v>
      </c>
      <c r="M67" s="67" t="n">
        <v>42.6511</v>
      </c>
      <c r="N67" s="67" t="n">
        <v>43.249</v>
      </c>
      <c r="O67" s="67" t="n">
        <v>44.2376</v>
      </c>
      <c r="P67" s="68" t="n">
        <v>892228</v>
      </c>
      <c r="Q67" s="67" t="n">
        <v>648.88</v>
      </c>
      <c r="R67" s="67" t="n">
        <v>6.72</v>
      </c>
      <c r="S67" s="67" t="n">
        <f aca="false">Q67/3600</f>
        <v>0.180244444444444</v>
      </c>
      <c r="T67" s="70"/>
      <c r="U67" s="67" t="n">
        <v>4712.7184</v>
      </c>
      <c r="V67" s="67" t="n">
        <v>42.651</v>
      </c>
      <c r="W67" s="67" t="n">
        <v>43.2504</v>
      </c>
      <c r="X67" s="67" t="n">
        <v>44.2372</v>
      </c>
      <c r="Y67" s="68" t="n">
        <v>899476</v>
      </c>
      <c r="Z67" s="67" t="n">
        <v>649.23</v>
      </c>
      <c r="AA67" s="67" t="n">
        <v>6.73</v>
      </c>
      <c r="AB67" s="67" t="n">
        <f aca="false">Z67/3600</f>
        <v>0.180341666666667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0812348413185867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870.6176</v>
      </c>
      <c r="E68" s="55" t="n">
        <f aca="false">N68</f>
        <v>40.0417</v>
      </c>
      <c r="F68" s="55" t="n">
        <f aca="false">L68</f>
        <v>2870.6176</v>
      </c>
      <c r="G68" s="55" t="n">
        <f aca="false">O68</f>
        <v>41.3386</v>
      </c>
      <c r="H68" s="55" t="n">
        <f aca="false">U68</f>
        <v>2871.4768</v>
      </c>
      <c r="I68" s="55" t="n">
        <f aca="false">W68</f>
        <v>40.0403</v>
      </c>
      <c r="J68" s="55" t="n">
        <f aca="false">U68</f>
        <v>2871.4768</v>
      </c>
      <c r="K68" s="55" t="n">
        <f aca="false">X68</f>
        <v>41.3412</v>
      </c>
      <c r="L68" s="56" t="n">
        <v>2870.6176</v>
      </c>
      <c r="M68" s="56" t="n">
        <v>38.543</v>
      </c>
      <c r="N68" s="56" t="n">
        <v>40.0417</v>
      </c>
      <c r="O68" s="56" t="n">
        <v>41.3386</v>
      </c>
      <c r="P68" s="57" t="n">
        <v>856364</v>
      </c>
      <c r="Q68" s="56" t="n">
        <v>580.63</v>
      </c>
      <c r="R68" s="56" t="n">
        <v>5.86</v>
      </c>
      <c r="S68" s="56" t="n">
        <f aca="false">Q68/3600</f>
        <v>0.161286111111111</v>
      </c>
      <c r="T68" s="58"/>
      <c r="U68" s="56" t="n">
        <v>2871.4768</v>
      </c>
      <c r="V68" s="56" t="n">
        <v>38.5428</v>
      </c>
      <c r="W68" s="56" t="n">
        <v>40.0403</v>
      </c>
      <c r="X68" s="56" t="n">
        <v>41.3412</v>
      </c>
      <c r="Y68" s="57" t="n">
        <v>864775</v>
      </c>
      <c r="Z68" s="56" t="n">
        <v>584.46</v>
      </c>
      <c r="AA68" s="56" t="n">
        <v>5.88</v>
      </c>
      <c r="AB68" s="56" t="n">
        <f aca="false">Z68/3600</f>
        <v>0.16235</v>
      </c>
      <c r="AC68" s="58"/>
      <c r="AD68" s="58"/>
      <c r="AE68" s="58"/>
      <c r="AF68" s="62" t="n">
        <f aca="false">IF(Y68=0,0,(Y68-P68)/P68)</f>
        <v>0.00982175803747005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90.1696</v>
      </c>
      <c r="E69" s="55" t="n">
        <f aca="false">N69</f>
        <v>37.4721</v>
      </c>
      <c r="F69" s="55" t="n">
        <f aca="false">L69</f>
        <v>1590.1696</v>
      </c>
      <c r="G69" s="55" t="n">
        <f aca="false">O69</f>
        <v>38.6258</v>
      </c>
      <c r="H69" s="55" t="n">
        <f aca="false">U69</f>
        <v>1591.1</v>
      </c>
      <c r="I69" s="55" t="n">
        <f aca="false">W69</f>
        <v>37.4739</v>
      </c>
      <c r="J69" s="55" t="n">
        <f aca="false">U69</f>
        <v>1591.1</v>
      </c>
      <c r="K69" s="55" t="n">
        <f aca="false">X69</f>
        <v>38.6224</v>
      </c>
      <c r="L69" s="56" t="n">
        <v>1590.1696</v>
      </c>
      <c r="M69" s="56" t="n">
        <v>34.6584</v>
      </c>
      <c r="N69" s="56" t="n">
        <v>37.4721</v>
      </c>
      <c r="O69" s="56" t="n">
        <v>38.6258</v>
      </c>
      <c r="P69" s="57" t="n">
        <v>767358</v>
      </c>
      <c r="Q69" s="56" t="n">
        <v>516.82</v>
      </c>
      <c r="R69" s="56" t="n">
        <v>4.97</v>
      </c>
      <c r="S69" s="56" t="n">
        <f aca="false">Q69/3600</f>
        <v>0.143561111111111</v>
      </c>
      <c r="T69" s="58"/>
      <c r="U69" s="56" t="n">
        <v>1591.1</v>
      </c>
      <c r="V69" s="56" t="n">
        <v>34.6579</v>
      </c>
      <c r="W69" s="56" t="n">
        <v>37.4739</v>
      </c>
      <c r="X69" s="56" t="n">
        <v>38.6224</v>
      </c>
      <c r="Y69" s="57" t="n">
        <v>775993</v>
      </c>
      <c r="Z69" s="56" t="n">
        <v>516.69</v>
      </c>
      <c r="AA69" s="56" t="n">
        <v>5.05</v>
      </c>
      <c r="AB69" s="56" t="n">
        <f aca="false">Z69/3600</f>
        <v>0.143525</v>
      </c>
      <c r="AC69" s="58"/>
      <c r="AD69" s="58"/>
      <c r="AE69" s="58"/>
      <c r="AF69" s="62" t="n">
        <f aca="false">IF(Y69=0,0,(Y69-P69)/P69)</f>
        <v>0.0112528963013352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91.5208</v>
      </c>
      <c r="E70" s="74" t="n">
        <f aca="false">N70</f>
        <v>34.8781</v>
      </c>
      <c r="F70" s="74" t="n">
        <f aca="false">L70</f>
        <v>791.5208</v>
      </c>
      <c r="G70" s="74" t="n">
        <f aca="false">O70</f>
        <v>35.7367</v>
      </c>
      <c r="H70" s="74" t="n">
        <f aca="false">U70</f>
        <v>792.188</v>
      </c>
      <c r="I70" s="74" t="n">
        <f aca="false">W70</f>
        <v>34.8697</v>
      </c>
      <c r="J70" s="74" t="n">
        <f aca="false">U70</f>
        <v>792.188</v>
      </c>
      <c r="K70" s="74" t="n">
        <f aca="false">X70</f>
        <v>35.7273</v>
      </c>
      <c r="L70" s="65" t="n">
        <v>791.5208</v>
      </c>
      <c r="M70" s="65" t="n">
        <v>31.3853</v>
      </c>
      <c r="N70" s="65" t="n">
        <v>34.8781</v>
      </c>
      <c r="O70" s="65" t="n">
        <v>35.7367</v>
      </c>
      <c r="P70" s="66" t="n">
        <v>574877</v>
      </c>
      <c r="Q70" s="65" t="n">
        <v>450.57</v>
      </c>
      <c r="R70" s="65" t="n">
        <v>4.05</v>
      </c>
      <c r="S70" s="65" t="n">
        <f aca="false">Q70/3600</f>
        <v>0.125158333333333</v>
      </c>
      <c r="T70" s="63"/>
      <c r="U70" s="65" t="n">
        <v>792.188</v>
      </c>
      <c r="V70" s="65" t="n">
        <v>31.3884</v>
      </c>
      <c r="W70" s="65" t="n">
        <v>34.8697</v>
      </c>
      <c r="X70" s="65" t="n">
        <v>35.7273</v>
      </c>
      <c r="Y70" s="66" t="n">
        <v>583405</v>
      </c>
      <c r="Z70" s="65" t="n">
        <v>455.19</v>
      </c>
      <c r="AA70" s="65" t="n">
        <v>4.05</v>
      </c>
      <c r="AB70" s="65" t="n">
        <f aca="false">Z70/3600</f>
        <v>0.126441666666667</v>
      </c>
      <c r="AC70" s="63"/>
      <c r="AD70" s="63"/>
      <c r="AE70" s="63"/>
      <c r="AF70" s="62" t="n">
        <f aca="false">IF(Y70=0,0,(Y70-P70)/P70)</f>
        <v>0.0148344776360856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3477.1344</v>
      </c>
      <c r="E71" s="71" t="n">
        <f aca="false">N71</f>
        <v>47.5013</v>
      </c>
      <c r="F71" s="71" t="n">
        <f aca="false">L71</f>
        <v>23477.1344</v>
      </c>
      <c r="G71" s="71" t="n">
        <f aca="false">O71</f>
        <v>48.4284</v>
      </c>
      <c r="H71" s="71" t="n">
        <f aca="false">U71</f>
        <v>23502.8464</v>
      </c>
      <c r="I71" s="71" t="n">
        <f aca="false">W71</f>
        <v>47.5046</v>
      </c>
      <c r="J71" s="71" t="n">
        <f aca="false">U71</f>
        <v>23502.8464</v>
      </c>
      <c r="K71" s="71" t="n">
        <f aca="false">X71</f>
        <v>48.4308</v>
      </c>
      <c r="L71" s="67" t="n">
        <v>23477.1344</v>
      </c>
      <c r="M71" s="67" t="n">
        <v>44.9852</v>
      </c>
      <c r="N71" s="67" t="n">
        <v>47.5013</v>
      </c>
      <c r="O71" s="67" t="n">
        <v>48.4284</v>
      </c>
      <c r="P71" s="68" t="n">
        <v>8244740</v>
      </c>
      <c r="Q71" s="67" t="n">
        <v>8877.05</v>
      </c>
      <c r="R71" s="67" t="n">
        <v>80.81</v>
      </c>
      <c r="S71" s="67" t="n">
        <f aca="false">Q71/3600</f>
        <v>2.46584722222222</v>
      </c>
      <c r="T71" s="70"/>
      <c r="U71" s="67" t="n">
        <v>23502.8464</v>
      </c>
      <c r="V71" s="67" t="n">
        <v>44.985</v>
      </c>
      <c r="W71" s="67" t="n">
        <v>47.5046</v>
      </c>
      <c r="X71" s="67" t="n">
        <v>48.4308</v>
      </c>
      <c r="Y71" s="68" t="n">
        <v>8503698</v>
      </c>
      <c r="Z71" s="67" t="n">
        <v>8921.46</v>
      </c>
      <c r="AA71" s="67" t="n">
        <v>84.34</v>
      </c>
      <c r="AB71" s="67" t="n">
        <f aca="false">Z71/3600</f>
        <v>2.47818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314088740214973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3998.524</v>
      </c>
      <c r="E72" s="72" t="n">
        <f aca="false">N72</f>
        <v>45.6828</v>
      </c>
      <c r="F72" s="72" t="n">
        <f aca="false">L72</f>
        <v>13998.524</v>
      </c>
      <c r="G72" s="72" t="n">
        <f aca="false">O72</f>
        <v>46.4099</v>
      </c>
      <c r="H72" s="72" t="n">
        <f aca="false">U72</f>
        <v>14019.0784</v>
      </c>
      <c r="I72" s="72" t="n">
        <f aca="false">W72</f>
        <v>45.6858</v>
      </c>
      <c r="J72" s="72" t="n">
        <f aca="false">U72</f>
        <v>14019.0784</v>
      </c>
      <c r="K72" s="72" t="n">
        <f aca="false">X72</f>
        <v>46.419</v>
      </c>
      <c r="L72" s="56" t="n">
        <v>13998.524</v>
      </c>
      <c r="M72" s="56" t="n">
        <v>42.5883</v>
      </c>
      <c r="N72" s="56" t="n">
        <v>45.6828</v>
      </c>
      <c r="O72" s="56" t="n">
        <v>46.4099</v>
      </c>
      <c r="P72" s="57" t="n">
        <v>7108567</v>
      </c>
      <c r="Q72" s="56" t="n">
        <v>8277.64</v>
      </c>
      <c r="R72" s="56" t="n">
        <v>75.06</v>
      </c>
      <c r="S72" s="56" t="n">
        <f aca="false">Q72/3600</f>
        <v>2.29934444444444</v>
      </c>
      <c r="T72" s="58"/>
      <c r="U72" s="56" t="n">
        <v>14019.0784</v>
      </c>
      <c r="V72" s="56" t="n">
        <v>42.5878</v>
      </c>
      <c r="W72" s="56" t="n">
        <v>45.6858</v>
      </c>
      <c r="X72" s="56" t="n">
        <v>46.419</v>
      </c>
      <c r="Y72" s="57" t="n">
        <v>7315047</v>
      </c>
      <c r="Z72" s="56" t="n">
        <v>8341.46</v>
      </c>
      <c r="AA72" s="56" t="n">
        <v>78.19</v>
      </c>
      <c r="AB72" s="56" t="n">
        <f aca="false">Z72/3600</f>
        <v>2.31707222222222</v>
      </c>
      <c r="AC72" s="58"/>
      <c r="AD72" s="58"/>
      <c r="AE72" s="58"/>
      <c r="AF72" s="62" t="n">
        <f aca="false">IF(Y72=0,0,(Y72-P72)/P72)</f>
        <v>0.0290466418899899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436.7872</v>
      </c>
      <c r="E73" s="72" t="n">
        <f aca="false">N73</f>
        <v>43.5872</v>
      </c>
      <c r="F73" s="72" t="n">
        <f aca="false">L73</f>
        <v>8436.7872</v>
      </c>
      <c r="G73" s="72" t="n">
        <f aca="false">O73</f>
        <v>44.1631</v>
      </c>
      <c r="H73" s="72" t="n">
        <f aca="false">U73</f>
        <v>8452.856</v>
      </c>
      <c r="I73" s="72" t="n">
        <f aca="false">W73</f>
        <v>43.58</v>
      </c>
      <c r="J73" s="72" t="n">
        <f aca="false">U73</f>
        <v>8452.856</v>
      </c>
      <c r="K73" s="72" t="n">
        <f aca="false">X73</f>
        <v>44.1575</v>
      </c>
      <c r="L73" s="56" t="n">
        <v>8436.7872</v>
      </c>
      <c r="M73" s="56" t="n">
        <v>39.8758</v>
      </c>
      <c r="N73" s="56" t="n">
        <v>43.5872</v>
      </c>
      <c r="O73" s="56" t="n">
        <v>44.1631</v>
      </c>
      <c r="P73" s="57" t="n">
        <v>5811127</v>
      </c>
      <c r="Q73" s="56" t="n">
        <v>7832.95</v>
      </c>
      <c r="R73" s="56" t="n">
        <v>70.04</v>
      </c>
      <c r="S73" s="56" t="n">
        <f aca="false">Q73/3600</f>
        <v>2.17581944444444</v>
      </c>
      <c r="T73" s="58"/>
      <c r="U73" s="56" t="n">
        <v>8452.856</v>
      </c>
      <c r="V73" s="56" t="n">
        <v>39.8771</v>
      </c>
      <c r="W73" s="56" t="n">
        <v>43.58</v>
      </c>
      <c r="X73" s="56" t="n">
        <v>44.1575</v>
      </c>
      <c r="Y73" s="57" t="n">
        <v>5982782</v>
      </c>
      <c r="Z73" s="56" t="n">
        <v>7913.22</v>
      </c>
      <c r="AA73" s="56" t="n">
        <v>66.34</v>
      </c>
      <c r="AB73" s="56" t="n">
        <f aca="false">Z73/3600</f>
        <v>2.19811666666667</v>
      </c>
      <c r="AC73" s="58"/>
      <c r="AD73" s="58"/>
      <c r="AE73" s="58"/>
      <c r="AF73" s="62" t="n">
        <f aca="false">IF(Y73=0,0,(Y73-P73)/P73)</f>
        <v>0.0295390205720852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24.0656</v>
      </c>
      <c r="E74" s="73" t="n">
        <f aca="false">N74</f>
        <v>41.2437</v>
      </c>
      <c r="F74" s="73" t="n">
        <f aca="false">L74</f>
        <v>5024.0656</v>
      </c>
      <c r="G74" s="73" t="n">
        <f aca="false">O74</f>
        <v>41.5432</v>
      </c>
      <c r="H74" s="73" t="n">
        <f aca="false">U74</f>
        <v>5035.9848</v>
      </c>
      <c r="I74" s="73" t="n">
        <f aca="false">W74</f>
        <v>41.236</v>
      </c>
      <c r="J74" s="73" t="n">
        <f aca="false">U74</f>
        <v>5035.9848</v>
      </c>
      <c r="K74" s="73" t="n">
        <f aca="false">X74</f>
        <v>41.5364</v>
      </c>
      <c r="L74" s="65" t="n">
        <v>5024.0656</v>
      </c>
      <c r="M74" s="65" t="n">
        <v>36.9172</v>
      </c>
      <c r="N74" s="65" t="n">
        <v>41.2437</v>
      </c>
      <c r="O74" s="65" t="n">
        <v>41.5432</v>
      </c>
      <c r="P74" s="66" t="n">
        <v>4330726</v>
      </c>
      <c r="Q74" s="65" t="n">
        <v>7469.38</v>
      </c>
      <c r="R74" s="65" t="n">
        <v>65.58</v>
      </c>
      <c r="S74" s="65" t="n">
        <f aca="false">Q74/3600</f>
        <v>2.07482777777778</v>
      </c>
      <c r="T74" s="63"/>
      <c r="U74" s="65" t="n">
        <v>5035.9848</v>
      </c>
      <c r="V74" s="65" t="n">
        <v>36.915</v>
      </c>
      <c r="W74" s="65" t="n">
        <v>41.236</v>
      </c>
      <c r="X74" s="65" t="n">
        <v>41.5364</v>
      </c>
      <c r="Y74" s="66" t="n">
        <v>4468524</v>
      </c>
      <c r="Z74" s="65" t="n">
        <v>7528.42</v>
      </c>
      <c r="AA74" s="65" t="n">
        <v>66.91</v>
      </c>
      <c r="AB74" s="65" t="n">
        <f aca="false">Z74/3600</f>
        <v>2.09122777777778</v>
      </c>
      <c r="AC74" s="63"/>
      <c r="AD74" s="63"/>
      <c r="AE74" s="63"/>
      <c r="AF74" s="62" t="n">
        <f aca="false">IF(Y74=0,0,(Y74-P74)/P74)</f>
        <v>0.0318186835186525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3250.6824</v>
      </c>
      <c r="E75" s="69" t="n">
        <f aca="false">N75</f>
        <v>48.7026</v>
      </c>
      <c r="F75" s="69" t="n">
        <f aca="false">L75</f>
        <v>23250.6824</v>
      </c>
      <c r="G75" s="69" t="n">
        <f aca="false">O75</f>
        <v>48.652</v>
      </c>
      <c r="H75" s="69" t="n">
        <f aca="false">U75</f>
        <v>23261.3888</v>
      </c>
      <c r="I75" s="69" t="n">
        <f aca="false">W75</f>
        <v>48.7047</v>
      </c>
      <c r="J75" s="69" t="n">
        <f aca="false">U75</f>
        <v>23261.3888</v>
      </c>
      <c r="K75" s="69" t="n">
        <f aca="false">X75</f>
        <v>48.65</v>
      </c>
      <c r="L75" s="67" t="n">
        <v>23250.6824</v>
      </c>
      <c r="M75" s="67" t="n">
        <v>44.9652</v>
      </c>
      <c r="N75" s="67" t="n">
        <v>48.7026</v>
      </c>
      <c r="O75" s="67" t="n">
        <v>48.652</v>
      </c>
      <c r="P75" s="68" t="n">
        <v>5824758</v>
      </c>
      <c r="Q75" s="67" t="n">
        <v>8718.13</v>
      </c>
      <c r="R75" s="67" t="n">
        <v>81.11</v>
      </c>
      <c r="S75" s="67" t="n">
        <f aca="false">Q75/3600</f>
        <v>2.42170277777778</v>
      </c>
      <c r="T75" s="70"/>
      <c r="U75" s="67" t="n">
        <v>23261.3888</v>
      </c>
      <c r="V75" s="67" t="n">
        <v>44.9657</v>
      </c>
      <c r="W75" s="67" t="n">
        <v>48.7047</v>
      </c>
      <c r="X75" s="67" t="n">
        <v>48.65</v>
      </c>
      <c r="Y75" s="68" t="n">
        <v>5900557</v>
      </c>
      <c r="Z75" s="67" t="n">
        <v>8742.07</v>
      </c>
      <c r="AA75" s="67" t="n">
        <v>79.83</v>
      </c>
      <c r="AB75" s="67" t="n">
        <f aca="false">Z75/3600</f>
        <v>2.42835277777778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130132444987414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4308.0304</v>
      </c>
      <c r="E76" s="55" t="n">
        <f aca="false">N76</f>
        <v>46.8174</v>
      </c>
      <c r="F76" s="55" t="n">
        <f aca="false">L76</f>
        <v>14308.0304</v>
      </c>
      <c r="G76" s="55" t="n">
        <f aca="false">O76</f>
        <v>46.2338</v>
      </c>
      <c r="H76" s="55" t="n">
        <f aca="false">U76</f>
        <v>14317.4008</v>
      </c>
      <c r="I76" s="55" t="n">
        <f aca="false">W76</f>
        <v>46.8241</v>
      </c>
      <c r="J76" s="55" t="n">
        <f aca="false">U76</f>
        <v>14317.4008</v>
      </c>
      <c r="K76" s="55" t="n">
        <f aca="false">X76</f>
        <v>46.236</v>
      </c>
      <c r="L76" s="56" t="n">
        <v>14308.0304</v>
      </c>
      <c r="M76" s="56" t="n">
        <v>42.5664</v>
      </c>
      <c r="N76" s="56" t="n">
        <v>46.8174</v>
      </c>
      <c r="O76" s="56" t="n">
        <v>46.2338</v>
      </c>
      <c r="P76" s="57" t="n">
        <v>4747398</v>
      </c>
      <c r="Q76" s="56" t="n">
        <v>8085.06</v>
      </c>
      <c r="R76" s="56" t="n">
        <v>73.24</v>
      </c>
      <c r="S76" s="56" t="n">
        <f aca="false">Q76/3600</f>
        <v>2.24585</v>
      </c>
      <c r="T76" s="58"/>
      <c r="U76" s="56" t="n">
        <v>14317.4008</v>
      </c>
      <c r="V76" s="56" t="n">
        <v>42.5658</v>
      </c>
      <c r="W76" s="56" t="n">
        <v>46.8241</v>
      </c>
      <c r="X76" s="56" t="n">
        <v>46.236</v>
      </c>
      <c r="Y76" s="57" t="n">
        <v>4840795</v>
      </c>
      <c r="Z76" s="56" t="n">
        <v>8116.15</v>
      </c>
      <c r="AA76" s="56" t="n">
        <v>74.51</v>
      </c>
      <c r="AB76" s="56" t="n">
        <f aca="false">Z76/3600</f>
        <v>2.25448611111111</v>
      </c>
      <c r="AC76" s="58"/>
      <c r="AD76" s="58"/>
      <c r="AE76" s="58"/>
      <c r="AF76" s="62" t="n">
        <f aca="false">IF(Y76=0,0,(Y76-P76)/P76)</f>
        <v>0.0196733031441644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9.8856</v>
      </c>
      <c r="E77" s="55" t="n">
        <f aca="false">N77</f>
        <v>44.9651</v>
      </c>
      <c r="F77" s="55" t="n">
        <f aca="false">L77</f>
        <v>8879.8856</v>
      </c>
      <c r="G77" s="55" t="n">
        <f aca="false">O77</f>
        <v>43.4528</v>
      </c>
      <c r="H77" s="55" t="n">
        <f aca="false">U77</f>
        <v>8889.9824</v>
      </c>
      <c r="I77" s="55" t="n">
        <f aca="false">W77</f>
        <v>44.9698</v>
      </c>
      <c r="J77" s="55" t="n">
        <f aca="false">U77</f>
        <v>8889.9824</v>
      </c>
      <c r="K77" s="55" t="n">
        <f aca="false">X77</f>
        <v>43.4624</v>
      </c>
      <c r="L77" s="56" t="n">
        <v>8879.8856</v>
      </c>
      <c r="M77" s="56" t="n">
        <v>39.7889</v>
      </c>
      <c r="N77" s="56" t="n">
        <v>44.9651</v>
      </c>
      <c r="O77" s="56" t="n">
        <v>43.4528</v>
      </c>
      <c r="P77" s="57" t="n">
        <v>3756457</v>
      </c>
      <c r="Q77" s="56" t="n">
        <v>7769.7</v>
      </c>
      <c r="R77" s="56" t="n">
        <v>70.34</v>
      </c>
      <c r="S77" s="56" t="n">
        <f aca="false">Q77/3600</f>
        <v>2.15825</v>
      </c>
      <c r="T77" s="58"/>
      <c r="U77" s="56" t="n">
        <v>8889.9824</v>
      </c>
      <c r="V77" s="56" t="n">
        <v>39.7909</v>
      </c>
      <c r="W77" s="56" t="n">
        <v>44.9698</v>
      </c>
      <c r="X77" s="56" t="n">
        <v>43.4624</v>
      </c>
      <c r="Y77" s="57" t="n">
        <v>3843358</v>
      </c>
      <c r="Z77" s="56" t="n">
        <v>8195.27</v>
      </c>
      <c r="AA77" s="56" t="n">
        <v>74.99</v>
      </c>
      <c r="AB77" s="56" t="n">
        <f aca="false">Z77/3600</f>
        <v>2.27646388888889</v>
      </c>
      <c r="AC77" s="58"/>
      <c r="AD77" s="58"/>
      <c r="AE77" s="58"/>
      <c r="AF77" s="62" t="n">
        <f aca="false">IF(Y77=0,0,(Y77-P77)/P77)</f>
        <v>0.0231337667381791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9.4448</v>
      </c>
      <c r="E78" s="64" t="n">
        <f aca="false">N78</f>
        <v>42.7713</v>
      </c>
      <c r="F78" s="64" t="n">
        <f aca="false">L78</f>
        <v>5269.4448</v>
      </c>
      <c r="G78" s="64" t="n">
        <f aca="false">O78</f>
        <v>40.8567</v>
      </c>
      <c r="H78" s="64" t="n">
        <f aca="false">U78</f>
        <v>5277.856</v>
      </c>
      <c r="I78" s="64" t="n">
        <f aca="false">W78</f>
        <v>42.78</v>
      </c>
      <c r="J78" s="64" t="n">
        <f aca="false">U78</f>
        <v>5277.856</v>
      </c>
      <c r="K78" s="64" t="n">
        <f aca="false">X78</f>
        <v>40.8539</v>
      </c>
      <c r="L78" s="65" t="n">
        <v>5269.4448</v>
      </c>
      <c r="M78" s="65" t="n">
        <v>36.6111</v>
      </c>
      <c r="N78" s="65" t="n">
        <v>42.7713</v>
      </c>
      <c r="O78" s="65" t="n">
        <v>40.8567</v>
      </c>
      <c r="P78" s="66" t="n">
        <v>2729205</v>
      </c>
      <c r="Q78" s="65" t="n">
        <v>7401.33</v>
      </c>
      <c r="R78" s="65" t="n">
        <v>61.64</v>
      </c>
      <c r="S78" s="65" t="n">
        <f aca="false">Q78/3600</f>
        <v>2.055925</v>
      </c>
      <c r="T78" s="63"/>
      <c r="U78" s="65" t="n">
        <v>5277.856</v>
      </c>
      <c r="V78" s="65" t="n">
        <v>36.6127</v>
      </c>
      <c r="W78" s="65" t="n">
        <v>42.78</v>
      </c>
      <c r="X78" s="65" t="n">
        <v>40.8539</v>
      </c>
      <c r="Y78" s="66" t="n">
        <v>2818967</v>
      </c>
      <c r="Z78" s="65" t="n">
        <v>7471.89</v>
      </c>
      <c r="AA78" s="65" t="n">
        <v>62.87</v>
      </c>
      <c r="AB78" s="65" t="n">
        <f aca="false">Z78/3600</f>
        <v>2.075525</v>
      </c>
      <c r="AC78" s="63"/>
      <c r="AD78" s="63"/>
      <c r="AE78" s="63"/>
      <c r="AF78" s="62" t="n">
        <f aca="false">IF(Y78=0,0,(Y78-P78)/P78)</f>
        <v>0.0328894311713484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5437.9016</v>
      </c>
      <c r="E79" s="69" t="n">
        <f aca="false">N79</f>
        <v>48.7667</v>
      </c>
      <c r="F79" s="69" t="n">
        <f aca="false">L79</f>
        <v>25437.9016</v>
      </c>
      <c r="G79" s="69" t="n">
        <f aca="false">O79</f>
        <v>48.9965</v>
      </c>
      <c r="H79" s="69" t="n">
        <f aca="false">U79</f>
        <v>25457.4888</v>
      </c>
      <c r="I79" s="69" t="n">
        <f aca="false">W79</f>
        <v>48.7622</v>
      </c>
      <c r="J79" s="69" t="n">
        <f aca="false">U79</f>
        <v>25457.4888</v>
      </c>
      <c r="K79" s="69" t="n">
        <f aca="false">X79</f>
        <v>48.9893</v>
      </c>
      <c r="L79" s="67" t="n">
        <v>25437.9016</v>
      </c>
      <c r="M79" s="67" t="n">
        <v>44.9133</v>
      </c>
      <c r="N79" s="67" t="n">
        <v>48.7667</v>
      </c>
      <c r="O79" s="67" t="n">
        <v>48.9965</v>
      </c>
      <c r="P79" s="68" t="n">
        <v>7564282</v>
      </c>
      <c r="Q79" s="67" t="n">
        <v>8871.88</v>
      </c>
      <c r="R79" s="67" t="n">
        <v>80.07</v>
      </c>
      <c r="S79" s="67" t="n">
        <f aca="false">Q79/3600</f>
        <v>2.46441111111111</v>
      </c>
      <c r="T79" s="70"/>
      <c r="U79" s="67" t="n">
        <v>25457.4888</v>
      </c>
      <c r="V79" s="67" t="n">
        <v>44.9129</v>
      </c>
      <c r="W79" s="67" t="n">
        <v>48.7622</v>
      </c>
      <c r="X79" s="67" t="n">
        <v>48.9893</v>
      </c>
      <c r="Y79" s="68" t="n">
        <v>7775998</v>
      </c>
      <c r="Z79" s="67" t="n">
        <v>8923.92</v>
      </c>
      <c r="AA79" s="67" t="n">
        <v>79.99</v>
      </c>
      <c r="AB79" s="67" t="n">
        <f aca="false">Z79/3600</f>
        <v>2.47886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279889089275096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4874.6472</v>
      </c>
      <c r="E80" s="55" t="n">
        <f aca="false">N80</f>
        <v>46.6988</v>
      </c>
      <c r="F80" s="55" t="n">
        <f aca="false">L80</f>
        <v>14874.6472</v>
      </c>
      <c r="G80" s="55" t="n">
        <f aca="false">O80</f>
        <v>46.8765</v>
      </c>
      <c r="H80" s="55" t="n">
        <f aca="false">U80</f>
        <v>14892.5296</v>
      </c>
      <c r="I80" s="55" t="n">
        <f aca="false">W80</f>
        <v>46.6918</v>
      </c>
      <c r="J80" s="55" t="n">
        <f aca="false">U80</f>
        <v>14892.5296</v>
      </c>
      <c r="K80" s="55" t="n">
        <f aca="false">X80</f>
        <v>46.8868</v>
      </c>
      <c r="L80" s="56" t="n">
        <v>14874.6472</v>
      </c>
      <c r="M80" s="56" t="n">
        <v>42.1591</v>
      </c>
      <c r="N80" s="56" t="n">
        <v>46.6988</v>
      </c>
      <c r="O80" s="56" t="n">
        <v>46.8765</v>
      </c>
      <c r="P80" s="57" t="n">
        <v>6468762</v>
      </c>
      <c r="Q80" s="56" t="n">
        <v>8634.36</v>
      </c>
      <c r="R80" s="56" t="n">
        <v>80.23</v>
      </c>
      <c r="S80" s="56" t="n">
        <f aca="false">Q80/3600</f>
        <v>2.39843333333333</v>
      </c>
      <c r="T80" s="58"/>
      <c r="U80" s="56" t="n">
        <v>14892.5296</v>
      </c>
      <c r="V80" s="56" t="n">
        <v>42.1587</v>
      </c>
      <c r="W80" s="56" t="n">
        <v>46.6918</v>
      </c>
      <c r="X80" s="56" t="n">
        <v>46.8868</v>
      </c>
      <c r="Y80" s="57" t="n">
        <v>6647186</v>
      </c>
      <c r="Z80" s="56" t="n">
        <v>8686.7</v>
      </c>
      <c r="AA80" s="56" t="n">
        <v>78.8</v>
      </c>
      <c r="AB80" s="56" t="n">
        <f aca="false">Z80/3600</f>
        <v>2.41297222222222</v>
      </c>
      <c r="AC80" s="58"/>
      <c r="AD80" s="58"/>
      <c r="AE80" s="58"/>
      <c r="AF80" s="62" t="n">
        <f aca="false">IF(Y80=0,0,(Y80-P80)/P80)</f>
        <v>0.027582402938924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641.3504</v>
      </c>
      <c r="E81" s="55" t="n">
        <f aca="false">N81</f>
        <v>44.324</v>
      </c>
      <c r="F81" s="55" t="n">
        <f aca="false">L81</f>
        <v>8641.3504</v>
      </c>
      <c r="G81" s="55" t="n">
        <f aca="false">O81</f>
        <v>44.4751</v>
      </c>
      <c r="H81" s="55" t="n">
        <f aca="false">U81</f>
        <v>8652.12</v>
      </c>
      <c r="I81" s="55" t="n">
        <f aca="false">W81</f>
        <v>44.334</v>
      </c>
      <c r="J81" s="55" t="n">
        <f aca="false">U81</f>
        <v>8652.12</v>
      </c>
      <c r="K81" s="55" t="n">
        <f aca="false">X81</f>
        <v>44.4741</v>
      </c>
      <c r="L81" s="56" t="n">
        <v>8641.3504</v>
      </c>
      <c r="M81" s="56" t="n">
        <v>39.3626</v>
      </c>
      <c r="N81" s="56" t="n">
        <v>44.324</v>
      </c>
      <c r="O81" s="56" t="n">
        <v>44.4751</v>
      </c>
      <c r="P81" s="57" t="n">
        <v>5269610</v>
      </c>
      <c r="Q81" s="56" t="n">
        <v>7798.6</v>
      </c>
      <c r="R81" s="56" t="n">
        <v>70.44</v>
      </c>
      <c r="S81" s="56" t="n">
        <f aca="false">Q81/3600</f>
        <v>2.16627777777778</v>
      </c>
      <c r="T81" s="58"/>
      <c r="U81" s="56" t="n">
        <v>8652.12</v>
      </c>
      <c r="V81" s="56" t="n">
        <v>39.3613</v>
      </c>
      <c r="W81" s="56" t="n">
        <v>44.334</v>
      </c>
      <c r="X81" s="56" t="n">
        <v>44.4741</v>
      </c>
      <c r="Y81" s="57" t="n">
        <v>5397604</v>
      </c>
      <c r="Z81" s="56" t="n">
        <v>7863.63</v>
      </c>
      <c r="AA81" s="56" t="n">
        <v>71.41</v>
      </c>
      <c r="AB81" s="56" t="n">
        <f aca="false">Z81/3600</f>
        <v>2.18434166666667</v>
      </c>
      <c r="AC81" s="58"/>
      <c r="AD81" s="58"/>
      <c r="AE81" s="58"/>
      <c r="AF81" s="62" t="n">
        <f aca="false">IF(Y81=0,0,(Y81-P81)/P81)</f>
        <v>0.0242890840119098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71.0528</v>
      </c>
      <c r="E82" s="74" t="n">
        <f aca="false">N82</f>
        <v>41.5802</v>
      </c>
      <c r="F82" s="74" t="n">
        <f aca="false">L82</f>
        <v>4871.0528</v>
      </c>
      <c r="G82" s="74" t="n">
        <f aca="false">O82</f>
        <v>41.7625</v>
      </c>
      <c r="H82" s="74" t="n">
        <f aca="false">U82</f>
        <v>4877.3008</v>
      </c>
      <c r="I82" s="74" t="n">
        <f aca="false">W82</f>
        <v>41.5952</v>
      </c>
      <c r="J82" s="74" t="n">
        <f aca="false">U82</f>
        <v>4877.3008</v>
      </c>
      <c r="K82" s="74" t="n">
        <f aca="false">X82</f>
        <v>41.7689</v>
      </c>
      <c r="L82" s="65" t="n">
        <v>4871.0528</v>
      </c>
      <c r="M82" s="65" t="n">
        <v>36.5088</v>
      </c>
      <c r="N82" s="65" t="n">
        <v>41.5802</v>
      </c>
      <c r="O82" s="65" t="n">
        <v>41.7625</v>
      </c>
      <c r="P82" s="66" t="n">
        <v>3842839</v>
      </c>
      <c r="Q82" s="65" t="n">
        <v>7391.86</v>
      </c>
      <c r="R82" s="65" t="n">
        <v>62.73</v>
      </c>
      <c r="S82" s="65" t="n">
        <f aca="false">Q82/3600</f>
        <v>2.05329444444444</v>
      </c>
      <c r="T82" s="63"/>
      <c r="U82" s="65" t="n">
        <v>4877.3008</v>
      </c>
      <c r="V82" s="65" t="n">
        <v>36.5069</v>
      </c>
      <c r="W82" s="65" t="n">
        <v>41.5952</v>
      </c>
      <c r="X82" s="65" t="n">
        <v>41.7689</v>
      </c>
      <c r="Y82" s="66" t="n">
        <v>3933796</v>
      </c>
      <c r="Z82" s="65" t="n">
        <v>7491.02</v>
      </c>
      <c r="AA82" s="65" t="n">
        <v>63.03</v>
      </c>
      <c r="AB82" s="65" t="n">
        <f aca="false">Z82/3600</f>
        <v>2.08083888888889</v>
      </c>
      <c r="AC82" s="63"/>
      <c r="AD82" s="63"/>
      <c r="AE82" s="63"/>
      <c r="AF82" s="75" t="n">
        <f aca="false">IF(Y82=0,0,(Y82-P82)/P82)</f>
        <v>0.0236692195535644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11105708289043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20253733440185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10271535159744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0859135000136977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261710484155472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189837818203821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49.593032746069</v>
      </c>
      <c r="S89" s="80" t="n">
        <f aca="false">GEOMEAN(S3:S82)</f>
        <v>1.4753531814363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9.941326043754</v>
      </c>
      <c r="AB89" s="80" t="n">
        <f aca="false">GEOMEAN(AB3:AB82)</f>
        <v>1.49023644957236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702302880867</v>
      </c>
      <c r="AB90" s="94" t="n">
        <f aca="false">AB89/S89</f>
        <v>1.01008793577248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71374166666667</v>
      </c>
      <c r="S91" s="79" t="n">
        <f aca="false">SUM(S3:S82)</f>
        <v>188.706188888889</v>
      </c>
      <c r="Z91" s="79"/>
      <c r="AA91" s="79" t="n">
        <f aca="false">SUM(AA3:AA82)/3600</f>
        <v>1.72537222222222</v>
      </c>
      <c r="AB91" s="79" t="n">
        <f aca="false">SUM(AB3:AB82)</f>
        <v>190.622113888889</v>
      </c>
    </row>
    <row r="92" customFormat="false" ht="11.25" hidden="false" customHeight="false" outlineLevel="0" collapsed="false">
      <c r="S92" s="79" t="n">
        <f aca="false">MAX(S3:S82)</f>
        <v>7.55550277777778</v>
      </c>
      <c r="AB92" s="79" t="n">
        <f aca="false">MAX(AB3:AB82)</f>
        <v>7.59601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6874.5456</v>
      </c>
      <c r="E3" s="55" t="n">
        <f aca="false">N3</f>
        <v>42.7909</v>
      </c>
      <c r="F3" s="55" t="n">
        <f aca="false">L3</f>
        <v>116874.5456</v>
      </c>
      <c r="G3" s="55" t="n">
        <f aca="false">O3</f>
        <v>44.7117</v>
      </c>
      <c r="H3" s="55" t="n">
        <f aca="false">U3</f>
        <v>116925.464</v>
      </c>
      <c r="I3" s="55" t="n">
        <f aca="false">W3</f>
        <v>42.7909</v>
      </c>
      <c r="J3" s="55" t="n">
        <f aca="false">U3</f>
        <v>116925.464</v>
      </c>
      <c r="K3" s="55" t="n">
        <f aca="false">X3</f>
        <v>44.7117</v>
      </c>
      <c r="L3" s="56" t="n">
        <v>116874.5456</v>
      </c>
      <c r="M3" s="56" t="n">
        <v>43.3953</v>
      </c>
      <c r="N3" s="56" t="n">
        <v>42.7909</v>
      </c>
      <c r="O3" s="56" t="n">
        <v>44.7117</v>
      </c>
      <c r="P3" s="57" t="n">
        <v>13509502</v>
      </c>
      <c r="Q3" s="56" t="n">
        <v>5026.74</v>
      </c>
      <c r="R3" s="56" t="n">
        <v>64.52</v>
      </c>
      <c r="S3" s="56" t="n">
        <f aca="false">Q3/3600</f>
        <v>1.39631666666667</v>
      </c>
      <c r="T3" s="58"/>
      <c r="U3" s="56" t="n">
        <v>116925.464</v>
      </c>
      <c r="V3" s="56" t="n">
        <v>43.3952</v>
      </c>
      <c r="W3" s="56" t="n">
        <v>42.7909</v>
      </c>
      <c r="X3" s="56" t="n">
        <v>44.7117</v>
      </c>
      <c r="Y3" s="57" t="n">
        <v>13764020</v>
      </c>
      <c r="Z3" s="56" t="n">
        <v>5063.68</v>
      </c>
      <c r="AA3" s="56" t="n">
        <v>64.7</v>
      </c>
      <c r="AB3" s="56" t="n">
        <f aca="false">Z3/3600</f>
        <v>1.40657777777778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88399246693179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6544.8688</v>
      </c>
      <c r="E4" s="55" t="n">
        <f aca="false">N4</f>
        <v>40.3029</v>
      </c>
      <c r="F4" s="55" t="n">
        <f aca="false">L4</f>
        <v>66544.8688</v>
      </c>
      <c r="G4" s="55" t="n">
        <f aca="false">O4</f>
        <v>42.3269</v>
      </c>
      <c r="H4" s="55" t="n">
        <f aca="false">U4</f>
        <v>66583.5072</v>
      </c>
      <c r="I4" s="55" t="n">
        <f aca="false">W4</f>
        <v>40.3028</v>
      </c>
      <c r="J4" s="55" t="n">
        <f aca="false">U4</f>
        <v>66583.5072</v>
      </c>
      <c r="K4" s="55" t="n">
        <f aca="false">X4</f>
        <v>42.3269</v>
      </c>
      <c r="L4" s="56" t="n">
        <v>66544.8688</v>
      </c>
      <c r="M4" s="56" t="n">
        <v>40.1958</v>
      </c>
      <c r="N4" s="56" t="n">
        <v>40.3029</v>
      </c>
      <c r="O4" s="56" t="n">
        <v>42.3269</v>
      </c>
      <c r="P4" s="57" t="n">
        <v>11259809</v>
      </c>
      <c r="Q4" s="56" t="n">
        <v>4388.76</v>
      </c>
      <c r="R4" s="56" t="n">
        <v>57.94</v>
      </c>
      <c r="S4" s="56" t="n">
        <f aca="false">Q4/3600</f>
        <v>1.2191</v>
      </c>
      <c r="T4" s="58"/>
      <c r="U4" s="56" t="n">
        <v>66583.5072</v>
      </c>
      <c r="V4" s="56" t="n">
        <v>40.1958</v>
      </c>
      <c r="W4" s="56" t="n">
        <v>40.3028</v>
      </c>
      <c r="X4" s="56" t="n">
        <v>42.3269</v>
      </c>
      <c r="Y4" s="57" t="n">
        <v>11452983</v>
      </c>
      <c r="Z4" s="56" t="n">
        <v>4623.69</v>
      </c>
      <c r="AA4" s="56" t="n">
        <v>59.77</v>
      </c>
      <c r="AB4" s="56" t="n">
        <f aca="false">Z4/3600</f>
        <v>1.28435833333333</v>
      </c>
      <c r="AC4" s="58"/>
      <c r="AD4" s="58"/>
      <c r="AE4" s="58"/>
      <c r="AF4" s="62" t="n">
        <f aca="false">IF(Y4=0,0,(Y4-P4)/P4)</f>
        <v>0.0171560636596944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976.776</v>
      </c>
      <c r="E5" s="55" t="n">
        <f aca="false">N5</f>
        <v>38.3827</v>
      </c>
      <c r="F5" s="55" t="n">
        <f aca="false">L5</f>
        <v>37976.776</v>
      </c>
      <c r="G5" s="55" t="n">
        <f aca="false">O5</f>
        <v>40.3752</v>
      </c>
      <c r="H5" s="55" t="n">
        <f aca="false">U5</f>
        <v>38005.6832</v>
      </c>
      <c r="I5" s="55" t="n">
        <f aca="false">W5</f>
        <v>38.3826</v>
      </c>
      <c r="J5" s="55" t="n">
        <f aca="false">U5</f>
        <v>38005.6832</v>
      </c>
      <c r="K5" s="55" t="n">
        <f aca="false">X5</f>
        <v>40.3751</v>
      </c>
      <c r="L5" s="56" t="n">
        <v>37976.776</v>
      </c>
      <c r="M5" s="56" t="n">
        <v>37.0968</v>
      </c>
      <c r="N5" s="56" t="n">
        <v>38.3827</v>
      </c>
      <c r="O5" s="56" t="n">
        <v>40.3752</v>
      </c>
      <c r="P5" s="57" t="n">
        <v>8809183</v>
      </c>
      <c r="Q5" s="56" t="n">
        <v>3965.89</v>
      </c>
      <c r="R5" s="56" t="n">
        <v>51.22</v>
      </c>
      <c r="S5" s="56" t="n">
        <f aca="false">Q5/3600</f>
        <v>1.10163611111111</v>
      </c>
      <c r="T5" s="58"/>
      <c r="U5" s="56" t="n">
        <v>38005.6832</v>
      </c>
      <c r="V5" s="56" t="n">
        <v>37.0967</v>
      </c>
      <c r="W5" s="56" t="n">
        <v>38.3826</v>
      </c>
      <c r="X5" s="56" t="n">
        <v>40.3751</v>
      </c>
      <c r="Y5" s="57" t="n">
        <v>8953485</v>
      </c>
      <c r="Z5" s="56" t="n">
        <v>4168.7</v>
      </c>
      <c r="AA5" s="56" t="n">
        <v>53.34</v>
      </c>
      <c r="AB5" s="56" t="n">
        <f aca="false">Z5/3600</f>
        <v>1.15797222222222</v>
      </c>
      <c r="AC5" s="58"/>
      <c r="AD5" s="58"/>
      <c r="AE5" s="58"/>
      <c r="AF5" s="62" t="n">
        <f aca="false">IF(Y5=0,0,(Y5-P5)/P5)</f>
        <v>0.0163808607449749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240.2608</v>
      </c>
      <c r="E6" s="64" t="n">
        <f aca="false">N6</f>
        <v>36.7164</v>
      </c>
      <c r="F6" s="64" t="n">
        <f aca="false">L6</f>
        <v>21240.2608</v>
      </c>
      <c r="G6" s="64" t="n">
        <f aca="false">O6</f>
        <v>38.7066</v>
      </c>
      <c r="H6" s="64" t="n">
        <f aca="false">U6</f>
        <v>21262.328</v>
      </c>
      <c r="I6" s="64" t="n">
        <f aca="false">W6</f>
        <v>36.7163</v>
      </c>
      <c r="J6" s="64" t="n">
        <f aca="false">U6</f>
        <v>21262.328</v>
      </c>
      <c r="K6" s="64" t="n">
        <f aca="false">X6</f>
        <v>38.7066</v>
      </c>
      <c r="L6" s="65" t="n">
        <v>21240.2608</v>
      </c>
      <c r="M6" s="65" t="n">
        <v>34.0272</v>
      </c>
      <c r="N6" s="65" t="n">
        <v>36.7164</v>
      </c>
      <c r="O6" s="65" t="n">
        <v>38.7066</v>
      </c>
      <c r="P6" s="66" t="n">
        <v>6154719</v>
      </c>
      <c r="Q6" s="65" t="n">
        <v>3605.04</v>
      </c>
      <c r="R6" s="65" t="n">
        <v>45.69</v>
      </c>
      <c r="S6" s="65" t="n">
        <f aca="false">Q6/3600</f>
        <v>1.0014</v>
      </c>
      <c r="T6" s="63"/>
      <c r="U6" s="65" t="n">
        <v>21262.328</v>
      </c>
      <c r="V6" s="65" t="n">
        <v>34.0272</v>
      </c>
      <c r="W6" s="65" t="n">
        <v>36.7163</v>
      </c>
      <c r="X6" s="65" t="n">
        <v>38.7066</v>
      </c>
      <c r="Y6" s="66" t="n">
        <v>6264871</v>
      </c>
      <c r="Z6" s="65" t="n">
        <v>3680.07</v>
      </c>
      <c r="AA6" s="65" t="n">
        <v>46.74</v>
      </c>
      <c r="AB6" s="65" t="n">
        <f aca="false">Z6/3600</f>
        <v>1.02224166666667</v>
      </c>
      <c r="AC6" s="63"/>
      <c r="AD6" s="63"/>
      <c r="AE6" s="63"/>
      <c r="AF6" s="62" t="n">
        <f aca="false">IF(Y6=0,0,(Y6-P6)/P6)</f>
        <v>0.0178971615113541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615.6624</v>
      </c>
      <c r="E7" s="55" t="n">
        <f aca="false">N7</f>
        <v>45.7157</v>
      </c>
      <c r="F7" s="55" t="n">
        <f aca="false">L7</f>
        <v>117615.6624</v>
      </c>
      <c r="G7" s="55" t="n">
        <f aca="false">O7</f>
        <v>45.2922</v>
      </c>
      <c r="H7" s="55" t="n">
        <f aca="false">U7</f>
        <v>117675.1024</v>
      </c>
      <c r="I7" s="55" t="n">
        <f aca="false">W7</f>
        <v>45.7157</v>
      </c>
      <c r="J7" s="55" t="n">
        <f aca="false">U7</f>
        <v>117675.1024</v>
      </c>
      <c r="K7" s="55" t="n">
        <f aca="false">X7</f>
        <v>45.2923</v>
      </c>
      <c r="L7" s="67" t="n">
        <v>117615.6624</v>
      </c>
      <c r="M7" s="67" t="n">
        <v>43.0807</v>
      </c>
      <c r="N7" s="67" t="n">
        <v>45.7157</v>
      </c>
      <c r="O7" s="67" t="n">
        <v>45.2922</v>
      </c>
      <c r="P7" s="68" t="n">
        <v>14209734</v>
      </c>
      <c r="Q7" s="56" t="n">
        <v>5053.91</v>
      </c>
      <c r="R7" s="56" t="n">
        <v>62.54</v>
      </c>
      <c r="S7" s="56" t="n">
        <f aca="false">Q7/3600</f>
        <v>1.40386388888889</v>
      </c>
      <c r="T7" s="58"/>
      <c r="U7" s="67" t="n">
        <v>117675.1024</v>
      </c>
      <c r="V7" s="67" t="n">
        <v>43.0806</v>
      </c>
      <c r="W7" s="67" t="n">
        <v>45.7157</v>
      </c>
      <c r="X7" s="67" t="n">
        <v>45.2923</v>
      </c>
      <c r="Y7" s="68" t="n">
        <v>14507164</v>
      </c>
      <c r="Z7" s="56" t="n">
        <v>5053.63</v>
      </c>
      <c r="AA7" s="56" t="n">
        <v>63.35</v>
      </c>
      <c r="AB7" s="56" t="n">
        <f aca="false">Z7/3600</f>
        <v>1.403786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209314263025613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9951.9248</v>
      </c>
      <c r="E8" s="55" t="n">
        <f aca="false">N8</f>
        <v>43.6372</v>
      </c>
      <c r="F8" s="55" t="n">
        <f aca="false">L8</f>
        <v>69951.9248</v>
      </c>
      <c r="G8" s="55" t="n">
        <f aca="false">O8</f>
        <v>43.6774</v>
      </c>
      <c r="H8" s="55" t="n">
        <f aca="false">U8</f>
        <v>70009.8048</v>
      </c>
      <c r="I8" s="55" t="n">
        <f aca="false">W8</f>
        <v>43.6373</v>
      </c>
      <c r="J8" s="55" t="n">
        <f aca="false">U8</f>
        <v>70009.8048</v>
      </c>
      <c r="K8" s="55" t="n">
        <f aca="false">X8</f>
        <v>43.6774</v>
      </c>
      <c r="L8" s="56" t="n">
        <v>69951.9248</v>
      </c>
      <c r="M8" s="56" t="n">
        <v>39.7002</v>
      </c>
      <c r="N8" s="56" t="n">
        <v>43.6372</v>
      </c>
      <c r="O8" s="56" t="n">
        <v>43.6774</v>
      </c>
      <c r="P8" s="57" t="n">
        <v>13323600</v>
      </c>
      <c r="Q8" s="56" t="n">
        <v>4434.67</v>
      </c>
      <c r="R8" s="56" t="n">
        <v>60.79</v>
      </c>
      <c r="S8" s="56" t="n">
        <f aca="false">Q8/3600</f>
        <v>1.23185277777778</v>
      </c>
      <c r="T8" s="58"/>
      <c r="U8" s="56" t="n">
        <v>70009.8048</v>
      </c>
      <c r="V8" s="56" t="n">
        <v>39.7</v>
      </c>
      <c r="W8" s="56" t="n">
        <v>43.6373</v>
      </c>
      <c r="X8" s="56" t="n">
        <v>43.6774</v>
      </c>
      <c r="Y8" s="57" t="n">
        <v>13612950</v>
      </c>
      <c r="Z8" s="56" t="n">
        <v>4470.63</v>
      </c>
      <c r="AA8" s="56" t="n">
        <v>59.66</v>
      </c>
      <c r="AB8" s="56" t="n">
        <f aca="false">Z8/3600</f>
        <v>1.24184166666667</v>
      </c>
      <c r="AC8" s="58"/>
      <c r="AD8" s="58"/>
      <c r="AE8" s="58"/>
      <c r="AF8" s="62" t="n">
        <f aca="false">IF(Y8=0,0,(Y8-P8)/P8)</f>
        <v>0.0217171034855444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303.1152</v>
      </c>
      <c r="E9" s="55" t="n">
        <f aca="false">N9</f>
        <v>41.5222</v>
      </c>
      <c r="F9" s="55" t="n">
        <f aca="false">L9</f>
        <v>41303.1152</v>
      </c>
      <c r="G9" s="55" t="n">
        <f aca="false">O9</f>
        <v>41.9533</v>
      </c>
      <c r="H9" s="55" t="n">
        <f aca="false">U9</f>
        <v>41353.2912</v>
      </c>
      <c r="I9" s="55" t="n">
        <f aca="false">W9</f>
        <v>41.5221</v>
      </c>
      <c r="J9" s="55" t="n">
        <f aca="false">U9</f>
        <v>41353.2912</v>
      </c>
      <c r="K9" s="55" t="n">
        <f aca="false">X9</f>
        <v>41.9533</v>
      </c>
      <c r="L9" s="56" t="n">
        <v>41303.1152</v>
      </c>
      <c r="M9" s="56" t="n">
        <v>36.6139</v>
      </c>
      <c r="N9" s="56" t="n">
        <v>41.5222</v>
      </c>
      <c r="O9" s="56" t="n">
        <v>41.9533</v>
      </c>
      <c r="P9" s="57" t="n">
        <v>11572632</v>
      </c>
      <c r="Q9" s="56" t="n">
        <v>3981.72</v>
      </c>
      <c r="R9" s="56" t="n">
        <v>55.16</v>
      </c>
      <c r="S9" s="56" t="n">
        <f aca="false">Q9/3600</f>
        <v>1.10603333333333</v>
      </c>
      <c r="T9" s="58"/>
      <c r="U9" s="56" t="n">
        <v>41353.2912</v>
      </c>
      <c r="V9" s="56" t="n">
        <v>36.6138</v>
      </c>
      <c r="W9" s="56" t="n">
        <v>41.5221</v>
      </c>
      <c r="X9" s="56" t="n">
        <v>41.9533</v>
      </c>
      <c r="Y9" s="57" t="n">
        <v>11824196</v>
      </c>
      <c r="Z9" s="56" t="n">
        <v>4247.39</v>
      </c>
      <c r="AA9" s="56" t="n">
        <v>57.44</v>
      </c>
      <c r="AB9" s="56" t="n">
        <f aca="false">Z9/3600</f>
        <v>1.17983055555556</v>
      </c>
      <c r="AC9" s="58"/>
      <c r="AD9" s="58"/>
      <c r="AE9" s="58"/>
      <c r="AF9" s="62" t="n">
        <f aca="false">IF(Y9=0,0,(Y9-P9)/P9)</f>
        <v>0.02173783803027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4778.4032</v>
      </c>
      <c r="E10" s="64" t="n">
        <f aca="false">N10</f>
        <v>39.3066</v>
      </c>
      <c r="F10" s="64" t="n">
        <f aca="false">L10</f>
        <v>24778.4032</v>
      </c>
      <c r="G10" s="64" t="n">
        <f aca="false">O10</f>
        <v>40.2037</v>
      </c>
      <c r="H10" s="64" t="n">
        <f aca="false">U10</f>
        <v>24822.7872</v>
      </c>
      <c r="I10" s="64" t="n">
        <f aca="false">W10</f>
        <v>39.3065</v>
      </c>
      <c r="J10" s="64" t="n">
        <f aca="false">U10</f>
        <v>24822.7872</v>
      </c>
      <c r="K10" s="64" t="n">
        <f aca="false">X10</f>
        <v>40.2037</v>
      </c>
      <c r="L10" s="65" t="n">
        <v>24778.4032</v>
      </c>
      <c r="M10" s="65" t="n">
        <v>33.7881</v>
      </c>
      <c r="N10" s="65" t="n">
        <v>39.3066</v>
      </c>
      <c r="O10" s="65" t="n">
        <v>40.2037</v>
      </c>
      <c r="P10" s="66" t="n">
        <v>8983666</v>
      </c>
      <c r="Q10" s="65" t="n">
        <v>3699.04</v>
      </c>
      <c r="R10" s="65" t="n">
        <v>50.17</v>
      </c>
      <c r="S10" s="65" t="n">
        <f aca="false">Q10/3600</f>
        <v>1.02751111111111</v>
      </c>
      <c r="T10" s="63"/>
      <c r="U10" s="65" t="n">
        <v>24822.7872</v>
      </c>
      <c r="V10" s="65" t="n">
        <v>33.788</v>
      </c>
      <c r="W10" s="65" t="n">
        <v>39.3065</v>
      </c>
      <c r="X10" s="65" t="n">
        <v>40.2037</v>
      </c>
      <c r="Y10" s="66" t="n">
        <v>9205006</v>
      </c>
      <c r="Z10" s="65" t="n">
        <v>3753.27</v>
      </c>
      <c r="AA10" s="65" t="n">
        <v>49.6</v>
      </c>
      <c r="AB10" s="65" t="n">
        <f aca="false">Z10/3600</f>
        <v>1.042575</v>
      </c>
      <c r="AC10" s="63"/>
      <c r="AD10" s="63"/>
      <c r="AE10" s="63"/>
      <c r="AF10" s="62" t="n">
        <f aca="false">IF(Y10=0,0,(Y10-P10)/P10)</f>
        <v>0.0246380486540795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8471.2688</v>
      </c>
      <c r="E11" s="55" t="n">
        <f aca="false">N11</f>
        <v>42.1829</v>
      </c>
      <c r="F11" s="55" t="n">
        <f aca="false">L11</f>
        <v>418471.2688</v>
      </c>
      <c r="G11" s="55" t="n">
        <f aca="false">O11</f>
        <v>40.4038</v>
      </c>
      <c r="H11" s="55" t="n">
        <f aca="false">U11</f>
        <v>418545.9968</v>
      </c>
      <c r="I11" s="55" t="n">
        <f aca="false">W11</f>
        <v>42.1829</v>
      </c>
      <c r="J11" s="55" t="n">
        <f aca="false">U11</f>
        <v>418545.9968</v>
      </c>
      <c r="K11" s="55" t="n">
        <f aca="false">X11</f>
        <v>40.4038</v>
      </c>
      <c r="L11" s="56" t="n">
        <v>418471.2688</v>
      </c>
      <c r="M11" s="56" t="n">
        <v>42.427</v>
      </c>
      <c r="N11" s="56" t="n">
        <v>42.1829</v>
      </c>
      <c r="O11" s="56" t="n">
        <v>40.4038</v>
      </c>
      <c r="P11" s="57" t="n">
        <v>12883361</v>
      </c>
      <c r="Q11" s="56" t="n">
        <v>11830.48</v>
      </c>
      <c r="R11" s="56" t="n">
        <v>112.63</v>
      </c>
      <c r="S11" s="56" t="n">
        <f aca="false">Q11/3600</f>
        <v>3.28624444444444</v>
      </c>
      <c r="T11" s="58"/>
      <c r="U11" s="56" t="n">
        <v>418545.9968</v>
      </c>
      <c r="V11" s="56" t="n">
        <v>42.427</v>
      </c>
      <c r="W11" s="56" t="n">
        <v>42.1829</v>
      </c>
      <c r="X11" s="56" t="n">
        <v>40.4038</v>
      </c>
      <c r="Y11" s="57" t="n">
        <v>13256927</v>
      </c>
      <c r="Z11" s="56" t="n">
        <v>12383.64</v>
      </c>
      <c r="AA11" s="56" t="n">
        <v>116.16</v>
      </c>
      <c r="AB11" s="56" t="n">
        <f aca="false">Z11/3600</f>
        <v>3.439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289960050021109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74404.5904</v>
      </c>
      <c r="E12" s="55" t="n">
        <f aca="false">N12</f>
        <v>39.673</v>
      </c>
      <c r="F12" s="55" t="n">
        <f aca="false">L12</f>
        <v>274404.5904</v>
      </c>
      <c r="G12" s="55" t="n">
        <f aca="false">O12</f>
        <v>37.4203</v>
      </c>
      <c r="H12" s="55" t="n">
        <f aca="false">U12</f>
        <v>274468.9536</v>
      </c>
      <c r="I12" s="55" t="n">
        <f aca="false">W12</f>
        <v>39.673</v>
      </c>
      <c r="J12" s="55" t="n">
        <f aca="false">U12</f>
        <v>274468.9536</v>
      </c>
      <c r="K12" s="55" t="n">
        <f aca="false">X12</f>
        <v>37.4203</v>
      </c>
      <c r="L12" s="56" t="n">
        <v>274404.5904</v>
      </c>
      <c r="M12" s="56" t="n">
        <v>38.8522</v>
      </c>
      <c r="N12" s="56" t="n">
        <v>39.673</v>
      </c>
      <c r="O12" s="56" t="n">
        <v>37.4203</v>
      </c>
      <c r="P12" s="57" t="n">
        <v>9581027</v>
      </c>
      <c r="Q12" s="56" t="n">
        <v>10308.22</v>
      </c>
      <c r="R12" s="56" t="n">
        <v>99.94</v>
      </c>
      <c r="S12" s="56" t="n">
        <f aca="false">Q12/3600</f>
        <v>2.86339444444444</v>
      </c>
      <c r="T12" s="58"/>
      <c r="U12" s="56" t="n">
        <v>274468.9536</v>
      </c>
      <c r="V12" s="56" t="n">
        <v>38.8522</v>
      </c>
      <c r="W12" s="56" t="n">
        <v>39.673</v>
      </c>
      <c r="X12" s="56" t="n">
        <v>37.4203</v>
      </c>
      <c r="Y12" s="57" t="n">
        <v>9903203</v>
      </c>
      <c r="Z12" s="56" t="n">
        <v>10432.09</v>
      </c>
      <c r="AA12" s="56" t="n">
        <v>99.23</v>
      </c>
      <c r="AB12" s="56" t="n">
        <f aca="false">Z12/3600</f>
        <v>2.89780277777778</v>
      </c>
      <c r="AC12" s="58"/>
      <c r="AD12" s="58"/>
      <c r="AE12" s="58"/>
      <c r="AF12" s="62" t="n">
        <f aca="false">IF(Y12=0,0,(Y12-P12)/P12)</f>
        <v>0.0336264577899634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280.3488</v>
      </c>
      <c r="E13" s="55" t="n">
        <f aca="false">N13</f>
        <v>37.8748</v>
      </c>
      <c r="F13" s="55" t="n">
        <f aca="false">L13</f>
        <v>172280.3488</v>
      </c>
      <c r="G13" s="55" t="n">
        <f aca="false">O13</f>
        <v>35.5786</v>
      </c>
      <c r="H13" s="55" t="n">
        <f aca="false">U13</f>
        <v>172349.488</v>
      </c>
      <c r="I13" s="55" t="n">
        <f aca="false">W13</f>
        <v>37.8748</v>
      </c>
      <c r="J13" s="55" t="n">
        <f aca="false">U13</f>
        <v>172349.488</v>
      </c>
      <c r="K13" s="55" t="n">
        <f aca="false">X13</f>
        <v>35.5786</v>
      </c>
      <c r="L13" s="56" t="n">
        <v>172280.3488</v>
      </c>
      <c r="M13" s="56" t="n">
        <v>34.9001</v>
      </c>
      <c r="N13" s="56" t="n">
        <v>37.8748</v>
      </c>
      <c r="O13" s="56" t="n">
        <v>35.5786</v>
      </c>
      <c r="P13" s="57" t="n">
        <v>9137539</v>
      </c>
      <c r="Q13" s="56" t="n">
        <v>9174.88</v>
      </c>
      <c r="R13" s="56" t="n">
        <v>94.04</v>
      </c>
      <c r="S13" s="56" t="n">
        <f aca="false">Q13/3600</f>
        <v>2.54857777777778</v>
      </c>
      <c r="T13" s="58"/>
      <c r="U13" s="56" t="n">
        <v>172349.488</v>
      </c>
      <c r="V13" s="56" t="n">
        <v>34.9001</v>
      </c>
      <c r="W13" s="56" t="n">
        <v>37.8748</v>
      </c>
      <c r="X13" s="56" t="n">
        <v>35.5786</v>
      </c>
      <c r="Y13" s="57" t="n">
        <v>9482407</v>
      </c>
      <c r="Z13" s="56" t="n">
        <v>9322.34</v>
      </c>
      <c r="AA13" s="56" t="n">
        <v>91.81</v>
      </c>
      <c r="AB13" s="56" t="n">
        <f aca="false">Z13/3600</f>
        <v>2.58953888888889</v>
      </c>
      <c r="AC13" s="58"/>
      <c r="AD13" s="58"/>
      <c r="AE13" s="58"/>
      <c r="AF13" s="62" t="n">
        <f aca="false">IF(Y13=0,0,(Y13-P13)/P13)</f>
        <v>0.0377418908964438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236.672</v>
      </c>
      <c r="E14" s="64" t="n">
        <f aca="false">N14</f>
        <v>35.987</v>
      </c>
      <c r="F14" s="64" t="n">
        <f aca="false">L14</f>
        <v>89236.672</v>
      </c>
      <c r="G14" s="64" t="n">
        <f aca="false">O14</f>
        <v>33.8481</v>
      </c>
      <c r="H14" s="64" t="n">
        <f aca="false">U14</f>
        <v>89308.4016</v>
      </c>
      <c r="I14" s="64" t="n">
        <f aca="false">W14</f>
        <v>35.987</v>
      </c>
      <c r="J14" s="64" t="n">
        <f aca="false">U14</f>
        <v>89308.4016</v>
      </c>
      <c r="K14" s="64" t="n">
        <f aca="false">X14</f>
        <v>33.8481</v>
      </c>
      <c r="L14" s="65" t="n">
        <v>89236.672</v>
      </c>
      <c r="M14" s="65" t="n">
        <v>30.5725</v>
      </c>
      <c r="N14" s="65" t="n">
        <v>35.987</v>
      </c>
      <c r="O14" s="65" t="n">
        <v>33.8481</v>
      </c>
      <c r="P14" s="66" t="n">
        <v>11278317</v>
      </c>
      <c r="Q14" s="65" t="n">
        <v>8135.61</v>
      </c>
      <c r="R14" s="65" t="n">
        <v>89.79</v>
      </c>
      <c r="S14" s="65" t="n">
        <f aca="false">Q14/3600</f>
        <v>2.25989166666667</v>
      </c>
      <c r="T14" s="63"/>
      <c r="U14" s="65" t="n">
        <v>89308.4016</v>
      </c>
      <c r="V14" s="65" t="n">
        <v>30.5726</v>
      </c>
      <c r="W14" s="65" t="n">
        <v>35.987</v>
      </c>
      <c r="X14" s="65" t="n">
        <v>33.8481</v>
      </c>
      <c r="Y14" s="66" t="n">
        <v>11636529</v>
      </c>
      <c r="Z14" s="65" t="n">
        <v>8266.68</v>
      </c>
      <c r="AA14" s="65" t="n">
        <v>90.83</v>
      </c>
      <c r="AB14" s="65" t="n">
        <f aca="false">Z14/3600</f>
        <v>2.2963</v>
      </c>
      <c r="AC14" s="63"/>
      <c r="AD14" s="63"/>
      <c r="AE14" s="63"/>
      <c r="AF14" s="62" t="n">
        <f aca="false">IF(Y14=0,0,(Y14-P14)/P14)</f>
        <v>0.0317611218056737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4783.5632</v>
      </c>
      <c r="E15" s="55" t="n">
        <f aca="false">N15</f>
        <v>46.5359</v>
      </c>
      <c r="F15" s="55" t="n">
        <f aca="false">L15</f>
        <v>104783.5632</v>
      </c>
      <c r="G15" s="55" t="n">
        <f aca="false">O15</f>
        <v>46.0665</v>
      </c>
      <c r="H15" s="55" t="n">
        <f aca="false">U15</f>
        <v>104832.0928</v>
      </c>
      <c r="I15" s="55" t="n">
        <f aca="false">W15</f>
        <v>46.5359</v>
      </c>
      <c r="J15" s="55" t="n">
        <f aca="false">U15</f>
        <v>104832.0928</v>
      </c>
      <c r="K15" s="55" t="n">
        <f aca="false">X15</f>
        <v>46.0665</v>
      </c>
      <c r="L15" s="67" t="n">
        <v>104783.5632</v>
      </c>
      <c r="M15" s="67" t="n">
        <v>43.4801</v>
      </c>
      <c r="N15" s="67" t="n">
        <v>46.5359</v>
      </c>
      <c r="O15" s="67" t="n">
        <v>46.0665</v>
      </c>
      <c r="P15" s="68" t="n">
        <v>5372550</v>
      </c>
      <c r="Q15" s="56" t="n">
        <v>8318.93</v>
      </c>
      <c r="R15" s="56" t="n">
        <v>86.61</v>
      </c>
      <c r="S15" s="56" t="n">
        <f aca="false">Q15/3600</f>
        <v>2.31081388888889</v>
      </c>
      <c r="T15" s="58"/>
      <c r="U15" s="67" t="n">
        <v>104832.0928</v>
      </c>
      <c r="V15" s="67" t="n">
        <v>43.4802</v>
      </c>
      <c r="W15" s="67" t="n">
        <v>46.5359</v>
      </c>
      <c r="X15" s="67" t="n">
        <v>46.0665</v>
      </c>
      <c r="Y15" s="68" t="n">
        <v>5615282</v>
      </c>
      <c r="Z15" s="56" t="n">
        <v>8374.42</v>
      </c>
      <c r="AA15" s="56" t="n">
        <v>86.54</v>
      </c>
      <c r="AB15" s="56" t="n">
        <f aca="false">Z15/3600</f>
        <v>2.326227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451800355510884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52285.5088</v>
      </c>
      <c r="E16" s="55" t="n">
        <f aca="false">N16</f>
        <v>45.8586</v>
      </c>
      <c r="F16" s="55" t="n">
        <f aca="false">L16</f>
        <v>52285.5088</v>
      </c>
      <c r="G16" s="55" t="n">
        <f aca="false">O16</f>
        <v>45.5217</v>
      </c>
      <c r="H16" s="55" t="n">
        <f aca="false">U16</f>
        <v>52318.7424</v>
      </c>
      <c r="I16" s="55" t="n">
        <f aca="false">W16</f>
        <v>45.8586</v>
      </c>
      <c r="J16" s="55" t="n">
        <f aca="false">U16</f>
        <v>52318.7424</v>
      </c>
      <c r="K16" s="55" t="n">
        <f aca="false">X16</f>
        <v>45.5217</v>
      </c>
      <c r="L16" s="56" t="n">
        <v>52285.5088</v>
      </c>
      <c r="M16" s="56" t="n">
        <v>41.2612</v>
      </c>
      <c r="N16" s="56" t="n">
        <v>45.8586</v>
      </c>
      <c r="O16" s="56" t="n">
        <v>45.5217</v>
      </c>
      <c r="P16" s="57" t="n">
        <v>4358144</v>
      </c>
      <c r="Q16" s="56" t="n">
        <v>7508.55</v>
      </c>
      <c r="R16" s="56" t="n">
        <v>85.59</v>
      </c>
      <c r="S16" s="56" t="n">
        <f aca="false">Q16/3600</f>
        <v>2.08570833333333</v>
      </c>
      <c r="T16" s="58"/>
      <c r="U16" s="56" t="n">
        <v>52318.7424</v>
      </c>
      <c r="V16" s="56" t="n">
        <v>41.2612</v>
      </c>
      <c r="W16" s="56" t="n">
        <v>45.8586</v>
      </c>
      <c r="X16" s="56" t="n">
        <v>45.5217</v>
      </c>
      <c r="Y16" s="57" t="n">
        <v>4523784</v>
      </c>
      <c r="Z16" s="56" t="n">
        <v>7343.75</v>
      </c>
      <c r="AA16" s="56" t="n">
        <v>79.19</v>
      </c>
      <c r="AB16" s="56" t="n">
        <f aca="false">Z16/3600</f>
        <v>2.03993055555556</v>
      </c>
      <c r="AC16" s="58"/>
      <c r="AD16" s="58"/>
      <c r="AE16" s="58"/>
      <c r="AF16" s="62" t="n">
        <f aca="false">IF(Y16=0,0,(Y16-P16)/P16)</f>
        <v>0.0380070048167293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306.8336</v>
      </c>
      <c r="E17" s="55" t="n">
        <f aca="false">N17</f>
        <v>45.2606</v>
      </c>
      <c r="F17" s="55" t="n">
        <f aca="false">L17</f>
        <v>30306.8336</v>
      </c>
      <c r="G17" s="55" t="n">
        <f aca="false">O17</f>
        <v>45.0873</v>
      </c>
      <c r="H17" s="55" t="n">
        <f aca="false">U17</f>
        <v>30331.6352</v>
      </c>
      <c r="I17" s="55" t="n">
        <f aca="false">W17</f>
        <v>45.2606</v>
      </c>
      <c r="J17" s="55" t="n">
        <f aca="false">U17</f>
        <v>30331.6352</v>
      </c>
      <c r="K17" s="55" t="n">
        <f aca="false">X17</f>
        <v>45.0872</v>
      </c>
      <c r="L17" s="56" t="n">
        <v>30306.8336</v>
      </c>
      <c r="M17" s="56" t="n">
        <v>39.6799</v>
      </c>
      <c r="N17" s="56" t="n">
        <v>45.2606</v>
      </c>
      <c r="O17" s="56" t="n">
        <v>45.0873</v>
      </c>
      <c r="P17" s="57" t="n">
        <v>3557217</v>
      </c>
      <c r="Q17" s="56" t="n">
        <v>6950.05</v>
      </c>
      <c r="R17" s="56" t="n">
        <v>81.53</v>
      </c>
      <c r="S17" s="56" t="n">
        <f aca="false">Q17/3600</f>
        <v>1.93056944444444</v>
      </c>
      <c r="T17" s="58"/>
      <c r="U17" s="56" t="n">
        <v>30331.6352</v>
      </c>
      <c r="V17" s="56" t="n">
        <v>39.68</v>
      </c>
      <c r="W17" s="56" t="n">
        <v>45.2606</v>
      </c>
      <c r="X17" s="56" t="n">
        <v>45.0872</v>
      </c>
      <c r="Y17" s="57" t="n">
        <v>3680243</v>
      </c>
      <c r="Z17" s="56" t="n">
        <v>6773.4</v>
      </c>
      <c r="AA17" s="56" t="n">
        <v>77.99</v>
      </c>
      <c r="AB17" s="56" t="n">
        <f aca="false">Z17/3600</f>
        <v>1.8815</v>
      </c>
      <c r="AC17" s="58"/>
      <c r="AD17" s="58"/>
      <c r="AE17" s="58"/>
      <c r="AF17" s="62" t="n">
        <f aca="false">IF(Y17=0,0,(Y17-P17)/P17)</f>
        <v>0.034584901623938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53.6512</v>
      </c>
      <c r="E18" s="64" t="n">
        <f aca="false">N18</f>
        <v>44.6227</v>
      </c>
      <c r="F18" s="64" t="n">
        <f aca="false">L18</f>
        <v>16753.6512</v>
      </c>
      <c r="G18" s="64" t="n">
        <f aca="false">O18</f>
        <v>44.5228</v>
      </c>
      <c r="H18" s="64" t="n">
        <f aca="false">U18</f>
        <v>16772.264</v>
      </c>
      <c r="I18" s="64" t="n">
        <f aca="false">W18</f>
        <v>44.6227</v>
      </c>
      <c r="J18" s="64" t="n">
        <f aca="false">U18</f>
        <v>16772.264</v>
      </c>
      <c r="K18" s="64" t="n">
        <f aca="false">X18</f>
        <v>44.5228</v>
      </c>
      <c r="L18" s="65" t="n">
        <v>16753.6512</v>
      </c>
      <c r="M18" s="65" t="n">
        <v>37.9118</v>
      </c>
      <c r="N18" s="65" t="n">
        <v>44.6227</v>
      </c>
      <c r="O18" s="65" t="n">
        <v>44.5228</v>
      </c>
      <c r="P18" s="66" t="n">
        <v>2677599</v>
      </c>
      <c r="Q18" s="65" t="n">
        <v>6284.47</v>
      </c>
      <c r="R18" s="65" t="n">
        <v>75.58</v>
      </c>
      <c r="S18" s="65" t="n">
        <f aca="false">Q18/3600</f>
        <v>1.74568611111111</v>
      </c>
      <c r="T18" s="63"/>
      <c r="U18" s="65" t="n">
        <v>16772.264</v>
      </c>
      <c r="V18" s="65" t="n">
        <v>37.9119</v>
      </c>
      <c r="W18" s="65" t="n">
        <v>44.6227</v>
      </c>
      <c r="X18" s="65" t="n">
        <v>44.5228</v>
      </c>
      <c r="Y18" s="66" t="n">
        <v>2769987</v>
      </c>
      <c r="Z18" s="65" t="n">
        <v>6418.64</v>
      </c>
      <c r="AA18" s="65" t="n">
        <v>76.56</v>
      </c>
      <c r="AB18" s="65" t="n">
        <f aca="false">Z18/3600</f>
        <v>1.78295555555556</v>
      </c>
      <c r="AC18" s="63"/>
      <c r="AD18" s="63"/>
      <c r="AE18" s="63"/>
      <c r="AF18" s="62" t="n">
        <f aca="false">IF(Y18=0,0,(Y18-P18)/P18)</f>
        <v>0.0345040463489865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5175.5144</v>
      </c>
      <c r="E19" s="55" t="n">
        <f aca="false">N19</f>
        <v>44.4009</v>
      </c>
      <c r="F19" s="55" t="n">
        <f aca="false">L19</f>
        <v>25175.5144</v>
      </c>
      <c r="G19" s="55" t="n">
        <f aca="false">O19</f>
        <v>45.6699</v>
      </c>
      <c r="H19" s="55" t="n">
        <f aca="false">U19</f>
        <v>25183.9616</v>
      </c>
      <c r="I19" s="55" t="n">
        <f aca="false">W19</f>
        <v>44.4009</v>
      </c>
      <c r="J19" s="55" t="n">
        <f aca="false">U19</f>
        <v>25183.9616</v>
      </c>
      <c r="K19" s="55" t="n">
        <f aca="false">X19</f>
        <v>45.6699</v>
      </c>
      <c r="L19" s="56" t="n">
        <v>25175.5144</v>
      </c>
      <c r="M19" s="56" t="n">
        <v>42.773</v>
      </c>
      <c r="N19" s="56" t="n">
        <v>44.4009</v>
      </c>
      <c r="O19" s="56" t="n">
        <v>45.6699</v>
      </c>
      <c r="P19" s="57" t="n">
        <v>4258767</v>
      </c>
      <c r="Q19" s="56" t="n">
        <v>3626.74</v>
      </c>
      <c r="R19" s="56" t="n">
        <v>38.37</v>
      </c>
      <c r="S19" s="56" t="n">
        <f aca="false">Q19/3600</f>
        <v>1.00742777777778</v>
      </c>
      <c r="T19" s="58"/>
      <c r="U19" s="56" t="n">
        <v>25183.9616</v>
      </c>
      <c r="V19" s="56" t="n">
        <v>42.773</v>
      </c>
      <c r="W19" s="56" t="n">
        <v>44.4009</v>
      </c>
      <c r="X19" s="56" t="n">
        <v>45.6699</v>
      </c>
      <c r="Y19" s="57" t="n">
        <v>4343173</v>
      </c>
      <c r="Z19" s="56" t="n">
        <v>3651.95</v>
      </c>
      <c r="AA19" s="56" t="n">
        <v>38.44</v>
      </c>
      <c r="AB19" s="56" t="n">
        <f aca="false">Z19/3600</f>
        <v>1.01443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9819351469568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784.6856</v>
      </c>
      <c r="E20" s="55" t="n">
        <f aca="false">N20</f>
        <v>42.739</v>
      </c>
      <c r="F20" s="55" t="n">
        <f aca="false">L20</f>
        <v>13784.6856</v>
      </c>
      <c r="G20" s="55" t="n">
        <f aca="false">O20</f>
        <v>43.5702</v>
      </c>
      <c r="H20" s="55" t="n">
        <f aca="false">U20</f>
        <v>13792.1272</v>
      </c>
      <c r="I20" s="55" t="n">
        <f aca="false">W20</f>
        <v>42.739</v>
      </c>
      <c r="J20" s="55" t="n">
        <f aca="false">U20</f>
        <v>13792.1272</v>
      </c>
      <c r="K20" s="55" t="n">
        <f aca="false">X20</f>
        <v>43.5702</v>
      </c>
      <c r="L20" s="56" t="n">
        <v>13784.6856</v>
      </c>
      <c r="M20" s="56" t="n">
        <v>41.0456</v>
      </c>
      <c r="N20" s="56" t="n">
        <v>42.739</v>
      </c>
      <c r="O20" s="56" t="n">
        <v>43.5702</v>
      </c>
      <c r="P20" s="57" t="n">
        <v>3103204</v>
      </c>
      <c r="Q20" s="56" t="n">
        <v>3145.14</v>
      </c>
      <c r="R20" s="56" t="n">
        <v>34.92</v>
      </c>
      <c r="S20" s="56" t="n">
        <f aca="false">Q20/3600</f>
        <v>0.87365</v>
      </c>
      <c r="T20" s="58"/>
      <c r="U20" s="56" t="n">
        <v>13792.1272</v>
      </c>
      <c r="V20" s="56" t="n">
        <v>41.0457</v>
      </c>
      <c r="W20" s="56" t="n">
        <v>42.739</v>
      </c>
      <c r="X20" s="56" t="n">
        <v>43.5702</v>
      </c>
      <c r="Y20" s="57" t="n">
        <v>3177088</v>
      </c>
      <c r="Z20" s="56" t="n">
        <v>3316.27</v>
      </c>
      <c r="AA20" s="56" t="n">
        <v>36.8</v>
      </c>
      <c r="AB20" s="56" t="n">
        <f aca="false">Z20/3600</f>
        <v>0.921186111111111</v>
      </c>
      <c r="AC20" s="58"/>
      <c r="AD20" s="58"/>
      <c r="AE20" s="58"/>
      <c r="AF20" s="62" t="n">
        <f aca="false">IF(Y20=0,0,(Y20-P20)/P20)</f>
        <v>0.0238089406948431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95.0312</v>
      </c>
      <c r="E21" s="55" t="n">
        <f aca="false">N21</f>
        <v>41.2411</v>
      </c>
      <c r="F21" s="55" t="n">
        <f aca="false">L21</f>
        <v>7795.0312</v>
      </c>
      <c r="G21" s="55" t="n">
        <f aca="false">O21</f>
        <v>41.9626</v>
      </c>
      <c r="H21" s="55" t="n">
        <f aca="false">U21</f>
        <v>7801.3824</v>
      </c>
      <c r="I21" s="55" t="n">
        <f aca="false">W21</f>
        <v>41.2411</v>
      </c>
      <c r="J21" s="55" t="n">
        <f aca="false">U21</f>
        <v>7801.3824</v>
      </c>
      <c r="K21" s="55" t="n">
        <f aca="false">X21</f>
        <v>41.9626</v>
      </c>
      <c r="L21" s="56" t="n">
        <v>7795.0312</v>
      </c>
      <c r="M21" s="56" t="n">
        <v>38.9876</v>
      </c>
      <c r="N21" s="56" t="n">
        <v>41.2411</v>
      </c>
      <c r="O21" s="56" t="n">
        <v>41.9626</v>
      </c>
      <c r="P21" s="57" t="n">
        <v>2294253</v>
      </c>
      <c r="Q21" s="56" t="n">
        <v>2865.56</v>
      </c>
      <c r="R21" s="56" t="n">
        <v>32.95</v>
      </c>
      <c r="S21" s="56" t="n">
        <f aca="false">Q21/3600</f>
        <v>0.795988888888889</v>
      </c>
      <c r="T21" s="58"/>
      <c r="U21" s="56" t="n">
        <v>7801.3824</v>
      </c>
      <c r="V21" s="56" t="n">
        <v>38.9876</v>
      </c>
      <c r="W21" s="56" t="n">
        <v>41.2411</v>
      </c>
      <c r="X21" s="56" t="n">
        <v>41.9626</v>
      </c>
      <c r="Y21" s="57" t="n">
        <v>2357175</v>
      </c>
      <c r="Z21" s="56" t="n">
        <v>2902.3</v>
      </c>
      <c r="AA21" s="56" t="n">
        <v>32.78</v>
      </c>
      <c r="AB21" s="56" t="n">
        <f aca="false">Z21/3600</f>
        <v>0.806194444444445</v>
      </c>
      <c r="AC21" s="58"/>
      <c r="AD21" s="58"/>
      <c r="AE21" s="58"/>
      <c r="AF21" s="62" t="n">
        <f aca="false">IF(Y21=0,0,(Y21-P21)/P21)</f>
        <v>0.0274259203322389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27.0608</v>
      </c>
      <c r="E22" s="64" t="n">
        <f aca="false">N22</f>
        <v>39.8748</v>
      </c>
      <c r="F22" s="64" t="n">
        <f aca="false">L22</f>
        <v>4327.0608</v>
      </c>
      <c r="G22" s="64" t="n">
        <f aca="false">O22</f>
        <v>40.8029</v>
      </c>
      <c r="H22" s="64" t="n">
        <f aca="false">U22</f>
        <v>4332.3456</v>
      </c>
      <c r="I22" s="64" t="n">
        <f aca="false">W22</f>
        <v>39.8748</v>
      </c>
      <c r="J22" s="64" t="n">
        <f aca="false">U22</f>
        <v>4332.3456</v>
      </c>
      <c r="K22" s="64" t="n">
        <f aca="false">X22</f>
        <v>40.8029</v>
      </c>
      <c r="L22" s="65" t="n">
        <v>4327.0608</v>
      </c>
      <c r="M22" s="65" t="n">
        <v>36.5378</v>
      </c>
      <c r="N22" s="65" t="n">
        <v>39.8748</v>
      </c>
      <c r="O22" s="65" t="n">
        <v>40.8029</v>
      </c>
      <c r="P22" s="66" t="n">
        <v>1601249</v>
      </c>
      <c r="Q22" s="65" t="n">
        <v>2686.28</v>
      </c>
      <c r="R22" s="65" t="n">
        <v>30.82</v>
      </c>
      <c r="S22" s="65" t="n">
        <f aca="false">Q22/3600</f>
        <v>0.746188888888889</v>
      </c>
      <c r="T22" s="63"/>
      <c r="U22" s="65" t="n">
        <v>4332.3456</v>
      </c>
      <c r="V22" s="65" t="n">
        <v>36.5377</v>
      </c>
      <c r="W22" s="65" t="n">
        <v>39.8748</v>
      </c>
      <c r="X22" s="65" t="n">
        <v>40.8029</v>
      </c>
      <c r="Y22" s="66" t="n">
        <v>1654641</v>
      </c>
      <c r="Z22" s="65" t="n">
        <v>2729.09</v>
      </c>
      <c r="AA22" s="65" t="n">
        <v>31.15</v>
      </c>
      <c r="AB22" s="65" t="n">
        <f aca="false">Z22/3600</f>
        <v>0.758080555555556</v>
      </c>
      <c r="AC22" s="63"/>
      <c r="AD22" s="63"/>
      <c r="AE22" s="63"/>
      <c r="AF22" s="62" t="n">
        <f aca="false">IF(Y22=0,0,(Y22-P22)/P22)</f>
        <v>0.0333439708627453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7627.7264</v>
      </c>
      <c r="E23" s="69" t="n">
        <f aca="false">N23</f>
        <v>43.2164</v>
      </c>
      <c r="F23" s="69" t="n">
        <f aca="false">L23</f>
        <v>57627.7264</v>
      </c>
      <c r="G23" s="69" t="n">
        <f aca="false">O23</f>
        <v>43.8834</v>
      </c>
      <c r="H23" s="69" t="n">
        <f aca="false">U23</f>
        <v>57638.4648</v>
      </c>
      <c r="I23" s="69" t="n">
        <f aca="false">W23</f>
        <v>43.2164</v>
      </c>
      <c r="J23" s="69" t="n">
        <f aca="false">U23</f>
        <v>57638.4648</v>
      </c>
      <c r="K23" s="69" t="n">
        <f aca="false">X23</f>
        <v>43.8834</v>
      </c>
      <c r="L23" s="67" t="n">
        <v>57627.7264</v>
      </c>
      <c r="M23" s="67" t="n">
        <v>41.6342</v>
      </c>
      <c r="N23" s="67" t="n">
        <v>43.2164</v>
      </c>
      <c r="O23" s="67" t="n">
        <v>43.8834</v>
      </c>
      <c r="P23" s="68" t="n">
        <v>10855202</v>
      </c>
      <c r="Q23" s="67" t="n">
        <v>4337.68</v>
      </c>
      <c r="R23" s="67" t="n">
        <v>56.04</v>
      </c>
      <c r="S23" s="67" t="n">
        <f aca="false">Q23/3600</f>
        <v>1.20491111111111</v>
      </c>
      <c r="T23" s="70"/>
      <c r="U23" s="67" t="n">
        <v>57638.4648</v>
      </c>
      <c r="V23" s="67" t="n">
        <v>41.6342</v>
      </c>
      <c r="W23" s="67" t="n">
        <v>43.2164</v>
      </c>
      <c r="X23" s="67" t="n">
        <v>43.8834</v>
      </c>
      <c r="Y23" s="68" t="n">
        <v>10962580</v>
      </c>
      <c r="Z23" s="67" t="n">
        <v>4352.44</v>
      </c>
      <c r="AA23" s="67" t="n">
        <v>56.18</v>
      </c>
      <c r="AB23" s="67" t="n">
        <f aca="false">Z23/3600</f>
        <v>1.20901111111111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0989184724521939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1544.3128</v>
      </c>
      <c r="E24" s="55" t="n">
        <f aca="false">N24</f>
        <v>40.891</v>
      </c>
      <c r="F24" s="55" t="n">
        <f aca="false">L24</f>
        <v>31544.3128</v>
      </c>
      <c r="G24" s="55" t="n">
        <f aca="false">O24</f>
        <v>41.3041</v>
      </c>
      <c r="H24" s="55" t="n">
        <f aca="false">U24</f>
        <v>31554.328</v>
      </c>
      <c r="I24" s="55" t="n">
        <f aca="false">W24</f>
        <v>40.891</v>
      </c>
      <c r="J24" s="55" t="n">
        <f aca="false">U24</f>
        <v>31554.328</v>
      </c>
      <c r="K24" s="55" t="n">
        <f aca="false">X24</f>
        <v>41.3041</v>
      </c>
      <c r="L24" s="56" t="n">
        <v>31544.3128</v>
      </c>
      <c r="M24" s="56" t="n">
        <v>38.4792</v>
      </c>
      <c r="N24" s="56" t="n">
        <v>40.891</v>
      </c>
      <c r="O24" s="56" t="n">
        <v>41.3041</v>
      </c>
      <c r="P24" s="57" t="n">
        <v>8995661</v>
      </c>
      <c r="Q24" s="56" t="n">
        <v>3639.87</v>
      </c>
      <c r="R24" s="56" t="n">
        <v>49.87</v>
      </c>
      <c r="S24" s="56" t="n">
        <f aca="false">Q24/3600</f>
        <v>1.011075</v>
      </c>
      <c r="T24" s="58"/>
      <c r="U24" s="56" t="n">
        <v>31554.328</v>
      </c>
      <c r="V24" s="56" t="n">
        <v>38.4792</v>
      </c>
      <c r="W24" s="56" t="n">
        <v>40.891</v>
      </c>
      <c r="X24" s="56" t="n">
        <v>41.3041</v>
      </c>
      <c r="Y24" s="57" t="n">
        <v>9095517</v>
      </c>
      <c r="Z24" s="56" t="n">
        <v>3669.7</v>
      </c>
      <c r="AA24" s="56" t="n">
        <v>49</v>
      </c>
      <c r="AB24" s="56" t="n">
        <f aca="false">Z24/3600</f>
        <v>1.01936111111111</v>
      </c>
      <c r="AC24" s="58"/>
      <c r="AD24" s="58"/>
      <c r="AE24" s="58"/>
      <c r="AF24" s="62" t="n">
        <f aca="false">IF(Y24=0,0,(Y24-P24)/P24)</f>
        <v>0.0111004627675498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91.9632</v>
      </c>
      <c r="E25" s="55" t="n">
        <f aca="false">N25</f>
        <v>38.9577</v>
      </c>
      <c r="F25" s="55" t="n">
        <f aca="false">L25</f>
        <v>16491.9632</v>
      </c>
      <c r="G25" s="55" t="n">
        <f aca="false">O25</f>
        <v>39.6415</v>
      </c>
      <c r="H25" s="55" t="n">
        <f aca="false">U25</f>
        <v>16500.4128</v>
      </c>
      <c r="I25" s="55" t="n">
        <f aca="false">W25</f>
        <v>38.9577</v>
      </c>
      <c r="J25" s="55" t="n">
        <f aca="false">U25</f>
        <v>16500.4128</v>
      </c>
      <c r="K25" s="55" t="n">
        <f aca="false">X25</f>
        <v>39.6415</v>
      </c>
      <c r="L25" s="56" t="n">
        <v>16491.9632</v>
      </c>
      <c r="M25" s="56" t="n">
        <v>35.4544</v>
      </c>
      <c r="N25" s="56" t="n">
        <v>38.9577</v>
      </c>
      <c r="O25" s="56" t="n">
        <v>39.6415</v>
      </c>
      <c r="P25" s="57" t="n">
        <v>6322140</v>
      </c>
      <c r="Q25" s="56" t="n">
        <v>3171.25</v>
      </c>
      <c r="R25" s="56" t="n">
        <v>41.79</v>
      </c>
      <c r="S25" s="56" t="n">
        <f aca="false">Q25/3600</f>
        <v>0.880902777777778</v>
      </c>
      <c r="T25" s="58"/>
      <c r="U25" s="56" t="n">
        <v>16500.4128</v>
      </c>
      <c r="V25" s="56" t="n">
        <v>35.4545</v>
      </c>
      <c r="W25" s="56" t="n">
        <v>38.9577</v>
      </c>
      <c r="X25" s="56" t="n">
        <v>39.6415</v>
      </c>
      <c r="Y25" s="57" t="n">
        <v>6406858</v>
      </c>
      <c r="Z25" s="56" t="n">
        <v>3363.77</v>
      </c>
      <c r="AA25" s="56" t="n">
        <v>43.67</v>
      </c>
      <c r="AB25" s="56" t="n">
        <f aca="false">Z25/3600</f>
        <v>0.934380555555556</v>
      </c>
      <c r="AC25" s="58"/>
      <c r="AD25" s="58"/>
      <c r="AE25" s="58"/>
      <c r="AF25" s="62" t="n">
        <f aca="false">IF(Y25=0,0,(Y25-P25)/P25)</f>
        <v>0.0134002094227588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007.5176</v>
      </c>
      <c r="E26" s="64" t="n">
        <f aca="false">N26</f>
        <v>37.2702</v>
      </c>
      <c r="F26" s="64" t="n">
        <f aca="false">L26</f>
        <v>8007.5176</v>
      </c>
      <c r="G26" s="64" t="n">
        <f aca="false">O26</f>
        <v>38.5751</v>
      </c>
      <c r="H26" s="64" t="n">
        <f aca="false">U26</f>
        <v>8013.0112</v>
      </c>
      <c r="I26" s="64" t="n">
        <f aca="false">W26</f>
        <v>37.2702</v>
      </c>
      <c r="J26" s="64" t="n">
        <f aca="false">U26</f>
        <v>8013.0112</v>
      </c>
      <c r="K26" s="64" t="n">
        <f aca="false">X26</f>
        <v>38.5751</v>
      </c>
      <c r="L26" s="65" t="n">
        <v>8007.5176</v>
      </c>
      <c r="M26" s="65" t="n">
        <v>32.6479</v>
      </c>
      <c r="N26" s="65" t="n">
        <v>37.2702</v>
      </c>
      <c r="O26" s="65" t="n">
        <v>38.5751</v>
      </c>
      <c r="P26" s="66" t="n">
        <v>3600433</v>
      </c>
      <c r="Q26" s="65" t="n">
        <v>2856.51</v>
      </c>
      <c r="R26" s="65" t="n">
        <v>35.61</v>
      </c>
      <c r="S26" s="65" t="n">
        <f aca="false">Q26/3600</f>
        <v>0.793475</v>
      </c>
      <c r="T26" s="63"/>
      <c r="U26" s="65" t="n">
        <v>8013.0112</v>
      </c>
      <c r="V26" s="65" t="n">
        <v>32.6479</v>
      </c>
      <c r="W26" s="65" t="n">
        <v>37.2702</v>
      </c>
      <c r="X26" s="65" t="n">
        <v>38.5751</v>
      </c>
      <c r="Y26" s="66" t="n">
        <v>3655741</v>
      </c>
      <c r="Z26" s="65" t="n">
        <v>2896.32</v>
      </c>
      <c r="AA26" s="65" t="n">
        <v>36.84</v>
      </c>
      <c r="AB26" s="65" t="n">
        <f aca="false">Z26/3600</f>
        <v>0.804533333333333</v>
      </c>
      <c r="AC26" s="63"/>
      <c r="AD26" s="63"/>
      <c r="AE26" s="63"/>
      <c r="AF26" s="62" t="n">
        <f aca="false">IF(Y26=0,0,(Y26-P26)/P26)</f>
        <v>0.0153614856879714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1384.4272</v>
      </c>
      <c r="E27" s="69" t="n">
        <f aca="false">N27</f>
        <v>41.6829</v>
      </c>
      <c r="F27" s="69" t="n">
        <f aca="false">L27</f>
        <v>121384.4272</v>
      </c>
      <c r="G27" s="69" t="n">
        <f aca="false">O27</f>
        <v>44.1348</v>
      </c>
      <c r="H27" s="69" t="n">
        <f aca="false">U27</f>
        <v>121412.8608</v>
      </c>
      <c r="I27" s="69" t="n">
        <f aca="false">W27</f>
        <v>41.6829</v>
      </c>
      <c r="J27" s="69" t="n">
        <f aca="false">U27</f>
        <v>121412.8608</v>
      </c>
      <c r="K27" s="69" t="n">
        <f aca="false">X27</f>
        <v>44.1349</v>
      </c>
      <c r="L27" s="67" t="n">
        <v>121384.4272</v>
      </c>
      <c r="M27" s="67" t="n">
        <v>40.6731</v>
      </c>
      <c r="N27" s="67" t="n">
        <v>41.6829</v>
      </c>
      <c r="O27" s="67" t="n">
        <v>44.1348</v>
      </c>
      <c r="P27" s="68" t="n">
        <v>21194471</v>
      </c>
      <c r="Q27" s="67" t="n">
        <v>9262.83</v>
      </c>
      <c r="R27" s="67" t="n">
        <v>114.49</v>
      </c>
      <c r="S27" s="67" t="n">
        <f aca="false">Q27/3600</f>
        <v>2.57300833333333</v>
      </c>
      <c r="T27" s="70"/>
      <c r="U27" s="67" t="n">
        <v>121412.8608</v>
      </c>
      <c r="V27" s="67" t="n">
        <v>40.673</v>
      </c>
      <c r="W27" s="67" t="n">
        <v>41.6829</v>
      </c>
      <c r="X27" s="67" t="n">
        <v>44.1349</v>
      </c>
      <c r="Y27" s="68" t="n">
        <v>21478399</v>
      </c>
      <c r="Z27" s="67" t="n">
        <v>9384.07</v>
      </c>
      <c r="AA27" s="67" t="n">
        <v>113.86</v>
      </c>
      <c r="AB27" s="67" t="n">
        <f aca="false">Z27/3600</f>
        <v>2.60668611111111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133963239752481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8024.4208</v>
      </c>
      <c r="E28" s="55" t="n">
        <f aca="false">N28</f>
        <v>39.592</v>
      </c>
      <c r="F28" s="55" t="n">
        <f aca="false">L28</f>
        <v>58024.4208</v>
      </c>
      <c r="G28" s="55" t="n">
        <f aca="false">O28</f>
        <v>42.1756</v>
      </c>
      <c r="H28" s="55" t="n">
        <f aca="false">U28</f>
        <v>58050.5312</v>
      </c>
      <c r="I28" s="55" t="n">
        <f aca="false">W28</f>
        <v>39.592</v>
      </c>
      <c r="J28" s="55" t="n">
        <f aca="false">U28</f>
        <v>58050.5312</v>
      </c>
      <c r="K28" s="55" t="n">
        <f aca="false">X28</f>
        <v>42.1757</v>
      </c>
      <c r="L28" s="56" t="n">
        <v>58024.4208</v>
      </c>
      <c r="M28" s="56" t="n">
        <v>38.0569</v>
      </c>
      <c r="N28" s="56" t="n">
        <v>39.592</v>
      </c>
      <c r="O28" s="56" t="n">
        <v>42.1756</v>
      </c>
      <c r="P28" s="57" t="n">
        <v>16340151</v>
      </c>
      <c r="Q28" s="56" t="n">
        <v>7561.14</v>
      </c>
      <c r="R28" s="56" t="n">
        <v>95.17</v>
      </c>
      <c r="S28" s="56" t="n">
        <f aca="false">Q28/3600</f>
        <v>2.10031666666667</v>
      </c>
      <c r="T28" s="58"/>
      <c r="U28" s="56" t="n">
        <v>58050.5312</v>
      </c>
      <c r="V28" s="56" t="n">
        <v>38.0569</v>
      </c>
      <c r="W28" s="56" t="n">
        <v>39.592</v>
      </c>
      <c r="X28" s="56" t="n">
        <v>42.1757</v>
      </c>
      <c r="Y28" s="57" t="n">
        <v>16600857</v>
      </c>
      <c r="Z28" s="56" t="n">
        <v>7680.7</v>
      </c>
      <c r="AA28" s="56" t="n">
        <v>95.19</v>
      </c>
      <c r="AB28" s="56" t="n">
        <f aca="false">Z28/3600</f>
        <v>2.13352777777778</v>
      </c>
      <c r="AC28" s="58"/>
      <c r="AD28" s="58"/>
      <c r="AE28" s="58"/>
      <c r="AF28" s="62" t="n">
        <f aca="false">IF(Y28=0,0,(Y28-P28)/P28)</f>
        <v>0.015954932117824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84.2608</v>
      </c>
      <c r="E29" s="55" t="n">
        <f aca="false">N29</f>
        <v>38.3705</v>
      </c>
      <c r="F29" s="55" t="n">
        <f aca="false">L29</f>
        <v>31384.2608</v>
      </c>
      <c r="G29" s="55" t="n">
        <f aca="false">O29</f>
        <v>40.2794</v>
      </c>
      <c r="H29" s="55" t="n">
        <f aca="false">U29</f>
        <v>31407.9024</v>
      </c>
      <c r="I29" s="55" t="n">
        <f aca="false">W29</f>
        <v>38.3705</v>
      </c>
      <c r="J29" s="55" t="n">
        <f aca="false">U29</f>
        <v>31407.9024</v>
      </c>
      <c r="K29" s="55" t="n">
        <f aca="false">X29</f>
        <v>40.2794</v>
      </c>
      <c r="L29" s="56" t="n">
        <v>31384.2608</v>
      </c>
      <c r="M29" s="56" t="n">
        <v>35.7682</v>
      </c>
      <c r="N29" s="56" t="n">
        <v>38.3705</v>
      </c>
      <c r="O29" s="56" t="n">
        <v>40.2794</v>
      </c>
      <c r="P29" s="57" t="n">
        <v>12852097</v>
      </c>
      <c r="Q29" s="56" t="n">
        <v>6605.45</v>
      </c>
      <c r="R29" s="56" t="n">
        <v>85</v>
      </c>
      <c r="S29" s="56" t="n">
        <f aca="false">Q29/3600</f>
        <v>1.83484722222222</v>
      </c>
      <c r="T29" s="58"/>
      <c r="U29" s="56" t="n">
        <v>31407.9024</v>
      </c>
      <c r="V29" s="56" t="n">
        <v>35.7681</v>
      </c>
      <c r="W29" s="56" t="n">
        <v>38.3705</v>
      </c>
      <c r="X29" s="56" t="n">
        <v>40.2794</v>
      </c>
      <c r="Y29" s="57" t="n">
        <v>13089075</v>
      </c>
      <c r="Z29" s="56" t="n">
        <v>6705.65</v>
      </c>
      <c r="AA29" s="56" t="n">
        <v>85.18</v>
      </c>
      <c r="AB29" s="56" t="n">
        <f aca="false">Z29/3600</f>
        <v>1.86268055555556</v>
      </c>
      <c r="AC29" s="58"/>
      <c r="AD29" s="58"/>
      <c r="AE29" s="58"/>
      <c r="AF29" s="62" t="n">
        <f aca="false">IF(Y29=0,0,(Y29-P29)/P29)</f>
        <v>0.0184388586547394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87.1952</v>
      </c>
      <c r="E30" s="64" t="n">
        <f aca="false">N30</f>
        <v>37.0865</v>
      </c>
      <c r="F30" s="64" t="n">
        <f aca="false">L30</f>
        <v>16787.1952</v>
      </c>
      <c r="G30" s="64" t="n">
        <f aca="false">O30</f>
        <v>38.3101</v>
      </c>
      <c r="H30" s="64" t="n">
        <f aca="false">U30</f>
        <v>16804.136</v>
      </c>
      <c r="I30" s="64" t="n">
        <f aca="false">W30</f>
        <v>37.0866</v>
      </c>
      <c r="J30" s="64" t="n">
        <f aca="false">U30</f>
        <v>16804.136</v>
      </c>
      <c r="K30" s="64" t="n">
        <f aca="false">X30</f>
        <v>38.31</v>
      </c>
      <c r="L30" s="65" t="n">
        <v>16787.1952</v>
      </c>
      <c r="M30" s="65" t="n">
        <v>33.2881</v>
      </c>
      <c r="N30" s="65" t="n">
        <v>37.0865</v>
      </c>
      <c r="O30" s="65" t="n">
        <v>38.3101</v>
      </c>
      <c r="P30" s="66" t="n">
        <v>9088956</v>
      </c>
      <c r="Q30" s="65" t="n">
        <v>6002.43</v>
      </c>
      <c r="R30" s="65" t="n">
        <v>75.66</v>
      </c>
      <c r="S30" s="65" t="n">
        <f aca="false">Q30/3600</f>
        <v>1.66734166666667</v>
      </c>
      <c r="T30" s="63"/>
      <c r="U30" s="65" t="n">
        <v>16804.136</v>
      </c>
      <c r="V30" s="65" t="n">
        <v>33.288</v>
      </c>
      <c r="W30" s="65" t="n">
        <v>37.0866</v>
      </c>
      <c r="X30" s="65" t="n">
        <v>38.31</v>
      </c>
      <c r="Y30" s="66" t="n">
        <v>9257760</v>
      </c>
      <c r="Z30" s="65" t="n">
        <v>6127.12</v>
      </c>
      <c r="AA30" s="65" t="n">
        <v>75.91</v>
      </c>
      <c r="AB30" s="65" t="n">
        <f aca="false">Z30/3600</f>
        <v>1.70197777777778</v>
      </c>
      <c r="AC30" s="63"/>
      <c r="AD30" s="63"/>
      <c r="AE30" s="63"/>
      <c r="AF30" s="62" t="n">
        <f aca="false">IF(Y30=0,0,(Y30-P30)/P30)</f>
        <v>0.0185724301008829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9857.3264</v>
      </c>
      <c r="E31" s="71" t="n">
        <f aca="false">N31</f>
        <v>44.4311</v>
      </c>
      <c r="F31" s="71" t="n">
        <f aca="false">L31</f>
        <v>79857.3264</v>
      </c>
      <c r="G31" s="71" t="n">
        <f aca="false">O31</f>
        <v>46.0222</v>
      </c>
      <c r="H31" s="71" t="n">
        <f aca="false">U31</f>
        <v>79875.1576</v>
      </c>
      <c r="I31" s="71" t="n">
        <f aca="false">W31</f>
        <v>44.4311</v>
      </c>
      <c r="J31" s="71" t="n">
        <f aca="false">U31</f>
        <v>79875.1576</v>
      </c>
      <c r="K31" s="71" t="n">
        <f aca="false">X31</f>
        <v>46.0222</v>
      </c>
      <c r="L31" s="67" t="n">
        <v>79857.3264</v>
      </c>
      <c r="M31" s="67" t="n">
        <v>41.194</v>
      </c>
      <c r="N31" s="67" t="n">
        <v>44.4311</v>
      </c>
      <c r="O31" s="67" t="n">
        <v>46.0222</v>
      </c>
      <c r="P31" s="68" t="n">
        <v>19196051</v>
      </c>
      <c r="Q31" s="67" t="n">
        <v>8606.84</v>
      </c>
      <c r="R31" s="67" t="n">
        <v>111.23</v>
      </c>
      <c r="S31" s="67" t="n">
        <f aca="false">Q31/3600</f>
        <v>2.39078888888889</v>
      </c>
      <c r="T31" s="70"/>
      <c r="U31" s="67" t="n">
        <v>79875.1576</v>
      </c>
      <c r="V31" s="67" t="n">
        <v>41.194</v>
      </c>
      <c r="W31" s="67" t="n">
        <v>44.4311</v>
      </c>
      <c r="X31" s="67" t="n">
        <v>46.0222</v>
      </c>
      <c r="Y31" s="68" t="n">
        <v>19373939</v>
      </c>
      <c r="Z31" s="67" t="n">
        <v>8346.88</v>
      </c>
      <c r="AA31" s="67" t="n">
        <v>106.1</v>
      </c>
      <c r="AB31" s="67" t="n">
        <f aca="false">Z31/3600</f>
        <v>2.31857777777778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92669059901955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3994.536</v>
      </c>
      <c r="E32" s="72" t="n">
        <f aca="false">N32</f>
        <v>42.9494</v>
      </c>
      <c r="F32" s="72" t="n">
        <f aca="false">L32</f>
        <v>33994.536</v>
      </c>
      <c r="G32" s="72" t="n">
        <f aca="false">O32</f>
        <v>43.9445</v>
      </c>
      <c r="H32" s="72" t="n">
        <f aca="false">U32</f>
        <v>34007.2312</v>
      </c>
      <c r="I32" s="72" t="n">
        <f aca="false">W32</f>
        <v>42.9494</v>
      </c>
      <c r="J32" s="72" t="n">
        <f aca="false">U32</f>
        <v>34007.2312</v>
      </c>
      <c r="K32" s="72" t="n">
        <f aca="false">X32</f>
        <v>43.9445</v>
      </c>
      <c r="L32" s="56" t="n">
        <v>33994.536</v>
      </c>
      <c r="M32" s="56" t="n">
        <v>38.6728</v>
      </c>
      <c r="N32" s="56" t="n">
        <v>42.9494</v>
      </c>
      <c r="O32" s="56" t="n">
        <v>43.9445</v>
      </c>
      <c r="P32" s="57" t="n">
        <v>13242192</v>
      </c>
      <c r="Q32" s="56" t="n">
        <v>6870.39</v>
      </c>
      <c r="R32" s="56" t="n">
        <v>88.16</v>
      </c>
      <c r="S32" s="56" t="n">
        <f aca="false">Q32/3600</f>
        <v>1.90844166666667</v>
      </c>
      <c r="T32" s="58"/>
      <c r="U32" s="56" t="n">
        <v>34007.2312</v>
      </c>
      <c r="V32" s="56" t="n">
        <v>38.6728</v>
      </c>
      <c r="W32" s="56" t="n">
        <v>42.9494</v>
      </c>
      <c r="X32" s="56" t="n">
        <v>43.9445</v>
      </c>
      <c r="Y32" s="57" t="n">
        <v>13369890</v>
      </c>
      <c r="Z32" s="56" t="n">
        <v>6926.2</v>
      </c>
      <c r="AA32" s="56" t="n">
        <v>88.28</v>
      </c>
      <c r="AB32" s="56" t="n">
        <f aca="false">Z32/3600</f>
        <v>1.92394444444444</v>
      </c>
      <c r="AC32" s="58"/>
      <c r="AD32" s="58"/>
      <c r="AE32" s="58"/>
      <c r="AF32" s="62" t="n">
        <f aca="false">IF(Y32=0,0,(Y32-P32)/P32)</f>
        <v>0.0096432675194559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83.34</v>
      </c>
      <c r="E33" s="72" t="n">
        <f aca="false">N33</f>
        <v>41.4728</v>
      </c>
      <c r="F33" s="72" t="n">
        <f aca="false">L33</f>
        <v>17683.34</v>
      </c>
      <c r="G33" s="72" t="n">
        <f aca="false">O33</f>
        <v>41.9001</v>
      </c>
      <c r="H33" s="72" t="n">
        <f aca="false">U33</f>
        <v>17690.6696</v>
      </c>
      <c r="I33" s="72" t="n">
        <f aca="false">W33</f>
        <v>41.4728</v>
      </c>
      <c r="J33" s="72" t="n">
        <f aca="false">U33</f>
        <v>17690.6696</v>
      </c>
      <c r="K33" s="72" t="n">
        <f aca="false">X33</f>
        <v>41.9</v>
      </c>
      <c r="L33" s="56" t="n">
        <v>17683.34</v>
      </c>
      <c r="M33" s="56" t="n">
        <v>36.8463</v>
      </c>
      <c r="N33" s="56" t="n">
        <v>41.4728</v>
      </c>
      <c r="O33" s="56" t="n">
        <v>41.9001</v>
      </c>
      <c r="P33" s="57" t="n">
        <v>9285011</v>
      </c>
      <c r="Q33" s="56" t="n">
        <v>6361.26</v>
      </c>
      <c r="R33" s="56" t="n">
        <v>80.72</v>
      </c>
      <c r="S33" s="56" t="n">
        <f aca="false">Q33/3600</f>
        <v>1.76701666666667</v>
      </c>
      <c r="T33" s="58"/>
      <c r="U33" s="56" t="n">
        <v>17690.6696</v>
      </c>
      <c r="V33" s="56" t="n">
        <v>36.8463</v>
      </c>
      <c r="W33" s="56" t="n">
        <v>41.4728</v>
      </c>
      <c r="X33" s="56" t="n">
        <v>41.9</v>
      </c>
      <c r="Y33" s="57" t="n">
        <v>9358281</v>
      </c>
      <c r="Z33" s="56" t="n">
        <v>6188.27</v>
      </c>
      <c r="AA33" s="56" t="n">
        <v>78.6</v>
      </c>
      <c r="AB33" s="56" t="n">
        <f aca="false">Z33/3600</f>
        <v>1.71896388888889</v>
      </c>
      <c r="AC33" s="58"/>
      <c r="AD33" s="58"/>
      <c r="AE33" s="58"/>
      <c r="AF33" s="62" t="n">
        <f aca="false">IF(Y33=0,0,(Y33-P33)/P33)</f>
        <v>0.00789121305295169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817.376</v>
      </c>
      <c r="E34" s="73" t="n">
        <f aca="false">N34</f>
        <v>39.8992</v>
      </c>
      <c r="F34" s="73" t="n">
        <f aca="false">L34</f>
        <v>9817.376</v>
      </c>
      <c r="G34" s="73" t="n">
        <f aca="false">O34</f>
        <v>39.7836</v>
      </c>
      <c r="H34" s="73" t="n">
        <f aca="false">U34</f>
        <v>9822.8496</v>
      </c>
      <c r="I34" s="73" t="n">
        <f aca="false">W34</f>
        <v>39.8992</v>
      </c>
      <c r="J34" s="73" t="n">
        <f aca="false">U34</f>
        <v>9822.8496</v>
      </c>
      <c r="K34" s="73" t="n">
        <f aca="false">X34</f>
        <v>39.7834</v>
      </c>
      <c r="L34" s="65" t="n">
        <v>9817.376</v>
      </c>
      <c r="M34" s="65" t="n">
        <v>34.8272</v>
      </c>
      <c r="N34" s="65" t="n">
        <v>39.8992</v>
      </c>
      <c r="O34" s="65" t="n">
        <v>39.7836</v>
      </c>
      <c r="P34" s="66" t="n">
        <v>6325462</v>
      </c>
      <c r="Q34" s="65" t="n">
        <v>5903.91</v>
      </c>
      <c r="R34" s="65" t="n">
        <v>73.9</v>
      </c>
      <c r="S34" s="65" t="n">
        <f aca="false">Q34/3600</f>
        <v>1.639975</v>
      </c>
      <c r="T34" s="63"/>
      <c r="U34" s="65" t="n">
        <v>9822.8496</v>
      </c>
      <c r="V34" s="65" t="n">
        <v>34.8272</v>
      </c>
      <c r="W34" s="65" t="n">
        <v>39.8992</v>
      </c>
      <c r="X34" s="65" t="n">
        <v>39.7834</v>
      </c>
      <c r="Y34" s="66" t="n">
        <v>6379378</v>
      </c>
      <c r="Z34" s="65" t="n">
        <v>5748.82</v>
      </c>
      <c r="AA34" s="65" t="n">
        <v>70.29</v>
      </c>
      <c r="AB34" s="65" t="n">
        <f aca="false">Z34/3600</f>
        <v>1.59689444444444</v>
      </c>
      <c r="AC34" s="63"/>
      <c r="AD34" s="63"/>
      <c r="AE34" s="63"/>
      <c r="AF34" s="62" t="n">
        <f aca="false">IF(Y34=0,0,(Y34-P34)/P34)</f>
        <v>0.0085236461779392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201148.1</v>
      </c>
      <c r="E35" s="71" t="n">
        <f aca="false">N35</f>
        <v>42.7734</v>
      </c>
      <c r="F35" s="71" t="n">
        <f aca="false">L35</f>
        <v>201148.1</v>
      </c>
      <c r="G35" s="71" t="n">
        <f aca="false">O35</f>
        <v>44.4599</v>
      </c>
      <c r="H35" s="71" t="n">
        <f aca="false">U35</f>
        <v>201185.0048</v>
      </c>
      <c r="I35" s="71" t="n">
        <f aca="false">W35</f>
        <v>42.7734</v>
      </c>
      <c r="J35" s="71" t="n">
        <f aca="false">U35</f>
        <v>201185.0048</v>
      </c>
      <c r="K35" s="71" t="n">
        <f aca="false">X35</f>
        <v>44.4599</v>
      </c>
      <c r="L35" s="67" t="n">
        <v>201148.1</v>
      </c>
      <c r="M35" s="67" t="n">
        <v>42.1423</v>
      </c>
      <c r="N35" s="67" t="n">
        <v>42.7734</v>
      </c>
      <c r="O35" s="67" t="n">
        <v>44.4599</v>
      </c>
      <c r="P35" s="68" t="n">
        <v>28655233</v>
      </c>
      <c r="Q35" s="67" t="n">
        <v>11956.09</v>
      </c>
      <c r="R35" s="67" t="n">
        <v>146.45</v>
      </c>
      <c r="S35" s="67" t="n">
        <f aca="false">Q35/3600</f>
        <v>3.32113611111111</v>
      </c>
      <c r="T35" s="70"/>
      <c r="U35" s="67" t="n">
        <v>201185.0048</v>
      </c>
      <c r="V35" s="67" t="n">
        <v>42.1422</v>
      </c>
      <c r="W35" s="67" t="n">
        <v>42.7734</v>
      </c>
      <c r="X35" s="67" t="n">
        <v>44.4599</v>
      </c>
      <c r="Y35" s="68" t="n">
        <v>29024169</v>
      </c>
      <c r="Z35" s="67" t="n">
        <v>12016.69</v>
      </c>
      <c r="AA35" s="67" t="n">
        <v>146.4</v>
      </c>
      <c r="AB35" s="67" t="n">
        <f aca="false">Z35/3600</f>
        <v>3.3379694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2874995642157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8095.8992</v>
      </c>
      <c r="E36" s="72" t="n">
        <f aca="false">N36</f>
        <v>40.915</v>
      </c>
      <c r="F36" s="72" t="n">
        <f aca="false">L36</f>
        <v>88095.8992</v>
      </c>
      <c r="G36" s="72" t="n">
        <f aca="false">O36</f>
        <v>43.0151</v>
      </c>
      <c r="H36" s="72" t="n">
        <f aca="false">U36</f>
        <v>88135.9952</v>
      </c>
      <c r="I36" s="72" t="n">
        <f aca="false">W36</f>
        <v>40.915</v>
      </c>
      <c r="J36" s="72" t="n">
        <f aca="false">U36</f>
        <v>88135.9952</v>
      </c>
      <c r="K36" s="72" t="n">
        <f aca="false">X36</f>
        <v>43.0151</v>
      </c>
      <c r="L36" s="56" t="n">
        <v>88095.8992</v>
      </c>
      <c r="M36" s="56" t="n">
        <v>36.997</v>
      </c>
      <c r="N36" s="56" t="n">
        <v>40.915</v>
      </c>
      <c r="O36" s="56" t="n">
        <v>43.0151</v>
      </c>
      <c r="P36" s="57" t="n">
        <v>21045718</v>
      </c>
      <c r="Q36" s="56" t="n">
        <v>9496.38</v>
      </c>
      <c r="R36" s="56" t="n">
        <v>122.4</v>
      </c>
      <c r="S36" s="56" t="n">
        <f aca="false">Q36/3600</f>
        <v>2.63788333333333</v>
      </c>
      <c r="T36" s="58"/>
      <c r="U36" s="56" t="n">
        <v>88135.9952</v>
      </c>
      <c r="V36" s="56" t="n">
        <v>36.9969</v>
      </c>
      <c r="W36" s="56" t="n">
        <v>40.915</v>
      </c>
      <c r="X36" s="56" t="n">
        <v>43.0151</v>
      </c>
      <c r="Y36" s="57" t="n">
        <v>21445786</v>
      </c>
      <c r="Z36" s="56" t="n">
        <v>9643.02</v>
      </c>
      <c r="AA36" s="56" t="n">
        <v>122.44</v>
      </c>
      <c r="AB36" s="56" t="n">
        <f aca="false">Z36/3600</f>
        <v>2.67861666666667</v>
      </c>
      <c r="AC36" s="58"/>
      <c r="AD36" s="58"/>
      <c r="AE36" s="58"/>
      <c r="AF36" s="62" t="n">
        <f aca="false">IF(Y36=0,0,(Y36-P36)/P36)</f>
        <v>0.0190094726157597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585.9976</v>
      </c>
      <c r="E37" s="72" t="n">
        <f aca="false">N37</f>
        <v>39.3517</v>
      </c>
      <c r="F37" s="72" t="n">
        <f aca="false">L37</f>
        <v>46585.9976</v>
      </c>
      <c r="G37" s="72" t="n">
        <f aca="false">O37</f>
        <v>41.7057</v>
      </c>
      <c r="H37" s="72" t="n">
        <f aca="false">U37</f>
        <v>46619.0456</v>
      </c>
      <c r="I37" s="72" t="n">
        <f aca="false">W37</f>
        <v>39.3517</v>
      </c>
      <c r="J37" s="72" t="n">
        <f aca="false">U37</f>
        <v>46619.0456</v>
      </c>
      <c r="K37" s="72" t="n">
        <f aca="false">X37</f>
        <v>41.7057</v>
      </c>
      <c r="L37" s="56" t="n">
        <v>46585.9976</v>
      </c>
      <c r="M37" s="56" t="n">
        <v>34.4646</v>
      </c>
      <c r="N37" s="56" t="n">
        <v>39.3517</v>
      </c>
      <c r="O37" s="56" t="n">
        <v>41.7057</v>
      </c>
      <c r="P37" s="57" t="n">
        <v>16685480</v>
      </c>
      <c r="Q37" s="56" t="n">
        <v>8175.9</v>
      </c>
      <c r="R37" s="56" t="n">
        <v>109.47</v>
      </c>
      <c r="S37" s="56" t="n">
        <f aca="false">Q37/3600</f>
        <v>2.27108333333333</v>
      </c>
      <c r="T37" s="58"/>
      <c r="U37" s="56" t="n">
        <v>46619.0456</v>
      </c>
      <c r="V37" s="56" t="n">
        <v>34.4646</v>
      </c>
      <c r="W37" s="56" t="n">
        <v>39.3517</v>
      </c>
      <c r="X37" s="56" t="n">
        <v>41.7057</v>
      </c>
      <c r="Y37" s="57" t="n">
        <v>17016884</v>
      </c>
      <c r="Z37" s="56" t="n">
        <v>8231.56</v>
      </c>
      <c r="AA37" s="56" t="n">
        <v>107.65</v>
      </c>
      <c r="AB37" s="56" t="n">
        <f aca="false">Z37/3600</f>
        <v>2.28654444444444</v>
      </c>
      <c r="AC37" s="58"/>
      <c r="AD37" s="58"/>
      <c r="AE37" s="58"/>
      <c r="AF37" s="62" t="n">
        <f aca="false">IF(Y37=0,0,(Y37-P37)/P37)</f>
        <v>0.019861819977609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426.964</v>
      </c>
      <c r="E38" s="73" t="n">
        <f aca="false">N38</f>
        <v>37.8898</v>
      </c>
      <c r="F38" s="73" t="n">
        <f aca="false">L38</f>
        <v>25426.964</v>
      </c>
      <c r="G38" s="73" t="n">
        <f aca="false">O38</f>
        <v>40.3291</v>
      </c>
      <c r="H38" s="73" t="n">
        <f aca="false">U38</f>
        <v>25453.2456</v>
      </c>
      <c r="I38" s="73" t="n">
        <f aca="false">W38</f>
        <v>37.8898</v>
      </c>
      <c r="J38" s="73" t="n">
        <f aca="false">U38</f>
        <v>25453.2456</v>
      </c>
      <c r="K38" s="73" t="n">
        <f aca="false">X38</f>
        <v>40.3291</v>
      </c>
      <c r="L38" s="65" t="n">
        <v>25426.964</v>
      </c>
      <c r="M38" s="65" t="n">
        <v>31.9775</v>
      </c>
      <c r="N38" s="65" t="n">
        <v>37.8898</v>
      </c>
      <c r="O38" s="65" t="n">
        <v>40.3291</v>
      </c>
      <c r="P38" s="66" t="n">
        <v>12756707</v>
      </c>
      <c r="Q38" s="65" t="n">
        <v>7283.45</v>
      </c>
      <c r="R38" s="65" t="n">
        <v>96.14</v>
      </c>
      <c r="S38" s="65" t="n">
        <f aca="false">Q38/3600</f>
        <v>2.02318055555556</v>
      </c>
      <c r="T38" s="63"/>
      <c r="U38" s="65" t="n">
        <v>25453.2456</v>
      </c>
      <c r="V38" s="65" t="n">
        <v>31.9775</v>
      </c>
      <c r="W38" s="65" t="n">
        <v>37.8898</v>
      </c>
      <c r="X38" s="65" t="n">
        <v>40.3291</v>
      </c>
      <c r="Y38" s="66" t="n">
        <v>13017509</v>
      </c>
      <c r="Z38" s="65" t="n">
        <v>7451.66</v>
      </c>
      <c r="AA38" s="65" t="n">
        <v>96.51</v>
      </c>
      <c r="AB38" s="65" t="n">
        <f aca="false">Z38/3600</f>
        <v>2.06990555555556</v>
      </c>
      <c r="AC38" s="63"/>
      <c r="AD38" s="63"/>
      <c r="AE38" s="63"/>
      <c r="AF38" s="62" t="n">
        <f aca="false">IF(Y38=0,0,(Y38-P38)/P38)</f>
        <v>0.0204443043177209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3001.5832</v>
      </c>
      <c r="E39" s="71" t="n">
        <f aca="false">N39</f>
        <v>43.8914</v>
      </c>
      <c r="F39" s="71" t="n">
        <f aca="false">L39</f>
        <v>23001.5832</v>
      </c>
      <c r="G39" s="71" t="n">
        <f aca="false">O39</f>
        <v>44.5593</v>
      </c>
      <c r="H39" s="71" t="n">
        <f aca="false">U39</f>
        <v>23005.2512</v>
      </c>
      <c r="I39" s="71" t="n">
        <f aca="false">W39</f>
        <v>43.8916</v>
      </c>
      <c r="J39" s="71" t="n">
        <f aca="false">U39</f>
        <v>23005.2512</v>
      </c>
      <c r="K39" s="71" t="n">
        <f aca="false">X39</f>
        <v>44.5596</v>
      </c>
      <c r="L39" s="67" t="n">
        <v>23001.5832</v>
      </c>
      <c r="M39" s="67" t="n">
        <v>41.6022</v>
      </c>
      <c r="N39" s="67" t="n">
        <v>43.8914</v>
      </c>
      <c r="O39" s="67" t="n">
        <v>44.5593</v>
      </c>
      <c r="P39" s="68" t="n">
        <v>5741128</v>
      </c>
      <c r="Q39" s="67" t="n">
        <v>1799.53</v>
      </c>
      <c r="R39" s="67" t="n">
        <v>26.52</v>
      </c>
      <c r="S39" s="67" t="n">
        <f aca="false">Q39/3600</f>
        <v>0.499869444444444</v>
      </c>
      <c r="T39" s="70"/>
      <c r="U39" s="67" t="n">
        <v>23005.2512</v>
      </c>
      <c r="V39" s="67" t="n">
        <v>41.6022</v>
      </c>
      <c r="W39" s="67" t="n">
        <v>43.8916</v>
      </c>
      <c r="X39" s="67" t="n">
        <v>44.5596</v>
      </c>
      <c r="Y39" s="68" t="n">
        <v>5778046</v>
      </c>
      <c r="Z39" s="67" t="n">
        <v>1805.65</v>
      </c>
      <c r="AA39" s="67" t="n">
        <v>26.47</v>
      </c>
      <c r="AB39" s="67" t="n">
        <f aca="false">Z39/3600</f>
        <v>0.501569444444445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06430443634073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541.732</v>
      </c>
      <c r="E40" s="72" t="n">
        <f aca="false">N40</f>
        <v>41.2512</v>
      </c>
      <c r="F40" s="72" t="n">
        <f aca="false">L40</f>
        <v>12541.732</v>
      </c>
      <c r="G40" s="72" t="n">
        <f aca="false">O40</f>
        <v>41.615</v>
      </c>
      <c r="H40" s="72" t="n">
        <f aca="false">U40</f>
        <v>12543.2168</v>
      </c>
      <c r="I40" s="72" t="n">
        <f aca="false">W40</f>
        <v>41.2513</v>
      </c>
      <c r="J40" s="72" t="n">
        <f aca="false">U40</f>
        <v>12543.2168</v>
      </c>
      <c r="K40" s="72" t="n">
        <f aca="false">X40</f>
        <v>41.6158</v>
      </c>
      <c r="L40" s="56" t="n">
        <v>12541.732</v>
      </c>
      <c r="M40" s="56" t="n">
        <v>38.1904</v>
      </c>
      <c r="N40" s="56" t="n">
        <v>41.2512</v>
      </c>
      <c r="O40" s="56" t="n">
        <v>41.615</v>
      </c>
      <c r="P40" s="57" t="n">
        <v>4620718</v>
      </c>
      <c r="Q40" s="56" t="n">
        <v>1503.69</v>
      </c>
      <c r="R40" s="56" t="n">
        <v>22.56</v>
      </c>
      <c r="S40" s="56" t="n">
        <f aca="false">Q40/3600</f>
        <v>0.417691666666667</v>
      </c>
      <c r="T40" s="58"/>
      <c r="U40" s="56" t="n">
        <v>12543.2168</v>
      </c>
      <c r="V40" s="56" t="n">
        <v>38.1903</v>
      </c>
      <c r="W40" s="56" t="n">
        <v>41.2513</v>
      </c>
      <c r="X40" s="56" t="n">
        <v>41.6158</v>
      </c>
      <c r="Y40" s="57" t="n">
        <v>4636046</v>
      </c>
      <c r="Z40" s="56" t="n">
        <v>1526.63</v>
      </c>
      <c r="AA40" s="56" t="n">
        <v>22.58</v>
      </c>
      <c r="AB40" s="56" t="n">
        <f aca="false">Z40/3600</f>
        <v>0.424063888888889</v>
      </c>
      <c r="AC40" s="58"/>
      <c r="AD40" s="58"/>
      <c r="AE40" s="58"/>
      <c r="AF40" s="62" t="n">
        <f aca="false">IF(Y40=0,0,(Y40-P40)/P40)</f>
        <v>0.00331723338234448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709.02</v>
      </c>
      <c r="E41" s="72" t="n">
        <f aca="false">N41</f>
        <v>39.0173</v>
      </c>
      <c r="F41" s="72" t="n">
        <f aca="false">L41</f>
        <v>6709.02</v>
      </c>
      <c r="G41" s="72" t="n">
        <f aca="false">O41</f>
        <v>39.0487</v>
      </c>
      <c r="H41" s="72" t="n">
        <f aca="false">U41</f>
        <v>6709.54</v>
      </c>
      <c r="I41" s="72" t="n">
        <f aca="false">W41</f>
        <v>39.0171</v>
      </c>
      <c r="J41" s="72" t="n">
        <f aca="false">U41</f>
        <v>6709.54</v>
      </c>
      <c r="K41" s="72" t="n">
        <f aca="false">X41</f>
        <v>39.0493</v>
      </c>
      <c r="L41" s="56" t="n">
        <v>6709.02</v>
      </c>
      <c r="M41" s="56" t="n">
        <v>35.2782</v>
      </c>
      <c r="N41" s="56" t="n">
        <v>39.0173</v>
      </c>
      <c r="O41" s="56" t="n">
        <v>39.0487</v>
      </c>
      <c r="P41" s="57" t="n">
        <v>3246831</v>
      </c>
      <c r="Q41" s="56" t="n">
        <v>1319.79</v>
      </c>
      <c r="R41" s="56" t="n">
        <v>18.28</v>
      </c>
      <c r="S41" s="56" t="n">
        <f aca="false">Q41/3600</f>
        <v>0.366608333333333</v>
      </c>
      <c r="T41" s="58"/>
      <c r="U41" s="56" t="n">
        <v>6709.54</v>
      </c>
      <c r="V41" s="56" t="n">
        <v>35.2781</v>
      </c>
      <c r="W41" s="56" t="n">
        <v>39.0171</v>
      </c>
      <c r="X41" s="56" t="n">
        <v>39.0493</v>
      </c>
      <c r="Y41" s="57" t="n">
        <v>3250843</v>
      </c>
      <c r="Z41" s="56" t="n">
        <v>1331.78</v>
      </c>
      <c r="AA41" s="56" t="n">
        <v>18.78</v>
      </c>
      <c r="AB41" s="56" t="n">
        <f aca="false">Z41/3600</f>
        <v>0.369938888888889</v>
      </c>
      <c r="AC41" s="58"/>
      <c r="AD41" s="58"/>
      <c r="AE41" s="58"/>
      <c r="AF41" s="62" t="n">
        <f aca="false">IF(Y41=0,0,(Y41-P41)/P41)</f>
        <v>0.00123566640826085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62.688</v>
      </c>
      <c r="E42" s="73" t="n">
        <f aca="false">N42</f>
        <v>36.7292</v>
      </c>
      <c r="F42" s="73" t="n">
        <f aca="false">L42</f>
        <v>3662.688</v>
      </c>
      <c r="G42" s="73" t="n">
        <f aca="false">O42</f>
        <v>36.4055</v>
      </c>
      <c r="H42" s="73" t="n">
        <f aca="false">U42</f>
        <v>3664.3544</v>
      </c>
      <c r="I42" s="73" t="n">
        <f aca="false">W42</f>
        <v>36.7291</v>
      </c>
      <c r="J42" s="73" t="n">
        <f aca="false">U42</f>
        <v>3664.3544</v>
      </c>
      <c r="K42" s="73" t="n">
        <f aca="false">X42</f>
        <v>36.4054</v>
      </c>
      <c r="L42" s="65" t="n">
        <v>3662.688</v>
      </c>
      <c r="M42" s="65" t="n">
        <v>32.7199</v>
      </c>
      <c r="N42" s="65" t="n">
        <v>36.7292</v>
      </c>
      <c r="O42" s="65" t="n">
        <v>36.4055</v>
      </c>
      <c r="P42" s="66" t="n">
        <v>2215501</v>
      </c>
      <c r="Q42" s="65" t="n">
        <v>1194.86</v>
      </c>
      <c r="R42" s="65" t="n">
        <v>15.46</v>
      </c>
      <c r="S42" s="65" t="n">
        <f aca="false">Q42/3600</f>
        <v>0.331905555555556</v>
      </c>
      <c r="T42" s="63"/>
      <c r="U42" s="65" t="n">
        <v>3664.3544</v>
      </c>
      <c r="V42" s="65" t="n">
        <v>32.7198</v>
      </c>
      <c r="W42" s="65" t="n">
        <v>36.7291</v>
      </c>
      <c r="X42" s="65" t="n">
        <v>36.4054</v>
      </c>
      <c r="Y42" s="66" t="n">
        <v>2232395</v>
      </c>
      <c r="Z42" s="65" t="n">
        <v>1205.54</v>
      </c>
      <c r="AA42" s="65" t="n">
        <v>15.44</v>
      </c>
      <c r="AB42" s="65" t="n">
        <f aca="false">Z42/3600</f>
        <v>0.334872222222222</v>
      </c>
      <c r="AC42" s="63"/>
      <c r="AD42" s="63"/>
      <c r="AE42" s="63"/>
      <c r="AF42" s="62" t="n">
        <f aca="false">IF(Y42=0,0,(Y42-P42)/P42)</f>
        <v>0.0076253632925464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6812.2456</v>
      </c>
      <c r="E43" s="71" t="n">
        <f aca="false">N43</f>
        <v>44.0814</v>
      </c>
      <c r="F43" s="71" t="n">
        <f aca="false">L43</f>
        <v>26812.2456</v>
      </c>
      <c r="G43" s="71" t="n">
        <f aca="false">O43</f>
        <v>45.4562</v>
      </c>
      <c r="H43" s="71" t="n">
        <f aca="false">U43</f>
        <v>26818.5544</v>
      </c>
      <c r="I43" s="71" t="n">
        <f aca="false">W43</f>
        <v>44.0814</v>
      </c>
      <c r="J43" s="71" t="n">
        <f aca="false">U43</f>
        <v>26818.5544</v>
      </c>
      <c r="K43" s="71" t="n">
        <f aca="false">X43</f>
        <v>45.4563</v>
      </c>
      <c r="L43" s="67" t="n">
        <v>26812.2456</v>
      </c>
      <c r="M43" s="67" t="n">
        <v>42.0452</v>
      </c>
      <c r="N43" s="67" t="n">
        <v>44.0814</v>
      </c>
      <c r="O43" s="67" t="n">
        <v>45.4562</v>
      </c>
      <c r="P43" s="68" t="n">
        <v>7286007</v>
      </c>
      <c r="Q43" s="67" t="n">
        <v>2092.02</v>
      </c>
      <c r="R43" s="67" t="n">
        <v>28.38</v>
      </c>
      <c r="S43" s="67" t="n">
        <f aca="false">Q43/3600</f>
        <v>0.581116666666667</v>
      </c>
      <c r="T43" s="70"/>
      <c r="U43" s="67" t="n">
        <v>26818.5544</v>
      </c>
      <c r="V43" s="67" t="n">
        <v>42.0452</v>
      </c>
      <c r="W43" s="67" t="n">
        <v>44.0814</v>
      </c>
      <c r="X43" s="67" t="n">
        <v>45.4563</v>
      </c>
      <c r="Y43" s="68" t="n">
        <v>7349403</v>
      </c>
      <c r="Z43" s="67" t="n">
        <v>2095.92</v>
      </c>
      <c r="AA43" s="67" t="n">
        <v>28.37</v>
      </c>
      <c r="AB43" s="67" t="n">
        <f aca="false">Z43/3600</f>
        <v>0.58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0870106218673685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6160.6552</v>
      </c>
      <c r="E44" s="72" t="n">
        <f aca="false">N44</f>
        <v>41.8443</v>
      </c>
      <c r="F44" s="72" t="n">
        <f aca="false">L44</f>
        <v>16160.6552</v>
      </c>
      <c r="G44" s="72" t="n">
        <f aca="false">O44</f>
        <v>42.9997</v>
      </c>
      <c r="H44" s="72" t="n">
        <f aca="false">U44</f>
        <v>16167.6416</v>
      </c>
      <c r="I44" s="72" t="n">
        <f aca="false">W44</f>
        <v>41.8443</v>
      </c>
      <c r="J44" s="72" t="n">
        <f aca="false">U44</f>
        <v>16167.6416</v>
      </c>
      <c r="K44" s="72" t="n">
        <f aca="false">X44</f>
        <v>42.9997</v>
      </c>
      <c r="L44" s="56" t="n">
        <v>16160.6552</v>
      </c>
      <c r="M44" s="56" t="n">
        <v>39.0646</v>
      </c>
      <c r="N44" s="56" t="n">
        <v>41.8443</v>
      </c>
      <c r="O44" s="56" t="n">
        <v>42.9997</v>
      </c>
      <c r="P44" s="57" t="n">
        <v>6419283</v>
      </c>
      <c r="Q44" s="56" t="n">
        <v>1812.96</v>
      </c>
      <c r="R44" s="56" t="n">
        <v>25.67</v>
      </c>
      <c r="S44" s="56" t="n">
        <f aca="false">Q44/3600</f>
        <v>0.5036</v>
      </c>
      <c r="T44" s="58"/>
      <c r="U44" s="56" t="n">
        <v>16167.6416</v>
      </c>
      <c r="V44" s="56" t="n">
        <v>39.0646</v>
      </c>
      <c r="W44" s="56" t="n">
        <v>41.8443</v>
      </c>
      <c r="X44" s="56" t="n">
        <v>42.9997</v>
      </c>
      <c r="Y44" s="57" t="n">
        <v>6489171</v>
      </c>
      <c r="Z44" s="56" t="n">
        <v>1824.11</v>
      </c>
      <c r="AA44" s="56" t="n">
        <v>25.59</v>
      </c>
      <c r="AB44" s="56" t="n">
        <f aca="false">Z44/3600</f>
        <v>0.506697222222222</v>
      </c>
      <c r="AC44" s="58"/>
      <c r="AD44" s="58"/>
      <c r="AE44" s="58"/>
      <c r="AF44" s="62" t="n">
        <f aca="false">IF(Y44=0,0,(Y44-P44)/P44)</f>
        <v>0.0108871972150161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89.7616</v>
      </c>
      <c r="E45" s="72" t="n">
        <f aca="false">N45</f>
        <v>39.7545</v>
      </c>
      <c r="F45" s="72" t="n">
        <f aca="false">L45</f>
        <v>9589.7616</v>
      </c>
      <c r="G45" s="72" t="n">
        <f aca="false">O45</f>
        <v>40.7054</v>
      </c>
      <c r="H45" s="72" t="n">
        <f aca="false">U45</f>
        <v>9597.3016</v>
      </c>
      <c r="I45" s="72" t="n">
        <f aca="false">W45</f>
        <v>39.7545</v>
      </c>
      <c r="J45" s="72" t="n">
        <f aca="false">U45</f>
        <v>9597.3016</v>
      </c>
      <c r="K45" s="72" t="n">
        <f aca="false">X45</f>
        <v>40.7054</v>
      </c>
      <c r="L45" s="56" t="n">
        <v>9589.7616</v>
      </c>
      <c r="M45" s="56" t="n">
        <v>35.9761</v>
      </c>
      <c r="N45" s="56" t="n">
        <v>39.7545</v>
      </c>
      <c r="O45" s="56" t="n">
        <v>40.7054</v>
      </c>
      <c r="P45" s="57" t="n">
        <v>5298862</v>
      </c>
      <c r="Q45" s="56" t="n">
        <v>1614.34</v>
      </c>
      <c r="R45" s="56" t="n">
        <v>22.68</v>
      </c>
      <c r="S45" s="56" t="n">
        <f aca="false">Q45/3600</f>
        <v>0.448427777777778</v>
      </c>
      <c r="T45" s="58"/>
      <c r="U45" s="56" t="n">
        <v>9597.3016</v>
      </c>
      <c r="V45" s="56" t="n">
        <v>35.9761</v>
      </c>
      <c r="W45" s="56" t="n">
        <v>39.7545</v>
      </c>
      <c r="X45" s="56" t="n">
        <v>40.7054</v>
      </c>
      <c r="Y45" s="57" t="n">
        <v>5374600</v>
      </c>
      <c r="Z45" s="56" t="n">
        <v>1628.59</v>
      </c>
      <c r="AA45" s="56" t="n">
        <v>22.69</v>
      </c>
      <c r="AB45" s="56" t="n">
        <f aca="false">Z45/3600</f>
        <v>0.452386111111111</v>
      </c>
      <c r="AC45" s="58"/>
      <c r="AD45" s="58"/>
      <c r="AE45" s="58"/>
      <c r="AF45" s="62" t="n">
        <f aca="false">IF(Y45=0,0,(Y45-P45)/P45)</f>
        <v>0.0142932576843858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96.1128</v>
      </c>
      <c r="E46" s="73" t="n">
        <f aca="false">N46</f>
        <v>37.6512</v>
      </c>
      <c r="F46" s="73" t="n">
        <f aca="false">L46</f>
        <v>5496.1128</v>
      </c>
      <c r="G46" s="73" t="n">
        <f aca="false">O46</f>
        <v>38.4551</v>
      </c>
      <c r="H46" s="73" t="n">
        <f aca="false">U46</f>
        <v>5502.7312</v>
      </c>
      <c r="I46" s="73" t="n">
        <f aca="false">W46</f>
        <v>37.6512</v>
      </c>
      <c r="J46" s="73" t="n">
        <f aca="false">U46</f>
        <v>5502.7312</v>
      </c>
      <c r="K46" s="73" t="n">
        <f aca="false">X46</f>
        <v>38.4551</v>
      </c>
      <c r="L46" s="65" t="n">
        <v>5496.1128</v>
      </c>
      <c r="M46" s="65" t="n">
        <v>32.8565</v>
      </c>
      <c r="N46" s="65" t="n">
        <v>37.6512</v>
      </c>
      <c r="O46" s="65" t="n">
        <v>38.4551</v>
      </c>
      <c r="P46" s="66" t="n">
        <v>3890567</v>
      </c>
      <c r="Q46" s="65" t="n">
        <v>1450.52</v>
      </c>
      <c r="R46" s="65" t="n">
        <v>19.9</v>
      </c>
      <c r="S46" s="65" t="n">
        <f aca="false">Q46/3600</f>
        <v>0.402922222222222</v>
      </c>
      <c r="T46" s="63"/>
      <c r="U46" s="65" t="n">
        <v>5502.7312</v>
      </c>
      <c r="V46" s="65" t="n">
        <v>32.8563</v>
      </c>
      <c r="W46" s="65" t="n">
        <v>37.6512</v>
      </c>
      <c r="X46" s="65" t="n">
        <v>38.4551</v>
      </c>
      <c r="Y46" s="66" t="n">
        <v>3957555</v>
      </c>
      <c r="Z46" s="65" t="n">
        <v>1478.61</v>
      </c>
      <c r="AA46" s="65" t="n">
        <v>19.96</v>
      </c>
      <c r="AB46" s="65" t="n">
        <f aca="false">Z46/3600</f>
        <v>0.410725</v>
      </c>
      <c r="AC46" s="63"/>
      <c r="AD46" s="63"/>
      <c r="AE46" s="63"/>
      <c r="AF46" s="62" t="n">
        <f aca="false">IF(Y46=0,0,(Y46-P46)/P46)</f>
        <v>0.0172180558772025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8312.3512</v>
      </c>
      <c r="E47" s="71" t="n">
        <f aca="false">N47</f>
        <v>42.4428</v>
      </c>
      <c r="F47" s="71" t="n">
        <f aca="false">L47</f>
        <v>48312.3512</v>
      </c>
      <c r="G47" s="71" t="n">
        <f aca="false">O47</f>
        <v>43.2757</v>
      </c>
      <c r="H47" s="71" t="n">
        <f aca="false">U47</f>
        <v>48315.8064</v>
      </c>
      <c r="I47" s="71" t="n">
        <f aca="false">W47</f>
        <v>42.4429</v>
      </c>
      <c r="J47" s="71" t="n">
        <f aca="false">U47</f>
        <v>48315.8064</v>
      </c>
      <c r="K47" s="71" t="n">
        <f aca="false">X47</f>
        <v>43.2758</v>
      </c>
      <c r="L47" s="67" t="n">
        <v>48312.3512</v>
      </c>
      <c r="M47" s="67" t="n">
        <v>41.087</v>
      </c>
      <c r="N47" s="67" t="n">
        <v>42.4428</v>
      </c>
      <c r="O47" s="67" t="n">
        <v>43.2757</v>
      </c>
      <c r="P47" s="68" t="n">
        <v>7192862</v>
      </c>
      <c r="Q47" s="67" t="n">
        <v>2191.56</v>
      </c>
      <c r="R47" s="67" t="n">
        <v>30.42</v>
      </c>
      <c r="S47" s="67" t="n">
        <f aca="false">Q47/3600</f>
        <v>0.608766666666667</v>
      </c>
      <c r="T47" s="70"/>
      <c r="U47" s="67" t="n">
        <v>48315.8064</v>
      </c>
      <c r="V47" s="67" t="n">
        <v>41.087</v>
      </c>
      <c r="W47" s="67" t="n">
        <v>42.4429</v>
      </c>
      <c r="X47" s="67" t="n">
        <v>43.2758</v>
      </c>
      <c r="Y47" s="68" t="n">
        <v>7227578</v>
      </c>
      <c r="Z47" s="67" t="n">
        <v>2210.41</v>
      </c>
      <c r="AA47" s="67" t="n">
        <v>30.46</v>
      </c>
      <c r="AB47" s="67" t="n">
        <f aca="false">Z47/3600</f>
        <v>0.61400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0482645155711315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0390.628</v>
      </c>
      <c r="E48" s="72" t="n">
        <f aca="false">N48</f>
        <v>39.3543</v>
      </c>
      <c r="F48" s="72" t="n">
        <f aca="false">L48</f>
        <v>30390.628</v>
      </c>
      <c r="G48" s="72" t="n">
        <f aca="false">O48</f>
        <v>40.1288</v>
      </c>
      <c r="H48" s="72" t="n">
        <f aca="false">U48</f>
        <v>30393.7696</v>
      </c>
      <c r="I48" s="72" t="n">
        <f aca="false">W48</f>
        <v>39.3543</v>
      </c>
      <c r="J48" s="72" t="n">
        <f aca="false">U48</f>
        <v>30393.7696</v>
      </c>
      <c r="K48" s="72" t="n">
        <f aca="false">X48</f>
        <v>40.1289</v>
      </c>
      <c r="L48" s="56" t="n">
        <v>30390.628</v>
      </c>
      <c r="M48" s="56" t="n">
        <v>36.951</v>
      </c>
      <c r="N48" s="56" t="n">
        <v>39.3543</v>
      </c>
      <c r="O48" s="56" t="n">
        <v>40.1288</v>
      </c>
      <c r="P48" s="57" t="n">
        <v>6831081</v>
      </c>
      <c r="Q48" s="56" t="n">
        <v>1907.01</v>
      </c>
      <c r="R48" s="56" t="n">
        <v>27.16</v>
      </c>
      <c r="S48" s="56" t="n">
        <f aca="false">Q48/3600</f>
        <v>0.529725</v>
      </c>
      <c r="T48" s="58"/>
      <c r="U48" s="56" t="n">
        <v>30393.7696</v>
      </c>
      <c r="V48" s="56" t="n">
        <v>36.951</v>
      </c>
      <c r="W48" s="56" t="n">
        <v>39.3543</v>
      </c>
      <c r="X48" s="56" t="n">
        <v>40.1289</v>
      </c>
      <c r="Y48" s="57" t="n">
        <v>6862525</v>
      </c>
      <c r="Z48" s="56" t="n">
        <v>1912.03</v>
      </c>
      <c r="AA48" s="56" t="n">
        <v>27.2</v>
      </c>
      <c r="AB48" s="56" t="n">
        <f aca="false">Z48/3600</f>
        <v>0.531119444444445</v>
      </c>
      <c r="AC48" s="58"/>
      <c r="AD48" s="58"/>
      <c r="AE48" s="58"/>
      <c r="AF48" s="62" t="n">
        <f aca="false">IF(Y48=0,0,(Y48-P48)/P48)</f>
        <v>0.00460307819509094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49.0152</v>
      </c>
      <c r="E49" s="72" t="n">
        <f aca="false">N49</f>
        <v>36.9529</v>
      </c>
      <c r="F49" s="72" t="n">
        <f aca="false">L49</f>
        <v>18249.0152</v>
      </c>
      <c r="G49" s="72" t="n">
        <f aca="false">O49</f>
        <v>37.5962</v>
      </c>
      <c r="H49" s="72" t="n">
        <f aca="false">U49</f>
        <v>18251.6664</v>
      </c>
      <c r="I49" s="72" t="n">
        <f aca="false">W49</f>
        <v>36.9529</v>
      </c>
      <c r="J49" s="72" t="n">
        <f aca="false">U49</f>
        <v>18251.6664</v>
      </c>
      <c r="K49" s="72" t="n">
        <f aca="false">X49</f>
        <v>37.5962</v>
      </c>
      <c r="L49" s="56" t="n">
        <v>18249.0152</v>
      </c>
      <c r="M49" s="56" t="n">
        <v>33.1348</v>
      </c>
      <c r="N49" s="56" t="n">
        <v>36.9529</v>
      </c>
      <c r="O49" s="56" t="n">
        <v>37.5962</v>
      </c>
      <c r="P49" s="57" t="n">
        <v>6191836</v>
      </c>
      <c r="Q49" s="56" t="n">
        <v>1651.3</v>
      </c>
      <c r="R49" s="56" t="n">
        <v>24.01</v>
      </c>
      <c r="S49" s="56" t="n">
        <f aca="false">Q49/3600</f>
        <v>0.458694444444444</v>
      </c>
      <c r="T49" s="58"/>
      <c r="U49" s="56" t="n">
        <v>18251.6664</v>
      </c>
      <c r="V49" s="56" t="n">
        <v>33.1348</v>
      </c>
      <c r="W49" s="56" t="n">
        <v>36.9529</v>
      </c>
      <c r="X49" s="56" t="n">
        <v>37.5962</v>
      </c>
      <c r="Y49" s="57" t="n">
        <v>6218288</v>
      </c>
      <c r="Z49" s="56" t="n">
        <v>1661.64</v>
      </c>
      <c r="AA49" s="56" t="n">
        <v>24.06</v>
      </c>
      <c r="AB49" s="56" t="n">
        <f aca="false">Z49/3600</f>
        <v>0.461566666666667</v>
      </c>
      <c r="AC49" s="58"/>
      <c r="AD49" s="58"/>
      <c r="AE49" s="58"/>
      <c r="AF49" s="62" t="n">
        <f aca="false">IF(Y49=0,0,(Y49-P49)/P49)</f>
        <v>0.00427207697361493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83.5896</v>
      </c>
      <c r="E50" s="73" t="n">
        <f aca="false">N50</f>
        <v>34.747</v>
      </c>
      <c r="F50" s="73" t="n">
        <f aca="false">L50</f>
        <v>9883.5896</v>
      </c>
      <c r="G50" s="73" t="n">
        <f aca="false">O50</f>
        <v>35.285</v>
      </c>
      <c r="H50" s="73" t="n">
        <f aca="false">U50</f>
        <v>9886.4712</v>
      </c>
      <c r="I50" s="73" t="n">
        <f aca="false">W50</f>
        <v>34.7471</v>
      </c>
      <c r="J50" s="73" t="n">
        <f aca="false">U50</f>
        <v>9886.4712</v>
      </c>
      <c r="K50" s="73" t="n">
        <f aca="false">X50</f>
        <v>35.285</v>
      </c>
      <c r="L50" s="65" t="n">
        <v>9883.5896</v>
      </c>
      <c r="M50" s="65" t="n">
        <v>29.3801</v>
      </c>
      <c r="N50" s="65" t="n">
        <v>34.747</v>
      </c>
      <c r="O50" s="65" t="n">
        <v>35.285</v>
      </c>
      <c r="P50" s="66" t="n">
        <v>5120501</v>
      </c>
      <c r="Q50" s="65" t="n">
        <v>1477.12</v>
      </c>
      <c r="R50" s="65" t="n">
        <v>21.76</v>
      </c>
      <c r="S50" s="65" t="n">
        <f aca="false">Q50/3600</f>
        <v>0.410311111111111</v>
      </c>
      <c r="T50" s="63"/>
      <c r="U50" s="65" t="n">
        <v>9886.4712</v>
      </c>
      <c r="V50" s="65" t="n">
        <v>29.38</v>
      </c>
      <c r="W50" s="65" t="n">
        <v>34.7471</v>
      </c>
      <c r="X50" s="65" t="n">
        <v>35.285</v>
      </c>
      <c r="Y50" s="66" t="n">
        <v>5149311</v>
      </c>
      <c r="Z50" s="65" t="n">
        <v>1499.37</v>
      </c>
      <c r="AA50" s="65" t="n">
        <v>23.08</v>
      </c>
      <c r="AB50" s="65" t="n">
        <f aca="false">Z50/3600</f>
        <v>0.416491666666667</v>
      </c>
      <c r="AC50" s="63"/>
      <c r="AD50" s="63"/>
      <c r="AE50" s="63"/>
      <c r="AF50" s="62" t="n">
        <f aca="false">IF(Y50=0,0,(Y50-P50)/P50)</f>
        <v>0.0056264025727170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6269.8424</v>
      </c>
      <c r="E51" s="71" t="n">
        <f aca="false">N51</f>
        <v>43.0666</v>
      </c>
      <c r="F51" s="71" t="n">
        <f aca="false">L51</f>
        <v>16269.8424</v>
      </c>
      <c r="G51" s="71" t="n">
        <f aca="false">O51</f>
        <v>44.0985</v>
      </c>
      <c r="H51" s="71" t="n">
        <f aca="false">U51</f>
        <v>16274.024</v>
      </c>
      <c r="I51" s="71" t="n">
        <f aca="false">W51</f>
        <v>43.0666</v>
      </c>
      <c r="J51" s="71" t="n">
        <f aca="false">U51</f>
        <v>16274.024</v>
      </c>
      <c r="K51" s="71" t="n">
        <f aca="false">X51</f>
        <v>44.0985</v>
      </c>
      <c r="L51" s="67" t="n">
        <v>16269.8424</v>
      </c>
      <c r="M51" s="67" t="n">
        <v>42.1666</v>
      </c>
      <c r="N51" s="67" t="n">
        <v>43.0666</v>
      </c>
      <c r="O51" s="67" t="n">
        <v>44.0985</v>
      </c>
      <c r="P51" s="68" t="n">
        <v>2884411</v>
      </c>
      <c r="Q51" s="67" t="n">
        <v>1117.24</v>
      </c>
      <c r="R51" s="67" t="n">
        <v>14.34</v>
      </c>
      <c r="S51" s="67" t="n">
        <f aca="false">Q51/3600</f>
        <v>0.310344444444444</v>
      </c>
      <c r="T51" s="70"/>
      <c r="U51" s="67" t="n">
        <v>16274.024</v>
      </c>
      <c r="V51" s="67" t="n">
        <v>42.1666</v>
      </c>
      <c r="W51" s="67" t="n">
        <v>43.0666</v>
      </c>
      <c r="X51" s="67" t="n">
        <v>44.0985</v>
      </c>
      <c r="Y51" s="68" t="n">
        <v>2926159</v>
      </c>
      <c r="Z51" s="67" t="n">
        <v>1082.72</v>
      </c>
      <c r="AA51" s="67" t="n">
        <v>13.73</v>
      </c>
      <c r="AB51" s="67" t="n">
        <f aca="false">Z51/3600</f>
        <v>0.300755555555556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44736655074468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783</v>
      </c>
      <c r="E52" s="72" t="n">
        <f aca="false">N52</f>
        <v>40.0411</v>
      </c>
      <c r="F52" s="72" t="n">
        <f aca="false">L52</f>
        <v>9783</v>
      </c>
      <c r="G52" s="72" t="n">
        <f aca="false">O52</f>
        <v>41.5631</v>
      </c>
      <c r="H52" s="72" t="n">
        <f aca="false">U52</f>
        <v>9786.5216</v>
      </c>
      <c r="I52" s="72" t="n">
        <f aca="false">W52</f>
        <v>40.0411</v>
      </c>
      <c r="J52" s="72" t="n">
        <f aca="false">U52</f>
        <v>9786.5216</v>
      </c>
      <c r="K52" s="72" t="n">
        <f aca="false">X52</f>
        <v>41.5631</v>
      </c>
      <c r="L52" s="56" t="n">
        <v>9783</v>
      </c>
      <c r="M52" s="56" t="n">
        <v>38.7141</v>
      </c>
      <c r="N52" s="56" t="n">
        <v>40.0411</v>
      </c>
      <c r="O52" s="56" t="n">
        <v>41.5631</v>
      </c>
      <c r="P52" s="57" t="n">
        <v>2609083</v>
      </c>
      <c r="Q52" s="56" t="n">
        <v>936.09</v>
      </c>
      <c r="R52" s="56" t="n">
        <v>12.43</v>
      </c>
      <c r="S52" s="56" t="n">
        <f aca="false">Q52/3600</f>
        <v>0.260025</v>
      </c>
      <c r="T52" s="58"/>
      <c r="U52" s="56" t="n">
        <v>9786.5216</v>
      </c>
      <c r="V52" s="56" t="n">
        <v>38.7141</v>
      </c>
      <c r="W52" s="56" t="n">
        <v>40.0411</v>
      </c>
      <c r="X52" s="56" t="n">
        <v>41.5631</v>
      </c>
      <c r="Y52" s="57" t="n">
        <v>2644523</v>
      </c>
      <c r="Z52" s="56" t="n">
        <v>943.24</v>
      </c>
      <c r="AA52" s="56" t="n">
        <v>12.69</v>
      </c>
      <c r="AB52" s="56" t="n">
        <f aca="false">Z52/3600</f>
        <v>0.262011111111111</v>
      </c>
      <c r="AC52" s="58"/>
      <c r="AD52" s="58"/>
      <c r="AE52" s="58"/>
      <c r="AF52" s="62" t="n">
        <f aca="false">IF(Y52=0,0,(Y52-P52)/P52)</f>
        <v>0.013583316437231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72.2856</v>
      </c>
      <c r="E53" s="72" t="n">
        <f aca="false">N53</f>
        <v>37.6991</v>
      </c>
      <c r="F53" s="72" t="n">
        <f aca="false">L53</f>
        <v>5572.2856</v>
      </c>
      <c r="G53" s="72" t="n">
        <f aca="false">O53</f>
        <v>39.4904</v>
      </c>
      <c r="H53" s="72" t="n">
        <f aca="false">U53</f>
        <v>5574.636</v>
      </c>
      <c r="I53" s="72" t="n">
        <f aca="false">W53</f>
        <v>37.6991</v>
      </c>
      <c r="J53" s="72" t="n">
        <f aca="false">U53</f>
        <v>5574.636</v>
      </c>
      <c r="K53" s="72" t="n">
        <f aca="false">X53</f>
        <v>39.4904</v>
      </c>
      <c r="L53" s="56" t="n">
        <v>5572.2856</v>
      </c>
      <c r="M53" s="56" t="n">
        <v>35.2824</v>
      </c>
      <c r="N53" s="56" t="n">
        <v>37.6991</v>
      </c>
      <c r="O53" s="56" t="n">
        <v>39.4904</v>
      </c>
      <c r="P53" s="57" t="n">
        <v>2257541</v>
      </c>
      <c r="Q53" s="56" t="n">
        <v>826.26</v>
      </c>
      <c r="R53" s="56" t="n">
        <v>11.21</v>
      </c>
      <c r="S53" s="56" t="n">
        <f aca="false">Q53/3600</f>
        <v>0.229516666666667</v>
      </c>
      <c r="T53" s="58"/>
      <c r="U53" s="56" t="n">
        <v>5574.636</v>
      </c>
      <c r="V53" s="56" t="n">
        <v>35.2824</v>
      </c>
      <c r="W53" s="56" t="n">
        <v>37.6991</v>
      </c>
      <c r="X53" s="56" t="n">
        <v>39.4904</v>
      </c>
      <c r="Y53" s="57" t="n">
        <v>2281161</v>
      </c>
      <c r="Z53" s="56" t="n">
        <v>852.55</v>
      </c>
      <c r="AA53" s="56" t="n">
        <v>11.22</v>
      </c>
      <c r="AB53" s="56" t="n">
        <f aca="false">Z53/3600</f>
        <v>0.236819444444444</v>
      </c>
      <c r="AC53" s="58"/>
      <c r="AD53" s="58"/>
      <c r="AE53" s="58"/>
      <c r="AF53" s="62" t="n">
        <f aca="false">IF(Y53=0,0,(Y53-P53)/P53)</f>
        <v>0.010462711419194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61.2832</v>
      </c>
      <c r="E54" s="73" t="n">
        <f aca="false">N54</f>
        <v>35.7375</v>
      </c>
      <c r="F54" s="73" t="n">
        <f aca="false">L54</f>
        <v>2761.2832</v>
      </c>
      <c r="G54" s="73" t="n">
        <f aca="false">O54</f>
        <v>37.3993</v>
      </c>
      <c r="H54" s="73" t="n">
        <f aca="false">U54</f>
        <v>2763.6016</v>
      </c>
      <c r="I54" s="73" t="n">
        <f aca="false">W54</f>
        <v>35.7375</v>
      </c>
      <c r="J54" s="73" t="n">
        <f aca="false">U54</f>
        <v>2763.6016</v>
      </c>
      <c r="K54" s="73" t="n">
        <f aca="false">X54</f>
        <v>37.3993</v>
      </c>
      <c r="L54" s="65" t="n">
        <v>2761.2832</v>
      </c>
      <c r="M54" s="65" t="n">
        <v>31.9098</v>
      </c>
      <c r="N54" s="65" t="n">
        <v>35.7375</v>
      </c>
      <c r="O54" s="65" t="n">
        <v>37.3993</v>
      </c>
      <c r="P54" s="66" t="n">
        <v>1644003</v>
      </c>
      <c r="Q54" s="65" t="n">
        <v>734.14</v>
      </c>
      <c r="R54" s="65" t="n">
        <v>9.66</v>
      </c>
      <c r="S54" s="65" t="n">
        <f aca="false">Q54/3600</f>
        <v>0.203927777777778</v>
      </c>
      <c r="T54" s="63"/>
      <c r="U54" s="65" t="n">
        <v>2763.6016</v>
      </c>
      <c r="V54" s="65" t="n">
        <v>31.9098</v>
      </c>
      <c r="W54" s="65" t="n">
        <v>35.7375</v>
      </c>
      <c r="X54" s="65" t="n">
        <v>37.3993</v>
      </c>
      <c r="Y54" s="66" t="n">
        <v>1667615</v>
      </c>
      <c r="Z54" s="65" t="n">
        <v>741.39</v>
      </c>
      <c r="AA54" s="65" t="n">
        <v>9.67</v>
      </c>
      <c r="AB54" s="65" t="n">
        <f aca="false">Z54/3600</f>
        <v>0.205941666666667</v>
      </c>
      <c r="AC54" s="63"/>
      <c r="AD54" s="63"/>
      <c r="AE54" s="63"/>
      <c r="AF54" s="62" t="n">
        <f aca="false">IF(Y54=0,0,(Y54-P54)/P54)</f>
        <v>0.014362504204676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6022.3808</v>
      </c>
      <c r="E55" s="71" t="n">
        <f aca="false">N55</f>
        <v>45.1992</v>
      </c>
      <c r="F55" s="71" t="n">
        <f aca="false">L55</f>
        <v>6022.3808</v>
      </c>
      <c r="G55" s="71" t="n">
        <f aca="false">O55</f>
        <v>45.0598</v>
      </c>
      <c r="H55" s="71" t="n">
        <f aca="false">U55</f>
        <v>6023.4712</v>
      </c>
      <c r="I55" s="71" t="n">
        <f aca="false">W55</f>
        <v>45.1992</v>
      </c>
      <c r="J55" s="71" t="n">
        <f aca="false">U55</f>
        <v>6023.4712</v>
      </c>
      <c r="K55" s="71" t="n">
        <f aca="false">X55</f>
        <v>45.0599</v>
      </c>
      <c r="L55" s="67" t="n">
        <v>6022.3808</v>
      </c>
      <c r="M55" s="67" t="n">
        <v>42.9913</v>
      </c>
      <c r="N55" s="67" t="n">
        <v>45.1992</v>
      </c>
      <c r="O55" s="67" t="n">
        <v>45.0598</v>
      </c>
      <c r="P55" s="68" t="n">
        <v>1474786</v>
      </c>
      <c r="Q55" s="67" t="n">
        <v>422.4</v>
      </c>
      <c r="R55" s="67" t="n">
        <v>6.11</v>
      </c>
      <c r="S55" s="67" t="n">
        <f aca="false">Q55/3600</f>
        <v>0.117333333333333</v>
      </c>
      <c r="T55" s="70"/>
      <c r="U55" s="67" t="n">
        <v>6023.4712</v>
      </c>
      <c r="V55" s="67" t="n">
        <v>42.9913</v>
      </c>
      <c r="W55" s="67" t="n">
        <v>45.1992</v>
      </c>
      <c r="X55" s="67" t="n">
        <v>45.0599</v>
      </c>
      <c r="Y55" s="68" t="n">
        <v>1485720</v>
      </c>
      <c r="Z55" s="67" t="n">
        <v>426.45</v>
      </c>
      <c r="AA55" s="67" t="n">
        <v>6.2</v>
      </c>
      <c r="AB55" s="67" t="n">
        <f aca="false">Z55/3600</f>
        <v>0.11845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74139570079998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617.4664</v>
      </c>
      <c r="E56" s="72" t="n">
        <f aca="false">N56</f>
        <v>42.3041</v>
      </c>
      <c r="F56" s="72" t="n">
        <f aca="false">L56</f>
        <v>3617.4664</v>
      </c>
      <c r="G56" s="72" t="n">
        <f aca="false">O56</f>
        <v>41.8756</v>
      </c>
      <c r="H56" s="72" t="n">
        <f aca="false">U56</f>
        <v>3618.0944</v>
      </c>
      <c r="I56" s="72" t="n">
        <f aca="false">W56</f>
        <v>42.3041</v>
      </c>
      <c r="J56" s="72" t="n">
        <f aca="false">U56</f>
        <v>3618.0944</v>
      </c>
      <c r="K56" s="72" t="n">
        <f aca="false">X56</f>
        <v>41.8756</v>
      </c>
      <c r="L56" s="56" t="n">
        <v>3617.4664</v>
      </c>
      <c r="M56" s="56" t="n">
        <v>39.3846</v>
      </c>
      <c r="N56" s="56" t="n">
        <v>42.3041</v>
      </c>
      <c r="O56" s="56" t="n">
        <v>41.8756</v>
      </c>
      <c r="P56" s="57" t="n">
        <v>1289829</v>
      </c>
      <c r="Q56" s="56" t="n">
        <v>373.75</v>
      </c>
      <c r="R56" s="56" t="n">
        <v>5.39</v>
      </c>
      <c r="S56" s="56" t="n">
        <f aca="false">Q56/3600</f>
        <v>0.103819444444444</v>
      </c>
      <c r="T56" s="58"/>
      <c r="U56" s="56" t="n">
        <v>3618.0944</v>
      </c>
      <c r="V56" s="56" t="n">
        <v>39.3845</v>
      </c>
      <c r="W56" s="56" t="n">
        <v>42.3041</v>
      </c>
      <c r="X56" s="56" t="n">
        <v>41.8756</v>
      </c>
      <c r="Y56" s="57" t="n">
        <v>1296193</v>
      </c>
      <c r="Z56" s="56" t="n">
        <v>377.86</v>
      </c>
      <c r="AA56" s="56" t="n">
        <v>5.49</v>
      </c>
      <c r="AB56" s="56" t="n">
        <f aca="false">Z56/3600</f>
        <v>0.104961111111111</v>
      </c>
      <c r="AC56" s="58"/>
      <c r="AD56" s="58"/>
      <c r="AE56" s="58"/>
      <c r="AF56" s="62" t="n">
        <f aca="false">IF(Y56=0,0,(Y56-P56)/P56)</f>
        <v>0.00493398737352006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64.4736</v>
      </c>
      <c r="E57" s="72" t="n">
        <f aca="false">N57</f>
        <v>39.7208</v>
      </c>
      <c r="F57" s="72" t="n">
        <f aca="false">L57</f>
        <v>2064.4736</v>
      </c>
      <c r="G57" s="72" t="n">
        <f aca="false">O57</f>
        <v>39.0187</v>
      </c>
      <c r="H57" s="72" t="n">
        <f aca="false">U57</f>
        <v>2064.4544</v>
      </c>
      <c r="I57" s="72" t="n">
        <f aca="false">W57</f>
        <v>39.7208</v>
      </c>
      <c r="J57" s="72" t="n">
        <f aca="false">U57</f>
        <v>2064.4544</v>
      </c>
      <c r="K57" s="72" t="n">
        <f aca="false">X57</f>
        <v>39.0188</v>
      </c>
      <c r="L57" s="56" t="n">
        <v>2064.4736</v>
      </c>
      <c r="M57" s="56" t="n">
        <v>35.942</v>
      </c>
      <c r="N57" s="56" t="n">
        <v>39.7208</v>
      </c>
      <c r="O57" s="56" t="n">
        <v>39.0187</v>
      </c>
      <c r="P57" s="57" t="n">
        <v>1049180</v>
      </c>
      <c r="Q57" s="56" t="n">
        <v>328.82</v>
      </c>
      <c r="R57" s="56" t="n">
        <v>4.8</v>
      </c>
      <c r="S57" s="56" t="n">
        <f aca="false">Q57/3600</f>
        <v>0.0913388888888889</v>
      </c>
      <c r="T57" s="58"/>
      <c r="U57" s="56" t="n">
        <v>2064.4544</v>
      </c>
      <c r="V57" s="56" t="n">
        <v>35.9419</v>
      </c>
      <c r="W57" s="56" t="n">
        <v>39.7208</v>
      </c>
      <c r="X57" s="56" t="n">
        <v>39.0188</v>
      </c>
      <c r="Y57" s="57" t="n">
        <v>1048890</v>
      </c>
      <c r="Z57" s="56" t="n">
        <v>331.51</v>
      </c>
      <c r="AA57" s="56" t="n">
        <v>4.66</v>
      </c>
      <c r="AB57" s="56" t="n">
        <f aca="false">Z57/3600</f>
        <v>0.0920861111111111</v>
      </c>
      <c r="AC57" s="58"/>
      <c r="AD57" s="58"/>
      <c r="AE57" s="58"/>
      <c r="AF57" s="62" t="n">
        <f aca="false">IF(Y57=0,0,(Y57-P57)/P57)</f>
        <v>-0.00027640633637698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4.6704</v>
      </c>
      <c r="E58" s="73" t="n">
        <f aca="false">N58</f>
        <v>37.2694</v>
      </c>
      <c r="F58" s="73" t="n">
        <f aca="false">L58</f>
        <v>1124.6704</v>
      </c>
      <c r="G58" s="73" t="n">
        <f aca="false">O58</f>
        <v>36.2673</v>
      </c>
      <c r="H58" s="73" t="n">
        <f aca="false">U58</f>
        <v>1124.4336</v>
      </c>
      <c r="I58" s="73" t="n">
        <f aca="false">W58</f>
        <v>37.2694</v>
      </c>
      <c r="J58" s="73" t="n">
        <f aca="false">U58</f>
        <v>1124.4336</v>
      </c>
      <c r="K58" s="73" t="n">
        <f aca="false">X58</f>
        <v>36.2675</v>
      </c>
      <c r="L58" s="65" t="n">
        <v>1124.6704</v>
      </c>
      <c r="M58" s="65" t="n">
        <v>32.7432</v>
      </c>
      <c r="N58" s="65" t="n">
        <v>37.2694</v>
      </c>
      <c r="O58" s="65" t="n">
        <v>36.2673</v>
      </c>
      <c r="P58" s="66" t="n">
        <v>766193</v>
      </c>
      <c r="Q58" s="65" t="n">
        <v>294.22</v>
      </c>
      <c r="R58" s="65" t="n">
        <v>4.08</v>
      </c>
      <c r="S58" s="65" t="n">
        <f aca="false">Q58/3600</f>
        <v>0.0817277777777778</v>
      </c>
      <c r="T58" s="63"/>
      <c r="U58" s="65" t="n">
        <v>1124.4336</v>
      </c>
      <c r="V58" s="65" t="n">
        <v>32.7431</v>
      </c>
      <c r="W58" s="65" t="n">
        <v>37.2694</v>
      </c>
      <c r="X58" s="65" t="n">
        <v>36.2675</v>
      </c>
      <c r="Y58" s="66" t="n">
        <v>763837</v>
      </c>
      <c r="Z58" s="65" t="n">
        <v>296.96</v>
      </c>
      <c r="AA58" s="65" t="n">
        <v>4.08</v>
      </c>
      <c r="AB58" s="65" t="n">
        <f aca="false">Z58/3600</f>
        <v>0.0824888888888889</v>
      </c>
      <c r="AC58" s="63"/>
      <c r="AD58" s="63"/>
      <c r="AE58" s="63"/>
      <c r="AF58" s="62" t="n">
        <f aca="false">IF(Y58=0,0,(Y58-P58)/P58)</f>
        <v>-0.00307494325842183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788.3944</v>
      </c>
      <c r="E59" s="69" t="n">
        <f aca="false">N59</f>
        <v>43.3477</v>
      </c>
      <c r="F59" s="69" t="n">
        <f aca="false">L59</f>
        <v>14788.3944</v>
      </c>
      <c r="G59" s="69" t="n">
        <f aca="false">O59</f>
        <v>44.287</v>
      </c>
      <c r="H59" s="69" t="n">
        <f aca="false">U59</f>
        <v>14789.8312</v>
      </c>
      <c r="I59" s="69" t="n">
        <f aca="false">W59</f>
        <v>43.3478</v>
      </c>
      <c r="J59" s="69" t="n">
        <f aca="false">U59</f>
        <v>14789.8312</v>
      </c>
      <c r="K59" s="69" t="n">
        <f aca="false">X59</f>
        <v>44.2871</v>
      </c>
      <c r="L59" s="67" t="n">
        <v>14788.3944</v>
      </c>
      <c r="M59" s="67" t="n">
        <v>41.447</v>
      </c>
      <c r="N59" s="67" t="n">
        <v>43.3477</v>
      </c>
      <c r="O59" s="67" t="n">
        <v>44.287</v>
      </c>
      <c r="P59" s="68" t="n">
        <v>2173059</v>
      </c>
      <c r="Q59" s="67" t="n">
        <v>665.32</v>
      </c>
      <c r="R59" s="67" t="n">
        <v>9.4</v>
      </c>
      <c r="S59" s="67" t="n">
        <f aca="false">Q59/3600</f>
        <v>0.184811111111111</v>
      </c>
      <c r="T59" s="70"/>
      <c r="U59" s="67" t="n">
        <v>14789.8312</v>
      </c>
      <c r="V59" s="67" t="n">
        <v>41.4468</v>
      </c>
      <c r="W59" s="67" t="n">
        <v>43.3478</v>
      </c>
      <c r="X59" s="67" t="n">
        <v>44.2871</v>
      </c>
      <c r="Y59" s="68" t="n">
        <v>2187235</v>
      </c>
      <c r="Z59" s="67" t="n">
        <v>672.24</v>
      </c>
      <c r="AA59" s="67" t="n">
        <v>9.53</v>
      </c>
      <c r="AB59" s="67" t="n">
        <f aca="false">Z59/3600</f>
        <v>0.186733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65235228311794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537.844</v>
      </c>
      <c r="E60" s="55" t="n">
        <f aca="false">N60</f>
        <v>40.7914</v>
      </c>
      <c r="F60" s="55" t="n">
        <f aca="false">L60</f>
        <v>9537.844</v>
      </c>
      <c r="G60" s="55" t="n">
        <f aca="false">O60</f>
        <v>41.8208</v>
      </c>
      <c r="H60" s="55" t="n">
        <f aca="false">U60</f>
        <v>9538.8632</v>
      </c>
      <c r="I60" s="55" t="n">
        <f aca="false">W60</f>
        <v>40.7915</v>
      </c>
      <c r="J60" s="55" t="n">
        <f aca="false">U60</f>
        <v>9538.8632</v>
      </c>
      <c r="K60" s="55" t="n">
        <f aca="false">X60</f>
        <v>41.8209</v>
      </c>
      <c r="L60" s="56" t="n">
        <v>9537.844</v>
      </c>
      <c r="M60" s="56" t="n">
        <v>37.0601</v>
      </c>
      <c r="N60" s="56" t="n">
        <v>40.7914</v>
      </c>
      <c r="O60" s="56" t="n">
        <v>41.8208</v>
      </c>
      <c r="P60" s="57" t="n">
        <v>1993112</v>
      </c>
      <c r="Q60" s="56" t="n">
        <v>579.16</v>
      </c>
      <c r="R60" s="56" t="n">
        <v>8.18</v>
      </c>
      <c r="S60" s="56" t="n">
        <f aca="false">Q60/3600</f>
        <v>0.160877777777778</v>
      </c>
      <c r="T60" s="58"/>
      <c r="U60" s="56" t="n">
        <v>9538.8632</v>
      </c>
      <c r="V60" s="56" t="n">
        <v>37.0599</v>
      </c>
      <c r="W60" s="56" t="n">
        <v>40.7915</v>
      </c>
      <c r="X60" s="56" t="n">
        <v>41.8209</v>
      </c>
      <c r="Y60" s="57" t="n">
        <v>2003290</v>
      </c>
      <c r="Z60" s="56" t="n">
        <v>585.02</v>
      </c>
      <c r="AA60" s="56" t="n">
        <v>8.2</v>
      </c>
      <c r="AB60" s="56" t="n">
        <f aca="false">Z60/3600</f>
        <v>0.162505555555556</v>
      </c>
      <c r="AC60" s="58"/>
      <c r="AD60" s="58"/>
      <c r="AE60" s="58"/>
      <c r="AF60" s="62" t="n">
        <f aca="false">IF(Y60=0,0,(Y60-P60)/P60)</f>
        <v>0.00510658708592392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905.6352</v>
      </c>
      <c r="E61" s="55" t="n">
        <f aca="false">N61</f>
        <v>38.87</v>
      </c>
      <c r="F61" s="55" t="n">
        <f aca="false">L61</f>
        <v>5905.6352</v>
      </c>
      <c r="G61" s="55" t="n">
        <f aca="false">O61</f>
        <v>39.7562</v>
      </c>
      <c r="H61" s="55" t="n">
        <f aca="false">U61</f>
        <v>5906.104</v>
      </c>
      <c r="I61" s="55" t="n">
        <f aca="false">W61</f>
        <v>38.87</v>
      </c>
      <c r="J61" s="55" t="n">
        <f aca="false">U61</f>
        <v>5906.104</v>
      </c>
      <c r="K61" s="55" t="n">
        <f aca="false">X61</f>
        <v>39.7562</v>
      </c>
      <c r="L61" s="56" t="n">
        <v>5905.6352</v>
      </c>
      <c r="M61" s="56" t="n">
        <v>33.2648</v>
      </c>
      <c r="N61" s="56" t="n">
        <v>38.87</v>
      </c>
      <c r="O61" s="56" t="n">
        <v>39.7562</v>
      </c>
      <c r="P61" s="57" t="n">
        <v>1765061</v>
      </c>
      <c r="Q61" s="56" t="n">
        <v>482.06</v>
      </c>
      <c r="R61" s="56" t="n">
        <v>7.43</v>
      </c>
      <c r="S61" s="56" t="n">
        <f aca="false">Q61/3600</f>
        <v>0.133905555555556</v>
      </c>
      <c r="T61" s="58"/>
      <c r="U61" s="56" t="n">
        <v>5906.104</v>
      </c>
      <c r="V61" s="56" t="n">
        <v>33.2646</v>
      </c>
      <c r="W61" s="56" t="n">
        <v>38.87</v>
      </c>
      <c r="X61" s="56" t="n">
        <v>39.7562</v>
      </c>
      <c r="Y61" s="57" t="n">
        <v>1769747</v>
      </c>
      <c r="Z61" s="56" t="n">
        <v>484.44</v>
      </c>
      <c r="AA61" s="56" t="n">
        <v>6.93</v>
      </c>
      <c r="AB61" s="56" t="n">
        <f aca="false">Z61/3600</f>
        <v>0.134566666666667</v>
      </c>
      <c r="AC61" s="58"/>
      <c r="AD61" s="58"/>
      <c r="AE61" s="58"/>
      <c r="AF61" s="62" t="n">
        <f aca="false">IF(Y61=0,0,(Y61-P61)/P61)</f>
        <v>0.0026548657525150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96.8824</v>
      </c>
      <c r="E62" s="64" t="n">
        <f aca="false">N62</f>
        <v>37.1991</v>
      </c>
      <c r="F62" s="64" t="n">
        <f aca="false">L62</f>
        <v>3496.8824</v>
      </c>
      <c r="G62" s="64" t="n">
        <f aca="false">O62</f>
        <v>37.7484</v>
      </c>
      <c r="H62" s="64" t="n">
        <f aca="false">U62</f>
        <v>3497.7272</v>
      </c>
      <c r="I62" s="64" t="n">
        <f aca="false">W62</f>
        <v>37.199</v>
      </c>
      <c r="J62" s="64" t="n">
        <f aca="false">U62</f>
        <v>3497.7272</v>
      </c>
      <c r="K62" s="64" t="n">
        <f aca="false">X62</f>
        <v>37.7484</v>
      </c>
      <c r="L62" s="65" t="n">
        <v>3496.8824</v>
      </c>
      <c r="M62" s="65" t="n">
        <v>29.6818</v>
      </c>
      <c r="N62" s="65" t="n">
        <v>37.1991</v>
      </c>
      <c r="O62" s="65" t="n">
        <v>37.7484</v>
      </c>
      <c r="P62" s="66" t="n">
        <v>1558529</v>
      </c>
      <c r="Q62" s="65" t="n">
        <v>416</v>
      </c>
      <c r="R62" s="65" t="n">
        <v>6.08</v>
      </c>
      <c r="S62" s="65" t="n">
        <f aca="false">Q62/3600</f>
        <v>0.115555555555556</v>
      </c>
      <c r="T62" s="63"/>
      <c r="U62" s="65" t="n">
        <v>3497.7272</v>
      </c>
      <c r="V62" s="65" t="n">
        <v>29.6816</v>
      </c>
      <c r="W62" s="65" t="n">
        <v>37.199</v>
      </c>
      <c r="X62" s="65" t="n">
        <v>37.7484</v>
      </c>
      <c r="Y62" s="66" t="n">
        <v>1566827</v>
      </c>
      <c r="Z62" s="65" t="n">
        <v>431.48</v>
      </c>
      <c r="AA62" s="65" t="n">
        <v>6.07</v>
      </c>
      <c r="AB62" s="65" t="n">
        <f aca="false">Z62/3600</f>
        <v>0.119855555555556</v>
      </c>
      <c r="AC62" s="63"/>
      <c r="AD62" s="63"/>
      <c r="AE62" s="63"/>
      <c r="AF62" s="62" t="n">
        <f aca="false">IF(Y62=0,0,(Y62-P62)/P62)</f>
        <v>0.0053242512651352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627.3136</v>
      </c>
      <c r="E63" s="71" t="n">
        <f aca="false">N63</f>
        <v>41.9145</v>
      </c>
      <c r="F63" s="71" t="n">
        <f aca="false">L63</f>
        <v>12627.3136</v>
      </c>
      <c r="G63" s="71" t="n">
        <f aca="false">O63</f>
        <v>42.6324</v>
      </c>
      <c r="H63" s="71" t="n">
        <f aca="false">U63</f>
        <v>12628.8872</v>
      </c>
      <c r="I63" s="71" t="n">
        <f aca="false">W63</f>
        <v>41.9146</v>
      </c>
      <c r="J63" s="71" t="n">
        <f aca="false">U63</f>
        <v>12628.8872</v>
      </c>
      <c r="K63" s="71" t="n">
        <f aca="false">X63</f>
        <v>42.6324</v>
      </c>
      <c r="L63" s="67" t="n">
        <v>12627.3136</v>
      </c>
      <c r="M63" s="67" t="n">
        <v>41.0486</v>
      </c>
      <c r="N63" s="67" t="n">
        <v>41.9145</v>
      </c>
      <c r="O63" s="67" t="n">
        <v>42.6324</v>
      </c>
      <c r="P63" s="68" t="n">
        <v>2121536</v>
      </c>
      <c r="Q63" s="67" t="n">
        <v>554.76</v>
      </c>
      <c r="R63" s="67" t="n">
        <v>8.21</v>
      </c>
      <c r="S63" s="67" t="n">
        <f aca="false">Q63/3600</f>
        <v>0.1541</v>
      </c>
      <c r="T63" s="70"/>
      <c r="U63" s="67" t="n">
        <v>12628.8872</v>
      </c>
      <c r="V63" s="67" t="n">
        <v>41.0486</v>
      </c>
      <c r="W63" s="67" t="n">
        <v>41.9146</v>
      </c>
      <c r="X63" s="67" t="n">
        <v>42.6324</v>
      </c>
      <c r="Y63" s="68" t="n">
        <v>2137420</v>
      </c>
      <c r="Z63" s="67" t="n">
        <v>555.6</v>
      </c>
      <c r="AA63" s="67" t="n">
        <v>8.01</v>
      </c>
      <c r="AB63" s="67" t="n">
        <f aca="false">Z63/3600</f>
        <v>0.154333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0748702826631271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782.3472</v>
      </c>
      <c r="E64" s="72" t="n">
        <f aca="false">N64</f>
        <v>38.9188</v>
      </c>
      <c r="F64" s="72" t="n">
        <f aca="false">L64</f>
        <v>7782.3472</v>
      </c>
      <c r="G64" s="72" t="n">
        <f aca="false">O64</f>
        <v>39.464</v>
      </c>
      <c r="H64" s="72" t="n">
        <f aca="false">U64</f>
        <v>7784.2648</v>
      </c>
      <c r="I64" s="72" t="n">
        <f aca="false">W64</f>
        <v>38.9188</v>
      </c>
      <c r="J64" s="72" t="n">
        <f aca="false">U64</f>
        <v>7784.2648</v>
      </c>
      <c r="K64" s="72" t="n">
        <f aca="false">X64</f>
        <v>39.464</v>
      </c>
      <c r="L64" s="56" t="n">
        <v>7782.3472</v>
      </c>
      <c r="M64" s="56" t="n">
        <v>36.6443</v>
      </c>
      <c r="N64" s="56" t="n">
        <v>38.9188</v>
      </c>
      <c r="O64" s="56" t="n">
        <v>39.464</v>
      </c>
      <c r="P64" s="57" t="n">
        <v>2060550</v>
      </c>
      <c r="Q64" s="56" t="n">
        <v>478.36</v>
      </c>
      <c r="R64" s="56" t="n">
        <v>7.13</v>
      </c>
      <c r="S64" s="56" t="n">
        <f aca="false">Q64/3600</f>
        <v>0.132877777777778</v>
      </c>
      <c r="T64" s="58"/>
      <c r="U64" s="56" t="n">
        <v>7784.2648</v>
      </c>
      <c r="V64" s="56" t="n">
        <v>36.6443</v>
      </c>
      <c r="W64" s="56" t="n">
        <v>38.9188</v>
      </c>
      <c r="X64" s="56" t="n">
        <v>39.464</v>
      </c>
      <c r="Y64" s="57" t="n">
        <v>2079622</v>
      </c>
      <c r="Z64" s="56" t="n">
        <v>479.58</v>
      </c>
      <c r="AA64" s="56" t="n">
        <v>7.17</v>
      </c>
      <c r="AB64" s="56" t="n">
        <f aca="false">Z64/3600</f>
        <v>0.133216666666667</v>
      </c>
      <c r="AC64" s="58"/>
      <c r="AD64" s="58"/>
      <c r="AE64" s="58"/>
      <c r="AF64" s="62" t="n">
        <f aca="false">IF(Y64=0,0,(Y64-P64)/P64)</f>
        <v>0.0092557812234597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30.976</v>
      </c>
      <c r="E65" s="72" t="n">
        <f aca="false">N65</f>
        <v>36.4719</v>
      </c>
      <c r="F65" s="72" t="n">
        <f aca="false">L65</f>
        <v>4430.976</v>
      </c>
      <c r="G65" s="72" t="n">
        <f aca="false">O65</f>
        <v>36.936</v>
      </c>
      <c r="H65" s="72" t="n">
        <f aca="false">U65</f>
        <v>4433.6544</v>
      </c>
      <c r="I65" s="72" t="n">
        <f aca="false">W65</f>
        <v>36.472</v>
      </c>
      <c r="J65" s="72" t="n">
        <f aca="false">U65</f>
        <v>4433.6544</v>
      </c>
      <c r="K65" s="72" t="n">
        <f aca="false">X65</f>
        <v>36.9361</v>
      </c>
      <c r="L65" s="56" t="n">
        <v>4430.976</v>
      </c>
      <c r="M65" s="56" t="n">
        <v>32.6524</v>
      </c>
      <c r="N65" s="56" t="n">
        <v>36.4719</v>
      </c>
      <c r="O65" s="56" t="n">
        <v>36.936</v>
      </c>
      <c r="P65" s="57" t="n">
        <v>1847831</v>
      </c>
      <c r="Q65" s="56" t="n">
        <v>403.12</v>
      </c>
      <c r="R65" s="56" t="n">
        <v>6.22</v>
      </c>
      <c r="S65" s="56" t="n">
        <f aca="false">Q65/3600</f>
        <v>0.111977777777778</v>
      </c>
      <c r="T65" s="58"/>
      <c r="U65" s="56" t="n">
        <v>4433.6544</v>
      </c>
      <c r="V65" s="56" t="n">
        <v>32.6525</v>
      </c>
      <c r="W65" s="56" t="n">
        <v>36.472</v>
      </c>
      <c r="X65" s="56" t="n">
        <v>36.9361</v>
      </c>
      <c r="Y65" s="57" t="n">
        <v>1874667</v>
      </c>
      <c r="Z65" s="56" t="n">
        <v>406.23</v>
      </c>
      <c r="AA65" s="56" t="n">
        <v>6.24</v>
      </c>
      <c r="AB65" s="56" t="n">
        <f aca="false">Z65/3600</f>
        <v>0.112841666666667</v>
      </c>
      <c r="AC65" s="58"/>
      <c r="AD65" s="58"/>
      <c r="AE65" s="58"/>
      <c r="AF65" s="62" t="n">
        <f aca="false">IF(Y65=0,0,(Y65-P65)/P65)</f>
        <v>0.0145229731506832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7.0992</v>
      </c>
      <c r="E66" s="73" t="n">
        <f aca="false">N66</f>
        <v>34.2358</v>
      </c>
      <c r="F66" s="73" t="n">
        <f aca="false">L66</f>
        <v>2277.0992</v>
      </c>
      <c r="G66" s="73" t="n">
        <f aca="false">O66</f>
        <v>34.6654</v>
      </c>
      <c r="H66" s="73" t="n">
        <f aca="false">U66</f>
        <v>2280.1688</v>
      </c>
      <c r="I66" s="73" t="n">
        <f aca="false">W66</f>
        <v>34.2359</v>
      </c>
      <c r="J66" s="73" t="n">
        <f aca="false">U66</f>
        <v>2280.1688</v>
      </c>
      <c r="K66" s="73" t="n">
        <f aca="false">X66</f>
        <v>34.6654</v>
      </c>
      <c r="L66" s="65" t="n">
        <v>2277.0992</v>
      </c>
      <c r="M66" s="65" t="n">
        <v>29.1152</v>
      </c>
      <c r="N66" s="65" t="n">
        <v>34.2358</v>
      </c>
      <c r="O66" s="65" t="n">
        <v>34.6654</v>
      </c>
      <c r="P66" s="66" t="n">
        <v>1429212</v>
      </c>
      <c r="Q66" s="65" t="n">
        <v>341.88</v>
      </c>
      <c r="R66" s="65" t="n">
        <v>5.22</v>
      </c>
      <c r="S66" s="65" t="n">
        <f aca="false">Q66/3600</f>
        <v>0.0949666666666667</v>
      </c>
      <c r="T66" s="63"/>
      <c r="U66" s="65" t="n">
        <v>2280.1688</v>
      </c>
      <c r="V66" s="65" t="n">
        <v>29.1152</v>
      </c>
      <c r="W66" s="65" t="n">
        <v>34.2359</v>
      </c>
      <c r="X66" s="65" t="n">
        <v>34.6654</v>
      </c>
      <c r="Y66" s="66" t="n">
        <v>1460296</v>
      </c>
      <c r="Z66" s="65" t="n">
        <v>343.62</v>
      </c>
      <c r="AA66" s="65" t="n">
        <v>5.21</v>
      </c>
      <c r="AB66" s="65" t="n">
        <f aca="false">Z66/3600</f>
        <v>0.09545</v>
      </c>
      <c r="AC66" s="63"/>
      <c r="AD66" s="63"/>
      <c r="AE66" s="63"/>
      <c r="AF66" s="62" t="n">
        <f aca="false">IF(Y66=0,0,(Y66-P66)/P66)</f>
        <v>0.0217490477269992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877.4576</v>
      </c>
      <c r="E67" s="69" t="n">
        <f aca="false">N67</f>
        <v>42.7616</v>
      </c>
      <c r="F67" s="69" t="n">
        <f aca="false">L67</f>
        <v>4877.4576</v>
      </c>
      <c r="G67" s="69" t="n">
        <f aca="false">O67</f>
        <v>43.7902</v>
      </c>
      <c r="H67" s="69" t="n">
        <f aca="false">U67</f>
        <v>4878.3824</v>
      </c>
      <c r="I67" s="69" t="n">
        <f aca="false">W67</f>
        <v>42.7616</v>
      </c>
      <c r="J67" s="69" t="n">
        <f aca="false">U67</f>
        <v>4878.3824</v>
      </c>
      <c r="K67" s="69" t="n">
        <f aca="false">X67</f>
        <v>43.7902</v>
      </c>
      <c r="L67" s="67" t="n">
        <v>4877.4576</v>
      </c>
      <c r="M67" s="67" t="n">
        <v>42.2152</v>
      </c>
      <c r="N67" s="67" t="n">
        <v>42.7616</v>
      </c>
      <c r="O67" s="67" t="n">
        <v>43.7902</v>
      </c>
      <c r="P67" s="68" t="n">
        <v>962903</v>
      </c>
      <c r="Q67" s="67" t="n">
        <v>279.47</v>
      </c>
      <c r="R67" s="67" t="n">
        <v>3.85</v>
      </c>
      <c r="S67" s="67" t="n">
        <f aca="false">Q67/3600</f>
        <v>0.0776305555555556</v>
      </c>
      <c r="T67" s="70"/>
      <c r="U67" s="67" t="n">
        <v>4878.3824</v>
      </c>
      <c r="V67" s="67" t="n">
        <v>42.2152</v>
      </c>
      <c r="W67" s="67" t="n">
        <v>42.7616</v>
      </c>
      <c r="X67" s="67" t="n">
        <v>43.7902</v>
      </c>
      <c r="Y67" s="68" t="n">
        <v>972203</v>
      </c>
      <c r="Z67" s="67" t="n">
        <v>280.52</v>
      </c>
      <c r="AA67" s="67" t="n">
        <v>3.83</v>
      </c>
      <c r="AB67" s="67" t="n">
        <f aca="false">Z67/3600</f>
        <v>0.07792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096582937222129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954.2424</v>
      </c>
      <c r="E68" s="55" t="n">
        <f aca="false">N68</f>
        <v>39.7019</v>
      </c>
      <c r="F68" s="55" t="n">
        <f aca="false">L68</f>
        <v>2954.2424</v>
      </c>
      <c r="G68" s="55" t="n">
        <f aca="false">O68</f>
        <v>40.9964</v>
      </c>
      <c r="H68" s="55" t="n">
        <f aca="false">U68</f>
        <v>2955.344</v>
      </c>
      <c r="I68" s="55" t="n">
        <f aca="false">W68</f>
        <v>39.7019</v>
      </c>
      <c r="J68" s="55" t="n">
        <f aca="false">U68</f>
        <v>2955.344</v>
      </c>
      <c r="K68" s="55" t="n">
        <f aca="false">X68</f>
        <v>40.9963</v>
      </c>
      <c r="L68" s="56" t="n">
        <v>2954.2424</v>
      </c>
      <c r="M68" s="56" t="n">
        <v>38.1501</v>
      </c>
      <c r="N68" s="56" t="n">
        <v>39.7019</v>
      </c>
      <c r="O68" s="56" t="n">
        <v>40.9964</v>
      </c>
      <c r="P68" s="57" t="n">
        <v>922943</v>
      </c>
      <c r="Q68" s="56" t="n">
        <v>243.45</v>
      </c>
      <c r="R68" s="56" t="n">
        <v>3.5</v>
      </c>
      <c r="S68" s="56" t="n">
        <f aca="false">Q68/3600</f>
        <v>0.067625</v>
      </c>
      <c r="T68" s="58"/>
      <c r="U68" s="56" t="n">
        <v>2955.344</v>
      </c>
      <c r="V68" s="56" t="n">
        <v>38.15</v>
      </c>
      <c r="W68" s="56" t="n">
        <v>39.7019</v>
      </c>
      <c r="X68" s="56" t="n">
        <v>40.9963</v>
      </c>
      <c r="Y68" s="57" t="n">
        <v>934049</v>
      </c>
      <c r="Z68" s="56" t="n">
        <v>244.49</v>
      </c>
      <c r="AA68" s="56" t="n">
        <v>3.5</v>
      </c>
      <c r="AB68" s="56" t="n">
        <f aca="false">Z68/3600</f>
        <v>0.0679138888888889</v>
      </c>
      <c r="AC68" s="58"/>
      <c r="AD68" s="58"/>
      <c r="AE68" s="58"/>
      <c r="AF68" s="62" t="n">
        <f aca="false">IF(Y68=0,0,(Y68-P68)/P68)</f>
        <v>0.0120332458234149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6.4224</v>
      </c>
      <c r="E69" s="55" t="n">
        <f aca="false">N69</f>
        <v>37.3162</v>
      </c>
      <c r="F69" s="55" t="n">
        <f aca="false">L69</f>
        <v>1616.4224</v>
      </c>
      <c r="G69" s="55" t="n">
        <f aca="false">O69</f>
        <v>38.4871</v>
      </c>
      <c r="H69" s="55" t="n">
        <f aca="false">U69</f>
        <v>1617.456</v>
      </c>
      <c r="I69" s="55" t="n">
        <f aca="false">W69</f>
        <v>37.3162</v>
      </c>
      <c r="J69" s="55" t="n">
        <f aca="false">U69</f>
        <v>1617.456</v>
      </c>
      <c r="K69" s="55" t="n">
        <f aca="false">X69</f>
        <v>38.4871</v>
      </c>
      <c r="L69" s="56" t="n">
        <v>1616.4224</v>
      </c>
      <c r="M69" s="56" t="n">
        <v>34.3529</v>
      </c>
      <c r="N69" s="56" t="n">
        <v>37.3162</v>
      </c>
      <c r="O69" s="56" t="n">
        <v>38.4871</v>
      </c>
      <c r="P69" s="57" t="n">
        <v>795057</v>
      </c>
      <c r="Q69" s="56" t="n">
        <v>210.16</v>
      </c>
      <c r="R69" s="56" t="n">
        <v>3.06</v>
      </c>
      <c r="S69" s="56" t="n">
        <f aca="false">Q69/3600</f>
        <v>0.0583777777777778</v>
      </c>
      <c r="T69" s="58"/>
      <c r="U69" s="56" t="n">
        <v>1617.456</v>
      </c>
      <c r="V69" s="56" t="n">
        <v>34.3529</v>
      </c>
      <c r="W69" s="56" t="n">
        <v>37.3162</v>
      </c>
      <c r="X69" s="56" t="n">
        <v>38.4871</v>
      </c>
      <c r="Y69" s="57" t="n">
        <v>805281</v>
      </c>
      <c r="Z69" s="56" t="n">
        <v>211.43</v>
      </c>
      <c r="AA69" s="56" t="n">
        <v>3.06</v>
      </c>
      <c r="AB69" s="56" t="n">
        <f aca="false">Z69/3600</f>
        <v>0.0587305555555556</v>
      </c>
      <c r="AC69" s="58"/>
      <c r="AD69" s="58"/>
      <c r="AE69" s="58"/>
      <c r="AF69" s="62" t="n">
        <f aca="false">IF(Y69=0,0,(Y69-P69)/P69)</f>
        <v>0.0128594553598044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9.2912</v>
      </c>
      <c r="E70" s="74" t="n">
        <f aca="false">N70</f>
        <v>35.044</v>
      </c>
      <c r="F70" s="74" t="n">
        <f aca="false">L70</f>
        <v>819.2912</v>
      </c>
      <c r="G70" s="74" t="n">
        <f aca="false">O70</f>
        <v>35.9281</v>
      </c>
      <c r="H70" s="74" t="n">
        <f aca="false">U70</f>
        <v>820.0664</v>
      </c>
      <c r="I70" s="74" t="n">
        <f aca="false">W70</f>
        <v>35.0439</v>
      </c>
      <c r="J70" s="74" t="n">
        <f aca="false">U70</f>
        <v>820.0664</v>
      </c>
      <c r="K70" s="74" t="n">
        <f aca="false">X70</f>
        <v>35.9281</v>
      </c>
      <c r="L70" s="65" t="n">
        <v>819.2912</v>
      </c>
      <c r="M70" s="65" t="n">
        <v>31.1998</v>
      </c>
      <c r="N70" s="65" t="n">
        <v>35.044</v>
      </c>
      <c r="O70" s="65" t="n">
        <v>35.9281</v>
      </c>
      <c r="P70" s="66" t="n">
        <v>580199</v>
      </c>
      <c r="Q70" s="65" t="n">
        <v>182.75</v>
      </c>
      <c r="R70" s="65" t="n">
        <v>2.64</v>
      </c>
      <c r="S70" s="65" t="n">
        <f aca="false">Q70/3600</f>
        <v>0.0507638888888889</v>
      </c>
      <c r="T70" s="63"/>
      <c r="U70" s="65" t="n">
        <v>820.0664</v>
      </c>
      <c r="V70" s="65" t="n">
        <v>31.1998</v>
      </c>
      <c r="W70" s="65" t="n">
        <v>35.0439</v>
      </c>
      <c r="X70" s="65" t="n">
        <v>35.9281</v>
      </c>
      <c r="Y70" s="66" t="n">
        <v>587957</v>
      </c>
      <c r="Z70" s="65" t="n">
        <v>186</v>
      </c>
      <c r="AA70" s="65" t="n">
        <v>2.63</v>
      </c>
      <c r="AB70" s="65" t="n">
        <f aca="false">Z70/3600</f>
        <v>0.0516666666666667</v>
      </c>
      <c r="AC70" s="63"/>
      <c r="AD70" s="63"/>
      <c r="AE70" s="63"/>
      <c r="AF70" s="62" t="n">
        <f aca="false">IF(Y70=0,0,(Y70-P70)/P70)</f>
        <v>0.013371274338632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5071.8504</v>
      </c>
      <c r="E71" s="71" t="n">
        <f aca="false">N71</f>
        <v>47.3539</v>
      </c>
      <c r="F71" s="71" t="n">
        <f aca="false">L71</f>
        <v>25071.8504</v>
      </c>
      <c r="G71" s="71" t="n">
        <f aca="false">O71</f>
        <v>48.1877</v>
      </c>
      <c r="H71" s="71" t="n">
        <f aca="false">U71</f>
        <v>25095.5968</v>
      </c>
      <c r="I71" s="71" t="n">
        <f aca="false">W71</f>
        <v>47.3539</v>
      </c>
      <c r="J71" s="71" t="n">
        <f aca="false">U71</f>
        <v>25095.5968</v>
      </c>
      <c r="K71" s="71" t="n">
        <f aca="false">X71</f>
        <v>48.1877</v>
      </c>
      <c r="L71" s="67" t="n">
        <v>25071.8504</v>
      </c>
      <c r="M71" s="67" t="n">
        <v>44.5708</v>
      </c>
      <c r="N71" s="67" t="n">
        <v>47.3539</v>
      </c>
      <c r="O71" s="67" t="n">
        <v>48.1877</v>
      </c>
      <c r="P71" s="68" t="n">
        <v>8759320</v>
      </c>
      <c r="Q71" s="67" t="n">
        <v>3806.71</v>
      </c>
      <c r="R71" s="67" t="n">
        <v>50.07</v>
      </c>
      <c r="S71" s="67" t="n">
        <f aca="false">Q71/3600</f>
        <v>1.05741944444444</v>
      </c>
      <c r="T71" s="70"/>
      <c r="U71" s="67" t="n">
        <v>25095.5968</v>
      </c>
      <c r="V71" s="67" t="n">
        <v>44.5706</v>
      </c>
      <c r="W71" s="67" t="n">
        <v>47.3539</v>
      </c>
      <c r="X71" s="67" t="n">
        <v>48.1877</v>
      </c>
      <c r="Y71" s="68" t="n">
        <v>8997082</v>
      </c>
      <c r="Z71" s="67" t="n">
        <v>3849.87</v>
      </c>
      <c r="AA71" s="67" t="n">
        <v>50.75</v>
      </c>
      <c r="AB71" s="67" t="n">
        <f aca="false">Z71/3600</f>
        <v>1.06940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271438878817077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4892.9</v>
      </c>
      <c r="E72" s="72" t="n">
        <f aca="false">N72</f>
        <v>45.8526</v>
      </c>
      <c r="F72" s="72" t="n">
        <f aca="false">L72</f>
        <v>14892.9</v>
      </c>
      <c r="G72" s="72" t="n">
        <f aca="false">O72</f>
        <v>46.466</v>
      </c>
      <c r="H72" s="72" t="n">
        <f aca="false">U72</f>
        <v>14909.136</v>
      </c>
      <c r="I72" s="72" t="n">
        <f aca="false">W72</f>
        <v>45.8527</v>
      </c>
      <c r="J72" s="72" t="n">
        <f aca="false">U72</f>
        <v>14909.136</v>
      </c>
      <c r="K72" s="72" t="n">
        <f aca="false">X72</f>
        <v>46.466</v>
      </c>
      <c r="L72" s="56" t="n">
        <v>14892.9</v>
      </c>
      <c r="M72" s="56" t="n">
        <v>42.1231</v>
      </c>
      <c r="N72" s="56" t="n">
        <v>45.8526</v>
      </c>
      <c r="O72" s="56" t="n">
        <v>46.466</v>
      </c>
      <c r="P72" s="57" t="n">
        <v>7092842</v>
      </c>
      <c r="Q72" s="56" t="n">
        <v>3454.43</v>
      </c>
      <c r="R72" s="56" t="n">
        <v>44.87</v>
      </c>
      <c r="S72" s="56" t="n">
        <f aca="false">Q72/3600</f>
        <v>0.959563888888889</v>
      </c>
      <c r="T72" s="58"/>
      <c r="U72" s="56" t="n">
        <v>14909.136</v>
      </c>
      <c r="V72" s="56" t="n">
        <v>42.1231</v>
      </c>
      <c r="W72" s="56" t="n">
        <v>45.8527</v>
      </c>
      <c r="X72" s="56" t="n">
        <v>46.466</v>
      </c>
      <c r="Y72" s="57" t="n">
        <v>7254602</v>
      </c>
      <c r="Z72" s="56" t="n">
        <v>3489.82</v>
      </c>
      <c r="AA72" s="56" t="n">
        <v>45.84</v>
      </c>
      <c r="AB72" s="56" t="n">
        <f aca="false">Z72/3600</f>
        <v>0.969394444444444</v>
      </c>
      <c r="AC72" s="58"/>
      <c r="AD72" s="58"/>
      <c r="AE72" s="58"/>
      <c r="AF72" s="62" t="n">
        <f aca="false">IF(Y72=0,0,(Y72-P72)/P72)</f>
        <v>0.0228060909858136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9012.5472</v>
      </c>
      <c r="E73" s="72" t="n">
        <f aca="false">N73</f>
        <v>44.1755</v>
      </c>
      <c r="F73" s="72" t="n">
        <f aca="false">L73</f>
        <v>9012.5472</v>
      </c>
      <c r="G73" s="72" t="n">
        <f aca="false">O73</f>
        <v>44.6187</v>
      </c>
      <c r="H73" s="72" t="n">
        <f aca="false">U73</f>
        <v>9026.3</v>
      </c>
      <c r="I73" s="72" t="n">
        <f aca="false">W73</f>
        <v>44.1755</v>
      </c>
      <c r="J73" s="72" t="n">
        <f aca="false">U73</f>
        <v>9026.3</v>
      </c>
      <c r="K73" s="72" t="n">
        <f aca="false">X73</f>
        <v>44.6187</v>
      </c>
      <c r="L73" s="56" t="n">
        <v>9012.5472</v>
      </c>
      <c r="M73" s="56" t="n">
        <v>39.4386</v>
      </c>
      <c r="N73" s="56" t="n">
        <v>44.1755</v>
      </c>
      <c r="O73" s="56" t="n">
        <v>44.6187</v>
      </c>
      <c r="P73" s="57" t="n">
        <v>5598248</v>
      </c>
      <c r="Q73" s="56" t="n">
        <v>3200.73</v>
      </c>
      <c r="R73" s="56" t="n">
        <v>40.94</v>
      </c>
      <c r="S73" s="56" t="n">
        <f aca="false">Q73/3600</f>
        <v>0.889091666666667</v>
      </c>
      <c r="T73" s="58"/>
      <c r="U73" s="56" t="n">
        <v>9026.3</v>
      </c>
      <c r="V73" s="56" t="n">
        <v>39.4384</v>
      </c>
      <c r="W73" s="56" t="n">
        <v>44.1755</v>
      </c>
      <c r="X73" s="56" t="n">
        <v>44.6187</v>
      </c>
      <c r="Y73" s="57" t="n">
        <v>5735354</v>
      </c>
      <c r="Z73" s="56" t="n">
        <v>3240.76</v>
      </c>
      <c r="AA73" s="56" t="n">
        <v>43.97</v>
      </c>
      <c r="AB73" s="56" t="n">
        <f aca="false">Z73/3600</f>
        <v>0.900211111111111</v>
      </c>
      <c r="AC73" s="58"/>
      <c r="AD73" s="58"/>
      <c r="AE73" s="58"/>
      <c r="AF73" s="62" t="n">
        <f aca="false">IF(Y73=0,0,(Y73-P73)/P73)</f>
        <v>0.0244908764313407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412.3776</v>
      </c>
      <c r="E74" s="73" t="n">
        <f aca="false">N74</f>
        <v>42.4212</v>
      </c>
      <c r="F74" s="73" t="n">
        <f aca="false">L74</f>
        <v>5412.3776</v>
      </c>
      <c r="G74" s="73" t="n">
        <f aca="false">O74</f>
        <v>42.6354</v>
      </c>
      <c r="H74" s="73" t="n">
        <f aca="false">U74</f>
        <v>5425.072</v>
      </c>
      <c r="I74" s="73" t="n">
        <f aca="false">W74</f>
        <v>42.4212</v>
      </c>
      <c r="J74" s="73" t="n">
        <f aca="false">U74</f>
        <v>5425.072</v>
      </c>
      <c r="K74" s="73" t="n">
        <f aca="false">X74</f>
        <v>42.6352</v>
      </c>
      <c r="L74" s="65" t="n">
        <v>5412.3776</v>
      </c>
      <c r="M74" s="65" t="n">
        <v>36.578</v>
      </c>
      <c r="N74" s="65" t="n">
        <v>42.4212</v>
      </c>
      <c r="O74" s="65" t="n">
        <v>42.6354</v>
      </c>
      <c r="P74" s="66" t="n">
        <v>4076844</v>
      </c>
      <c r="Q74" s="65" t="n">
        <v>3021.2</v>
      </c>
      <c r="R74" s="65" t="n">
        <v>38.15</v>
      </c>
      <c r="S74" s="65" t="n">
        <f aca="false">Q74/3600</f>
        <v>0.839222222222222</v>
      </c>
      <c r="T74" s="63"/>
      <c r="U74" s="65" t="n">
        <v>5425.072</v>
      </c>
      <c r="V74" s="65" t="n">
        <v>36.5775</v>
      </c>
      <c r="W74" s="65" t="n">
        <v>42.4212</v>
      </c>
      <c r="X74" s="65" t="n">
        <v>42.6352</v>
      </c>
      <c r="Y74" s="66" t="n">
        <v>4203136</v>
      </c>
      <c r="Z74" s="65" t="n">
        <v>3061.73</v>
      </c>
      <c r="AA74" s="65" t="n">
        <v>38.48</v>
      </c>
      <c r="AB74" s="65" t="n">
        <f aca="false">Z74/3600</f>
        <v>0.850480555555556</v>
      </c>
      <c r="AC74" s="63"/>
      <c r="AD74" s="63"/>
      <c r="AE74" s="63"/>
      <c r="AF74" s="62" t="n">
        <f aca="false">IF(Y74=0,0,(Y74-P74)/P74)</f>
        <v>0.0309778838729174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4920.92</v>
      </c>
      <c r="E75" s="69" t="n">
        <f aca="false">N75</f>
        <v>48.6452</v>
      </c>
      <c r="F75" s="69" t="n">
        <f aca="false">L75</f>
        <v>24920.92</v>
      </c>
      <c r="G75" s="69" t="n">
        <f aca="false">O75</f>
        <v>48.3673</v>
      </c>
      <c r="H75" s="69" t="n">
        <f aca="false">U75</f>
        <v>24930.5472</v>
      </c>
      <c r="I75" s="69" t="n">
        <f aca="false">W75</f>
        <v>48.6451</v>
      </c>
      <c r="J75" s="69" t="n">
        <f aca="false">U75</f>
        <v>24930.5472</v>
      </c>
      <c r="K75" s="69" t="n">
        <f aca="false">X75</f>
        <v>48.3669</v>
      </c>
      <c r="L75" s="67" t="n">
        <v>24920.92</v>
      </c>
      <c r="M75" s="67" t="n">
        <v>44.6218</v>
      </c>
      <c r="N75" s="67" t="n">
        <v>48.6452</v>
      </c>
      <c r="O75" s="67" t="n">
        <v>48.3673</v>
      </c>
      <c r="P75" s="68" t="n">
        <v>6424718</v>
      </c>
      <c r="Q75" s="67" t="n">
        <v>3738.56</v>
      </c>
      <c r="R75" s="67" t="n">
        <v>47.13</v>
      </c>
      <c r="S75" s="67" t="n">
        <f aca="false">Q75/3600</f>
        <v>1.03848888888889</v>
      </c>
      <c r="T75" s="70"/>
      <c r="U75" s="67" t="n">
        <v>24930.5472</v>
      </c>
      <c r="V75" s="67" t="n">
        <v>44.6216</v>
      </c>
      <c r="W75" s="67" t="n">
        <v>48.6451</v>
      </c>
      <c r="X75" s="67" t="n">
        <v>48.3669</v>
      </c>
      <c r="Y75" s="68" t="n">
        <v>6520890</v>
      </c>
      <c r="Z75" s="67" t="n">
        <v>3778.41</v>
      </c>
      <c r="AA75" s="67" t="n">
        <v>47.3</v>
      </c>
      <c r="AB75" s="67" t="n">
        <f aca="false">Z75/3600</f>
        <v>1.04955833333333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14969061677104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5346.0648</v>
      </c>
      <c r="E76" s="55" t="n">
        <f aca="false">N76</f>
        <v>47.0888</v>
      </c>
      <c r="F76" s="55" t="n">
        <f aca="false">L76</f>
        <v>15346.0648</v>
      </c>
      <c r="G76" s="55" t="n">
        <f aca="false">O76</f>
        <v>46.3727</v>
      </c>
      <c r="H76" s="55" t="n">
        <f aca="false">U76</f>
        <v>15351.708</v>
      </c>
      <c r="I76" s="55" t="n">
        <f aca="false">W76</f>
        <v>47.0888</v>
      </c>
      <c r="J76" s="55" t="n">
        <f aca="false">U76</f>
        <v>15351.708</v>
      </c>
      <c r="K76" s="55" t="n">
        <f aca="false">X76</f>
        <v>46.3726</v>
      </c>
      <c r="L76" s="56" t="n">
        <v>15346.0648</v>
      </c>
      <c r="M76" s="56" t="n">
        <v>42.1453</v>
      </c>
      <c r="N76" s="56" t="n">
        <v>47.0888</v>
      </c>
      <c r="O76" s="56" t="n">
        <v>46.3727</v>
      </c>
      <c r="P76" s="57" t="n">
        <v>5128773</v>
      </c>
      <c r="Q76" s="56" t="n">
        <v>3387.7</v>
      </c>
      <c r="R76" s="56" t="n">
        <v>43.43</v>
      </c>
      <c r="S76" s="56" t="n">
        <f aca="false">Q76/3600</f>
        <v>0.941027777777778</v>
      </c>
      <c r="T76" s="58"/>
      <c r="U76" s="56" t="n">
        <v>15351.708</v>
      </c>
      <c r="V76" s="56" t="n">
        <v>42.1453</v>
      </c>
      <c r="W76" s="56" t="n">
        <v>47.0888</v>
      </c>
      <c r="X76" s="56" t="n">
        <v>46.3726</v>
      </c>
      <c r="Y76" s="57" t="n">
        <v>5184709</v>
      </c>
      <c r="Z76" s="56" t="n">
        <v>3435.68</v>
      </c>
      <c r="AA76" s="56" t="n">
        <v>43.58</v>
      </c>
      <c r="AB76" s="56" t="n">
        <f aca="false">Z76/3600</f>
        <v>0.954355555555556</v>
      </c>
      <c r="AC76" s="58"/>
      <c r="AD76" s="58"/>
      <c r="AE76" s="58"/>
      <c r="AF76" s="62" t="n">
        <f aca="false">IF(Y76=0,0,(Y76-P76)/P76)</f>
        <v>0.0109063122895086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86.8016</v>
      </c>
      <c r="E77" s="55" t="n">
        <f aca="false">N77</f>
        <v>45.662</v>
      </c>
      <c r="F77" s="55" t="n">
        <f aca="false">L77</f>
        <v>9586.8016</v>
      </c>
      <c r="G77" s="55" t="n">
        <f aca="false">O77</f>
        <v>44.2231</v>
      </c>
      <c r="H77" s="55" t="n">
        <f aca="false">U77</f>
        <v>9591.8528</v>
      </c>
      <c r="I77" s="55" t="n">
        <f aca="false">W77</f>
        <v>45.662</v>
      </c>
      <c r="J77" s="55" t="n">
        <f aca="false">U77</f>
        <v>9591.8528</v>
      </c>
      <c r="K77" s="55" t="n">
        <f aca="false">X77</f>
        <v>44.223</v>
      </c>
      <c r="L77" s="56" t="n">
        <v>9586.8016</v>
      </c>
      <c r="M77" s="56" t="n">
        <v>39.3364</v>
      </c>
      <c r="N77" s="56" t="n">
        <v>45.662</v>
      </c>
      <c r="O77" s="56" t="n">
        <v>44.2231</v>
      </c>
      <c r="P77" s="57" t="n">
        <v>4001575</v>
      </c>
      <c r="Q77" s="56" t="n">
        <v>3165.69</v>
      </c>
      <c r="R77" s="56" t="n">
        <v>40.25</v>
      </c>
      <c r="S77" s="56" t="n">
        <f aca="false">Q77/3600</f>
        <v>0.879358333333333</v>
      </c>
      <c r="T77" s="58"/>
      <c r="U77" s="56" t="n">
        <v>9591.8528</v>
      </c>
      <c r="V77" s="56" t="n">
        <v>39.3362</v>
      </c>
      <c r="W77" s="56" t="n">
        <v>45.662</v>
      </c>
      <c r="X77" s="56" t="n">
        <v>44.223</v>
      </c>
      <c r="Y77" s="57" t="n">
        <v>4052927</v>
      </c>
      <c r="Z77" s="56" t="n">
        <v>3357.47</v>
      </c>
      <c r="AA77" s="56" t="n">
        <v>42.17</v>
      </c>
      <c r="AB77" s="56" t="n">
        <f aca="false">Z77/3600</f>
        <v>0.932630555555556</v>
      </c>
      <c r="AC77" s="58"/>
      <c r="AD77" s="58"/>
      <c r="AE77" s="58"/>
      <c r="AF77" s="62" t="n">
        <f aca="false">IF(Y77=0,0,(Y77-P77)/P77)</f>
        <v>0.0128329470271081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82.2976</v>
      </c>
      <c r="E78" s="64" t="n">
        <f aca="false">N78</f>
        <v>44.1453</v>
      </c>
      <c r="F78" s="64" t="n">
        <f aca="false">L78</f>
        <v>5782.2976</v>
      </c>
      <c r="G78" s="64" t="n">
        <f aca="false">O78</f>
        <v>42.2374</v>
      </c>
      <c r="H78" s="64" t="n">
        <f aca="false">U78</f>
        <v>5786.82</v>
      </c>
      <c r="I78" s="64" t="n">
        <f aca="false">W78</f>
        <v>44.1453</v>
      </c>
      <c r="J78" s="64" t="n">
        <f aca="false">U78</f>
        <v>5786.82</v>
      </c>
      <c r="K78" s="64" t="n">
        <f aca="false">X78</f>
        <v>42.2374</v>
      </c>
      <c r="L78" s="65" t="n">
        <v>5782.2976</v>
      </c>
      <c r="M78" s="65" t="n">
        <v>36.2441</v>
      </c>
      <c r="N78" s="65" t="n">
        <v>44.1453</v>
      </c>
      <c r="O78" s="65" t="n">
        <v>42.2374</v>
      </c>
      <c r="P78" s="66" t="n">
        <v>2948106</v>
      </c>
      <c r="Q78" s="65" t="n">
        <v>3102.34</v>
      </c>
      <c r="R78" s="65" t="n">
        <v>38.91</v>
      </c>
      <c r="S78" s="65" t="n">
        <f aca="false">Q78/3600</f>
        <v>0.861761111111111</v>
      </c>
      <c r="T78" s="63"/>
      <c r="U78" s="65" t="n">
        <v>5786.82</v>
      </c>
      <c r="V78" s="65" t="n">
        <v>36.2439</v>
      </c>
      <c r="W78" s="65" t="n">
        <v>44.1453</v>
      </c>
      <c r="X78" s="65" t="n">
        <v>42.2374</v>
      </c>
      <c r="Y78" s="66" t="n">
        <v>2991658</v>
      </c>
      <c r="Z78" s="65" t="n">
        <v>3169.03</v>
      </c>
      <c r="AA78" s="65" t="n">
        <v>40.53</v>
      </c>
      <c r="AB78" s="65" t="n">
        <f aca="false">Z78/3600</f>
        <v>0.880286111111111</v>
      </c>
      <c r="AC78" s="63"/>
      <c r="AD78" s="63"/>
      <c r="AE78" s="63"/>
      <c r="AF78" s="62" t="n">
        <f aca="false">IF(Y78=0,0,(Y78-P78)/P78)</f>
        <v>0.0147728745167236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6793.4592</v>
      </c>
      <c r="E79" s="69" t="n">
        <f aca="false">N79</f>
        <v>48.6278</v>
      </c>
      <c r="F79" s="69" t="n">
        <f aca="false">L79</f>
        <v>26793.4592</v>
      </c>
      <c r="G79" s="69" t="n">
        <f aca="false">O79</f>
        <v>48.8342</v>
      </c>
      <c r="H79" s="69" t="n">
        <f aca="false">U79</f>
        <v>26811.6048</v>
      </c>
      <c r="I79" s="69" t="n">
        <f aca="false">W79</f>
        <v>48.6278</v>
      </c>
      <c r="J79" s="69" t="n">
        <f aca="false">U79</f>
        <v>26811.6048</v>
      </c>
      <c r="K79" s="69" t="n">
        <f aca="false">X79</f>
        <v>48.8341</v>
      </c>
      <c r="L79" s="67" t="n">
        <v>26793.4592</v>
      </c>
      <c r="M79" s="67" t="n">
        <v>44.5572</v>
      </c>
      <c r="N79" s="67" t="n">
        <v>48.6278</v>
      </c>
      <c r="O79" s="67" t="n">
        <v>48.8342</v>
      </c>
      <c r="P79" s="68" t="n">
        <v>8060909</v>
      </c>
      <c r="Q79" s="67" t="n">
        <v>3958.96</v>
      </c>
      <c r="R79" s="67" t="n">
        <v>50.87</v>
      </c>
      <c r="S79" s="67" t="n">
        <f aca="false">Q79/3600</f>
        <v>1.09971111111111</v>
      </c>
      <c r="T79" s="70"/>
      <c r="U79" s="67" t="n">
        <v>26811.6048</v>
      </c>
      <c r="V79" s="67" t="n">
        <v>44.5572</v>
      </c>
      <c r="W79" s="67" t="n">
        <v>48.6278</v>
      </c>
      <c r="X79" s="67" t="n">
        <v>48.8341</v>
      </c>
      <c r="Y79" s="68" t="n">
        <v>8242571</v>
      </c>
      <c r="Z79" s="67" t="n">
        <v>3846.75</v>
      </c>
      <c r="AA79" s="67" t="n">
        <v>48.84</v>
      </c>
      <c r="AB79" s="67" t="n">
        <f aca="false">Z79/3600</f>
        <v>1.068541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225361680673979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5643.1672</v>
      </c>
      <c r="E80" s="55" t="n">
        <f aca="false">N80</f>
        <v>46.8848</v>
      </c>
      <c r="F80" s="55" t="n">
        <f aca="false">L80</f>
        <v>15643.1672</v>
      </c>
      <c r="G80" s="55" t="n">
        <f aca="false">O80</f>
        <v>47.0217</v>
      </c>
      <c r="H80" s="55" t="n">
        <f aca="false">U80</f>
        <v>15655.7816</v>
      </c>
      <c r="I80" s="55" t="n">
        <f aca="false">W80</f>
        <v>46.8848</v>
      </c>
      <c r="J80" s="55" t="n">
        <f aca="false">U80</f>
        <v>15655.7816</v>
      </c>
      <c r="K80" s="55" t="n">
        <f aca="false">X80</f>
        <v>47.0216</v>
      </c>
      <c r="L80" s="56" t="n">
        <v>15643.1672</v>
      </c>
      <c r="M80" s="56" t="n">
        <v>41.8263</v>
      </c>
      <c r="N80" s="56" t="n">
        <v>46.8848</v>
      </c>
      <c r="O80" s="56" t="n">
        <v>47.0217</v>
      </c>
      <c r="P80" s="57" t="n">
        <v>6437281</v>
      </c>
      <c r="Q80" s="56" t="n">
        <v>3443.55</v>
      </c>
      <c r="R80" s="56" t="n">
        <v>44.11</v>
      </c>
      <c r="S80" s="56" t="n">
        <f aca="false">Q80/3600</f>
        <v>0.956541666666667</v>
      </c>
      <c r="T80" s="58"/>
      <c r="U80" s="56" t="n">
        <v>15655.7816</v>
      </c>
      <c r="V80" s="56" t="n">
        <v>41.8265</v>
      </c>
      <c r="W80" s="56" t="n">
        <v>46.8848</v>
      </c>
      <c r="X80" s="56" t="n">
        <v>47.0216</v>
      </c>
      <c r="Y80" s="57" t="n">
        <v>6563291</v>
      </c>
      <c r="Z80" s="56" t="n">
        <v>3481.8</v>
      </c>
      <c r="AA80" s="56" t="n">
        <v>44.85</v>
      </c>
      <c r="AB80" s="56" t="n">
        <f aca="false">Z80/3600</f>
        <v>0.967166666666667</v>
      </c>
      <c r="AC80" s="58"/>
      <c r="AD80" s="58"/>
      <c r="AE80" s="58"/>
      <c r="AF80" s="62" t="n">
        <f aca="false">IF(Y80=0,0,(Y80-P80)/P80)</f>
        <v>0.019575034863322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135.2592</v>
      </c>
      <c r="E81" s="55" t="n">
        <f aca="false">N81</f>
        <v>44.9543</v>
      </c>
      <c r="F81" s="55" t="n">
        <f aca="false">L81</f>
        <v>9135.2592</v>
      </c>
      <c r="G81" s="55" t="n">
        <f aca="false">O81</f>
        <v>45.0407</v>
      </c>
      <c r="H81" s="55" t="n">
        <f aca="false">U81</f>
        <v>9144.3312</v>
      </c>
      <c r="I81" s="55" t="n">
        <f aca="false">W81</f>
        <v>44.9543</v>
      </c>
      <c r="J81" s="55" t="n">
        <f aca="false">U81</f>
        <v>9144.3312</v>
      </c>
      <c r="K81" s="55" t="n">
        <f aca="false">X81</f>
        <v>45.0406</v>
      </c>
      <c r="L81" s="56" t="n">
        <v>9135.2592</v>
      </c>
      <c r="M81" s="56" t="n">
        <v>39.0528</v>
      </c>
      <c r="N81" s="56" t="n">
        <v>44.9543</v>
      </c>
      <c r="O81" s="56" t="n">
        <v>45.0407</v>
      </c>
      <c r="P81" s="57" t="n">
        <v>5013370</v>
      </c>
      <c r="Q81" s="56" t="n">
        <v>3162.79</v>
      </c>
      <c r="R81" s="56" t="n">
        <v>40.85</v>
      </c>
      <c r="S81" s="56" t="n">
        <f aca="false">Q81/3600</f>
        <v>0.878552777777778</v>
      </c>
      <c r="T81" s="58"/>
      <c r="U81" s="56" t="n">
        <v>9144.3312</v>
      </c>
      <c r="V81" s="56" t="n">
        <v>39.0529</v>
      </c>
      <c r="W81" s="56" t="n">
        <v>44.9543</v>
      </c>
      <c r="X81" s="56" t="n">
        <v>45.0406</v>
      </c>
      <c r="Y81" s="57" t="n">
        <v>5103278</v>
      </c>
      <c r="Z81" s="56" t="n">
        <v>3229.08</v>
      </c>
      <c r="AA81" s="56" t="n">
        <v>41.89</v>
      </c>
      <c r="AB81" s="56" t="n">
        <f aca="false">Z81/3600</f>
        <v>0.896966666666667</v>
      </c>
      <c r="AC81" s="58"/>
      <c r="AD81" s="58"/>
      <c r="AE81" s="58"/>
      <c r="AF81" s="62" t="n">
        <f aca="false">IF(Y81=0,0,(Y81-P81)/P81)</f>
        <v>0.0179336454321145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53.5432</v>
      </c>
      <c r="E82" s="74" t="n">
        <f aca="false">N82</f>
        <v>42.9615</v>
      </c>
      <c r="F82" s="74" t="n">
        <f aca="false">L82</f>
        <v>5253.5432</v>
      </c>
      <c r="G82" s="74" t="n">
        <f aca="false">O82</f>
        <v>42.9163</v>
      </c>
      <c r="H82" s="74" t="n">
        <f aca="false">U82</f>
        <v>5259.8944</v>
      </c>
      <c r="I82" s="74" t="n">
        <f aca="false">W82</f>
        <v>42.9615</v>
      </c>
      <c r="J82" s="74" t="n">
        <f aca="false">U82</f>
        <v>5259.8944</v>
      </c>
      <c r="K82" s="74" t="n">
        <f aca="false">X82</f>
        <v>42.9163</v>
      </c>
      <c r="L82" s="65" t="n">
        <v>5253.5432</v>
      </c>
      <c r="M82" s="65" t="n">
        <v>36.2609</v>
      </c>
      <c r="N82" s="65" t="n">
        <v>42.9615</v>
      </c>
      <c r="O82" s="65" t="n">
        <v>42.9163</v>
      </c>
      <c r="P82" s="66" t="n">
        <v>3638843</v>
      </c>
      <c r="Q82" s="65" t="n">
        <v>2981.58</v>
      </c>
      <c r="R82" s="65" t="n">
        <v>38.22</v>
      </c>
      <c r="S82" s="65" t="n">
        <f aca="false">Q82/3600</f>
        <v>0.828216666666667</v>
      </c>
      <c r="T82" s="63"/>
      <c r="U82" s="65" t="n">
        <v>5259.8944</v>
      </c>
      <c r="V82" s="65" t="n">
        <v>36.2605</v>
      </c>
      <c r="W82" s="65" t="n">
        <v>42.9615</v>
      </c>
      <c r="X82" s="65" t="n">
        <v>42.9163</v>
      </c>
      <c r="Y82" s="66" t="n">
        <v>3702953</v>
      </c>
      <c r="Z82" s="65" t="n">
        <v>3040.55</v>
      </c>
      <c r="AA82" s="65" t="n">
        <v>37.89</v>
      </c>
      <c r="AB82" s="65" t="n">
        <f aca="false">Z82/3600</f>
        <v>0.844597222222222</v>
      </c>
      <c r="AC82" s="63"/>
      <c r="AD82" s="63"/>
      <c r="AE82" s="63"/>
      <c r="AF82" s="75" t="n">
        <f aca="false">IF(Y82=0,0,(Y82-P82)/P82)</f>
        <v>0.0176182374452539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7731243180796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1640151793126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088699054092281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080964325833121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197135850408593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0.0159969334736134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30.0003620331759</v>
      </c>
      <c r="S89" s="80" t="n">
        <f aca="false">GEOMEAN(S3:S82)</f>
        <v>0.63784522963623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30.0752870124082</v>
      </c>
      <c r="AB89" s="80" t="n">
        <f aca="false">GEOMEAN(AB3:AB82)</f>
        <v>0.64539940273922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249746916885</v>
      </c>
      <c r="AB90" s="94" t="n">
        <f aca="false">AB89/S89</f>
        <v>1.01184326973377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00901111111111</v>
      </c>
      <c r="S91" s="79" t="n">
        <f aca="false">SUM(S3:S82)</f>
        <v>81.4973361111111</v>
      </c>
      <c r="Z91" s="79"/>
      <c r="AA91" s="79" t="n">
        <f aca="false">SUM(AA3:AA82)/3600</f>
        <v>1.00918611111111</v>
      </c>
      <c r="AB91" s="79" t="n">
        <f aca="false">SUM(AB3:AB82)</f>
        <v>82.4452944444444</v>
      </c>
    </row>
    <row r="92" customFormat="false" ht="11.25" hidden="false" customHeight="false" outlineLevel="0" collapsed="false">
      <c r="S92" s="79" t="n">
        <f aca="false">MAX(S3:S82)</f>
        <v>3.32113611111111</v>
      </c>
      <c r="AB92" s="79" t="n">
        <f aca="false">MAX(AB3:AB82)</f>
        <v>3.439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426.1856</v>
      </c>
      <c r="E3" s="55" t="n">
        <f aca="false">N3</f>
        <v>41.708</v>
      </c>
      <c r="F3" s="55" t="n">
        <f aca="false">L3</f>
        <v>14426.1856</v>
      </c>
      <c r="G3" s="55" t="n">
        <f aca="false">O3</f>
        <v>44.4409</v>
      </c>
      <c r="H3" s="55" t="n">
        <f aca="false">U3</f>
        <v>14433.6144</v>
      </c>
      <c r="I3" s="55" t="n">
        <f aca="false">W3</f>
        <v>41.7063</v>
      </c>
      <c r="J3" s="55" t="n">
        <f aca="false">U3</f>
        <v>14433.6144</v>
      </c>
      <c r="K3" s="55" t="n">
        <f aca="false">X3</f>
        <v>44.4378</v>
      </c>
      <c r="L3" s="56" t="n">
        <v>14426.1856</v>
      </c>
      <c r="M3" s="56" t="n">
        <v>41.8943</v>
      </c>
      <c r="N3" s="56" t="n">
        <v>41.708</v>
      </c>
      <c r="O3" s="56" t="n">
        <v>44.4409</v>
      </c>
      <c r="P3" s="57" t="n">
        <v>2348704</v>
      </c>
      <c r="Q3" s="56" t="n">
        <v>19055.23</v>
      </c>
      <c r="R3" s="95" t="n">
        <v>52.06</v>
      </c>
      <c r="S3" s="56" t="n">
        <f aca="false">Q3/3600</f>
        <v>5.29311944444445</v>
      </c>
      <c r="T3" s="58"/>
      <c r="U3" s="56" t="n">
        <v>14433.6144</v>
      </c>
      <c r="V3" s="56" t="n">
        <v>41.894</v>
      </c>
      <c r="W3" s="56" t="n">
        <v>41.7063</v>
      </c>
      <c r="X3" s="56" t="n">
        <v>44.4378</v>
      </c>
      <c r="Y3" s="57" t="n">
        <v>2402778</v>
      </c>
      <c r="Z3" s="56" t="n">
        <v>19090.77</v>
      </c>
      <c r="AA3" s="95" t="n">
        <v>52.18</v>
      </c>
      <c r="AB3" s="56" t="n">
        <f aca="false">Z3/3600</f>
        <v>5.30299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3022909655708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5874.472</v>
      </c>
      <c r="E4" s="55" t="n">
        <f aca="false">N4</f>
        <v>40.0359</v>
      </c>
      <c r="F4" s="55" t="n">
        <f aca="false">L4</f>
        <v>5874.472</v>
      </c>
      <c r="G4" s="55" t="n">
        <f aca="false">O4</f>
        <v>42.4958</v>
      </c>
      <c r="H4" s="55" t="n">
        <f aca="false">U4</f>
        <v>5879.6048</v>
      </c>
      <c r="I4" s="55" t="n">
        <f aca="false">W4</f>
        <v>40.0375</v>
      </c>
      <c r="J4" s="55" t="n">
        <f aca="false">U4</f>
        <v>5879.6048</v>
      </c>
      <c r="K4" s="55" t="n">
        <f aca="false">X4</f>
        <v>42.4864</v>
      </c>
      <c r="L4" s="56" t="n">
        <v>5874.472</v>
      </c>
      <c r="M4" s="56" t="n">
        <v>39.4039</v>
      </c>
      <c r="N4" s="56" t="n">
        <v>40.0359</v>
      </c>
      <c r="O4" s="56" t="n">
        <v>42.4958</v>
      </c>
      <c r="P4" s="57" t="n">
        <v>1164188</v>
      </c>
      <c r="Q4" s="56" t="n">
        <v>16775.13</v>
      </c>
      <c r="R4" s="95" t="n">
        <v>42.78</v>
      </c>
      <c r="S4" s="56" t="n">
        <f aca="false">Q4/3600</f>
        <v>4.65975833333333</v>
      </c>
      <c r="T4" s="58"/>
      <c r="U4" s="56" t="n">
        <v>5879.6048</v>
      </c>
      <c r="V4" s="56" t="n">
        <v>39.4041</v>
      </c>
      <c r="W4" s="56" t="n">
        <v>40.0375</v>
      </c>
      <c r="X4" s="56" t="n">
        <v>42.4864</v>
      </c>
      <c r="Y4" s="57" t="n">
        <v>1186940</v>
      </c>
      <c r="Z4" s="56" t="n">
        <v>16798.58</v>
      </c>
      <c r="AA4" s="95" t="n">
        <v>42.93</v>
      </c>
      <c r="AB4" s="56" t="n">
        <f aca="false">Z4/3600</f>
        <v>4.66627222222222</v>
      </c>
      <c r="AC4" s="58"/>
      <c r="AD4" s="58"/>
      <c r="AE4" s="58"/>
      <c r="AF4" s="62" t="n">
        <f aca="false">IF(Y4=0,0,(Y4-P4)/P4)</f>
        <v>0.0195432352850227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806.5952</v>
      </c>
      <c r="E5" s="55" t="n">
        <f aca="false">N5</f>
        <v>38.5263</v>
      </c>
      <c r="F5" s="55" t="n">
        <f aca="false">L5</f>
        <v>2806.5952</v>
      </c>
      <c r="G5" s="55" t="n">
        <f aca="false">O5</f>
        <v>40.6056</v>
      </c>
      <c r="H5" s="55" t="n">
        <f aca="false">U5</f>
        <v>2807.7808</v>
      </c>
      <c r="I5" s="55" t="n">
        <f aca="false">W5</f>
        <v>38.5276</v>
      </c>
      <c r="J5" s="55" t="n">
        <f aca="false">U5</f>
        <v>2807.7808</v>
      </c>
      <c r="K5" s="55" t="n">
        <f aca="false">X5</f>
        <v>40.5966</v>
      </c>
      <c r="L5" s="56" t="n">
        <v>2806.5952</v>
      </c>
      <c r="M5" s="56" t="n">
        <v>36.8519</v>
      </c>
      <c r="N5" s="56" t="n">
        <v>38.5263</v>
      </c>
      <c r="O5" s="56" t="n">
        <v>40.6056</v>
      </c>
      <c r="P5" s="57" t="n">
        <v>680909</v>
      </c>
      <c r="Q5" s="56" t="n">
        <v>15942.53</v>
      </c>
      <c r="R5" s="95" t="n">
        <v>39.54</v>
      </c>
      <c r="S5" s="56" t="n">
        <f aca="false">Q5/3600</f>
        <v>4.42848055555556</v>
      </c>
      <c r="T5" s="58"/>
      <c r="U5" s="56" t="n">
        <v>2807.7808</v>
      </c>
      <c r="V5" s="56" t="n">
        <v>36.8518</v>
      </c>
      <c r="W5" s="56" t="n">
        <v>38.5276</v>
      </c>
      <c r="X5" s="56" t="n">
        <v>40.5966</v>
      </c>
      <c r="Y5" s="57" t="n">
        <v>696374</v>
      </c>
      <c r="Z5" s="56" t="n">
        <v>15977.89</v>
      </c>
      <c r="AA5" s="95" t="n">
        <v>39.78</v>
      </c>
      <c r="AB5" s="56" t="n">
        <f aca="false">Z5/3600</f>
        <v>4.43830277777778</v>
      </c>
      <c r="AC5" s="58"/>
      <c r="AD5" s="58"/>
      <c r="AE5" s="58"/>
      <c r="AF5" s="62" t="n">
        <f aca="false">IF(Y5=0,0,(Y5-P5)/P5)</f>
        <v>0.0227122860764067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6.0016</v>
      </c>
      <c r="E6" s="64" t="n">
        <f aca="false">N6</f>
        <v>36.8357</v>
      </c>
      <c r="F6" s="64" t="n">
        <f aca="false">L6</f>
        <v>1436.0016</v>
      </c>
      <c r="G6" s="64" t="n">
        <f aca="false">O6</f>
        <v>38.7365</v>
      </c>
      <c r="H6" s="64" t="n">
        <f aca="false">U6</f>
        <v>1438.0128</v>
      </c>
      <c r="I6" s="64" t="n">
        <f aca="false">W6</f>
        <v>36.8229</v>
      </c>
      <c r="J6" s="64" t="n">
        <f aca="false">U6</f>
        <v>1438.0128</v>
      </c>
      <c r="K6" s="64" t="n">
        <f aca="false">X6</f>
        <v>38.7209</v>
      </c>
      <c r="L6" s="65" t="n">
        <v>1436.0016</v>
      </c>
      <c r="M6" s="65" t="n">
        <v>34.1992</v>
      </c>
      <c r="N6" s="65" t="n">
        <v>36.8357</v>
      </c>
      <c r="O6" s="65" t="n">
        <v>38.7365</v>
      </c>
      <c r="P6" s="66" t="n">
        <v>420567</v>
      </c>
      <c r="Q6" s="65" t="n">
        <v>15485.06</v>
      </c>
      <c r="R6" s="65" t="n">
        <v>36.74</v>
      </c>
      <c r="S6" s="65" t="n">
        <f aca="false">Q6/3600</f>
        <v>4.30140555555556</v>
      </c>
      <c r="T6" s="63"/>
      <c r="U6" s="65" t="n">
        <v>1438.0128</v>
      </c>
      <c r="V6" s="65" t="n">
        <v>34.1991</v>
      </c>
      <c r="W6" s="65" t="n">
        <v>36.8229</v>
      </c>
      <c r="X6" s="65" t="n">
        <v>38.7209</v>
      </c>
      <c r="Y6" s="66" t="n">
        <v>431242</v>
      </c>
      <c r="Z6" s="65" t="n">
        <v>15502.71</v>
      </c>
      <c r="AA6" s="65" t="n">
        <v>36.72</v>
      </c>
      <c r="AB6" s="65" t="n">
        <f aca="false">Z6/3600</f>
        <v>4.30630833333333</v>
      </c>
      <c r="AC6" s="63"/>
      <c r="AD6" s="63"/>
      <c r="AE6" s="63"/>
      <c r="AF6" s="62" t="n">
        <f aca="false">IF(Y6=0,0,(Y6-P6)/P6)</f>
        <v>0.0253824004260914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123.6544</v>
      </c>
      <c r="E7" s="55" t="n">
        <f aca="false">N7</f>
        <v>45.1709</v>
      </c>
      <c r="F7" s="55" t="n">
        <f aca="false">L7</f>
        <v>36123.6544</v>
      </c>
      <c r="G7" s="55" t="n">
        <f aca="false">O7</f>
        <v>44.7841</v>
      </c>
      <c r="H7" s="55" t="n">
        <f aca="false">U7</f>
        <v>36153.7504</v>
      </c>
      <c r="I7" s="55" t="n">
        <f aca="false">W7</f>
        <v>45.1723</v>
      </c>
      <c r="J7" s="55" t="n">
        <f aca="false">U7</f>
        <v>36153.7504</v>
      </c>
      <c r="K7" s="55" t="n">
        <f aca="false">X7</f>
        <v>44.7812</v>
      </c>
      <c r="L7" s="67" t="n">
        <v>36123.6544</v>
      </c>
      <c r="M7" s="67" t="n">
        <v>40.3841</v>
      </c>
      <c r="N7" s="67" t="n">
        <v>45.1709</v>
      </c>
      <c r="O7" s="67" t="n">
        <v>44.7841</v>
      </c>
      <c r="P7" s="68" t="n">
        <v>6693794</v>
      </c>
      <c r="Q7" s="56" t="n">
        <v>26500.15</v>
      </c>
      <c r="R7" s="95" t="n">
        <v>77.59</v>
      </c>
      <c r="S7" s="56" t="n">
        <f aca="false">Q7/3600</f>
        <v>7.36115277777778</v>
      </c>
      <c r="T7" s="58"/>
      <c r="U7" s="67" t="n">
        <v>36153.7504</v>
      </c>
      <c r="V7" s="67" t="n">
        <v>40.3845</v>
      </c>
      <c r="W7" s="67" t="n">
        <v>45.1723</v>
      </c>
      <c r="X7" s="67" t="n">
        <v>44.7812</v>
      </c>
      <c r="Y7" s="68" t="n">
        <v>6816939</v>
      </c>
      <c r="Z7" s="56" t="n">
        <v>25385.8</v>
      </c>
      <c r="AA7" s="95" t="n">
        <v>72.64</v>
      </c>
      <c r="AB7" s="56" t="n">
        <f aca="false">Z7/3600</f>
        <v>7.05161111111111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83968912099775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7351.1872</v>
      </c>
      <c r="E8" s="55" t="n">
        <f aca="false">N8</f>
        <v>43.1756</v>
      </c>
      <c r="F8" s="55" t="n">
        <f aca="false">L8</f>
        <v>17351.1872</v>
      </c>
      <c r="G8" s="55" t="n">
        <f aca="false">O8</f>
        <v>43.3416</v>
      </c>
      <c r="H8" s="55" t="n">
        <f aca="false">U8</f>
        <v>17362.8704</v>
      </c>
      <c r="I8" s="55" t="n">
        <f aca="false">W8</f>
        <v>43.1894</v>
      </c>
      <c r="J8" s="55" t="n">
        <f aca="false">U8</f>
        <v>17362.8704</v>
      </c>
      <c r="K8" s="55" t="n">
        <f aca="false">X8</f>
        <v>43.3387</v>
      </c>
      <c r="L8" s="56" t="n">
        <v>17351.1872</v>
      </c>
      <c r="M8" s="56" t="n">
        <v>37.3661</v>
      </c>
      <c r="N8" s="56" t="n">
        <v>43.1756</v>
      </c>
      <c r="O8" s="56" t="n">
        <v>43.3416</v>
      </c>
      <c r="P8" s="57" t="n">
        <v>3619161</v>
      </c>
      <c r="Q8" s="56" t="n">
        <v>22485.83</v>
      </c>
      <c r="R8" s="95" t="n">
        <v>64.63</v>
      </c>
      <c r="S8" s="56" t="n">
        <f aca="false">Q8/3600</f>
        <v>6.24606388888889</v>
      </c>
      <c r="T8" s="58"/>
      <c r="U8" s="56" t="n">
        <v>17362.8704</v>
      </c>
      <c r="V8" s="56" t="n">
        <v>37.3659</v>
      </c>
      <c r="W8" s="56" t="n">
        <v>43.1894</v>
      </c>
      <c r="X8" s="56" t="n">
        <v>43.3387</v>
      </c>
      <c r="Y8" s="57" t="n">
        <v>3691133</v>
      </c>
      <c r="Z8" s="56" t="n">
        <v>21550.1</v>
      </c>
      <c r="AA8" s="95" t="n">
        <v>61.61</v>
      </c>
      <c r="AB8" s="56" t="n">
        <f aca="false">Z8/3600</f>
        <v>5.98613888888889</v>
      </c>
      <c r="AC8" s="58"/>
      <c r="AD8" s="58"/>
      <c r="AE8" s="58"/>
      <c r="AF8" s="62" t="n">
        <f aca="false">IF(Y8=0,0,(Y8-P8)/P8)</f>
        <v>0.0198863769807422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0.4048</v>
      </c>
      <c r="E9" s="55" t="n">
        <f aca="false">N9</f>
        <v>41.1394</v>
      </c>
      <c r="F9" s="55" t="n">
        <f aca="false">L9</f>
        <v>9040.4048</v>
      </c>
      <c r="G9" s="55" t="n">
        <f aca="false">O9</f>
        <v>41.6655</v>
      </c>
      <c r="H9" s="55" t="n">
        <f aca="false">U9</f>
        <v>9045.784</v>
      </c>
      <c r="I9" s="55" t="n">
        <f aca="false">W9</f>
        <v>41.1515</v>
      </c>
      <c r="J9" s="55" t="n">
        <f aca="false">U9</f>
        <v>9045.784</v>
      </c>
      <c r="K9" s="55" t="n">
        <f aca="false">X9</f>
        <v>41.6507</v>
      </c>
      <c r="L9" s="56" t="n">
        <v>9040.4048</v>
      </c>
      <c r="M9" s="56" t="n">
        <v>34.3914</v>
      </c>
      <c r="N9" s="56" t="n">
        <v>41.1394</v>
      </c>
      <c r="O9" s="56" t="n">
        <v>41.6655</v>
      </c>
      <c r="P9" s="57" t="n">
        <v>2045245</v>
      </c>
      <c r="Q9" s="56" t="n">
        <v>19413.94</v>
      </c>
      <c r="R9" s="95" t="n">
        <v>54.92</v>
      </c>
      <c r="S9" s="56" t="n">
        <f aca="false">Q9/3600</f>
        <v>5.39276111111111</v>
      </c>
      <c r="T9" s="58"/>
      <c r="U9" s="56" t="n">
        <v>9045.784</v>
      </c>
      <c r="V9" s="56" t="n">
        <v>34.3886</v>
      </c>
      <c r="W9" s="56" t="n">
        <v>41.1515</v>
      </c>
      <c r="X9" s="56" t="n">
        <v>41.6507</v>
      </c>
      <c r="Y9" s="57" t="n">
        <v>2087199</v>
      </c>
      <c r="Z9" s="56" t="n">
        <v>19525.95</v>
      </c>
      <c r="AA9" s="95" t="n">
        <v>54.79</v>
      </c>
      <c r="AB9" s="56" t="n">
        <f aca="false">Z9/3600</f>
        <v>5.423875</v>
      </c>
      <c r="AC9" s="58"/>
      <c r="AD9" s="58"/>
      <c r="AE9" s="58"/>
      <c r="AF9" s="62" t="n">
        <f aca="false">IF(Y9=0,0,(Y9-P9)/P9)</f>
        <v>0.0205129458817892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3.3952</v>
      </c>
      <c r="E10" s="64" t="n">
        <f aca="false">N10</f>
        <v>38.9438</v>
      </c>
      <c r="F10" s="64" t="n">
        <f aca="false">L10</f>
        <v>5023.3952</v>
      </c>
      <c r="G10" s="64" t="n">
        <f aca="false">O10</f>
        <v>39.7097</v>
      </c>
      <c r="H10" s="64" t="n">
        <f aca="false">U10</f>
        <v>5031.3552</v>
      </c>
      <c r="I10" s="64" t="n">
        <f aca="false">W10</f>
        <v>38.9795</v>
      </c>
      <c r="J10" s="64" t="n">
        <f aca="false">U10</f>
        <v>5031.3552</v>
      </c>
      <c r="K10" s="64" t="n">
        <f aca="false">X10</f>
        <v>39.7472</v>
      </c>
      <c r="L10" s="65" t="n">
        <v>5023.3952</v>
      </c>
      <c r="M10" s="65" t="n">
        <v>31.6353</v>
      </c>
      <c r="N10" s="65" t="n">
        <v>38.9438</v>
      </c>
      <c r="O10" s="65" t="n">
        <v>39.7097</v>
      </c>
      <c r="P10" s="66" t="n">
        <v>1230867</v>
      </c>
      <c r="Q10" s="65" t="n">
        <v>18332.48</v>
      </c>
      <c r="R10" s="65" t="n">
        <v>51.54</v>
      </c>
      <c r="S10" s="65" t="n">
        <f aca="false">Q10/3600</f>
        <v>5.09235555555556</v>
      </c>
      <c r="T10" s="63"/>
      <c r="U10" s="65" t="n">
        <v>5031.3552</v>
      </c>
      <c r="V10" s="65" t="n">
        <v>31.6368</v>
      </c>
      <c r="W10" s="65" t="n">
        <v>38.9795</v>
      </c>
      <c r="X10" s="65" t="n">
        <v>39.7472</v>
      </c>
      <c r="Y10" s="66" t="n">
        <v>1247546</v>
      </c>
      <c r="Z10" s="65" t="n">
        <v>18379.73</v>
      </c>
      <c r="AA10" s="65" t="n">
        <v>50.49</v>
      </c>
      <c r="AB10" s="65" t="n">
        <f aca="false">Z10/3600</f>
        <v>5.10548055555556</v>
      </c>
      <c r="AC10" s="63"/>
      <c r="AD10" s="63"/>
      <c r="AE10" s="63"/>
      <c r="AF10" s="62" t="n">
        <f aca="false">IF(Y10=0,0,(Y10-P10)/P10)</f>
        <v>0.0135506110733329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25859.272</v>
      </c>
      <c r="E11" s="55" t="n">
        <f aca="false">N11</f>
        <v>39.7083</v>
      </c>
      <c r="F11" s="55" t="n">
        <f aca="false">L11</f>
        <v>225859.272</v>
      </c>
      <c r="G11" s="55" t="n">
        <f aca="false">O11</f>
        <v>38.0607</v>
      </c>
      <c r="H11" s="55" t="n">
        <f aca="false">U11</f>
        <v>225902.624</v>
      </c>
      <c r="I11" s="55" t="n">
        <f aca="false">W11</f>
        <v>39.7084</v>
      </c>
      <c r="J11" s="55" t="n">
        <f aca="false">U11</f>
        <v>225902.624</v>
      </c>
      <c r="K11" s="55" t="n">
        <f aca="false">X11</f>
        <v>38.0612</v>
      </c>
      <c r="L11" s="56" t="n">
        <v>225859.272</v>
      </c>
      <c r="M11" s="56" t="n">
        <v>39.2746</v>
      </c>
      <c r="N11" s="56" t="n">
        <v>39.7083</v>
      </c>
      <c r="O11" s="56" t="n">
        <v>38.0607</v>
      </c>
      <c r="P11" s="57" t="n">
        <v>4294699</v>
      </c>
      <c r="Q11" s="56" t="n">
        <v>73721.11</v>
      </c>
      <c r="R11" s="56" t="n">
        <v>189.74</v>
      </c>
      <c r="S11" s="56" t="n">
        <f aca="false">Q11/3600</f>
        <v>20.4780861111111</v>
      </c>
      <c r="T11" s="58"/>
      <c r="U11" s="56" t="n">
        <v>225902.624</v>
      </c>
      <c r="V11" s="56" t="n">
        <v>39.2752</v>
      </c>
      <c r="W11" s="56" t="n">
        <v>39.7084</v>
      </c>
      <c r="X11" s="56" t="n">
        <v>38.0612</v>
      </c>
      <c r="Y11" s="57" t="n">
        <v>4496266</v>
      </c>
      <c r="Z11" s="56" t="n">
        <v>74102.66</v>
      </c>
      <c r="AA11" s="56" t="n">
        <v>189.49</v>
      </c>
      <c r="AB11" s="56" t="n">
        <f aca="false">Z11/3600</f>
        <v>20.5840722222222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469339061945901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06878.9376</v>
      </c>
      <c r="E12" s="55" t="n">
        <f aca="false">N12</f>
        <v>38.335</v>
      </c>
      <c r="F12" s="55" t="n">
        <f aca="false">L12</f>
        <v>106878.9376</v>
      </c>
      <c r="G12" s="55" t="n">
        <f aca="false">O12</f>
        <v>36.6949</v>
      </c>
      <c r="H12" s="55" t="n">
        <f aca="false">U12</f>
        <v>106914.8928</v>
      </c>
      <c r="I12" s="55" t="n">
        <f aca="false">W12</f>
        <v>38.3369</v>
      </c>
      <c r="J12" s="55" t="n">
        <f aca="false">U12</f>
        <v>106914.8928</v>
      </c>
      <c r="K12" s="55" t="n">
        <f aca="false">X12</f>
        <v>36.6962</v>
      </c>
      <c r="L12" s="56" t="n">
        <v>106878.9376</v>
      </c>
      <c r="M12" s="56" t="n">
        <v>33.9413</v>
      </c>
      <c r="N12" s="56" t="n">
        <v>38.335</v>
      </c>
      <c r="O12" s="56" t="n">
        <v>36.6949</v>
      </c>
      <c r="P12" s="57" t="n">
        <v>3791519</v>
      </c>
      <c r="Q12" s="56" t="n">
        <v>59779.09</v>
      </c>
      <c r="R12" s="56" t="n">
        <v>162.33</v>
      </c>
      <c r="S12" s="56" t="n">
        <f aca="false">Q12/3600</f>
        <v>16.6053027777778</v>
      </c>
      <c r="T12" s="58"/>
      <c r="U12" s="56" t="n">
        <v>106914.8928</v>
      </c>
      <c r="V12" s="56" t="n">
        <v>33.9414</v>
      </c>
      <c r="W12" s="56" t="n">
        <v>38.3369</v>
      </c>
      <c r="X12" s="56" t="n">
        <v>36.6962</v>
      </c>
      <c r="Y12" s="57" t="n">
        <v>4012356</v>
      </c>
      <c r="Z12" s="56" t="n">
        <v>59985.18</v>
      </c>
      <c r="AA12" s="56" t="n">
        <v>165.81</v>
      </c>
      <c r="AB12" s="56" t="n">
        <f aca="false">Z12/3600</f>
        <v>16.66255</v>
      </c>
      <c r="AC12" s="58"/>
      <c r="AD12" s="58"/>
      <c r="AE12" s="58"/>
      <c r="AF12" s="62" t="n">
        <f aca="false">IF(Y12=0,0,(Y12-P12)/P12)</f>
        <v>0.0582449936292024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96.096</v>
      </c>
      <c r="E13" s="55" t="n">
        <f aca="false">N13</f>
        <v>37.2118</v>
      </c>
      <c r="F13" s="55" t="n">
        <f aca="false">L13</f>
        <v>29296.096</v>
      </c>
      <c r="G13" s="55" t="n">
        <f aca="false">O13</f>
        <v>35.4744</v>
      </c>
      <c r="H13" s="55" t="n">
        <f aca="false">U13</f>
        <v>29315.6912</v>
      </c>
      <c r="I13" s="55" t="n">
        <f aca="false">W13</f>
        <v>37.1999</v>
      </c>
      <c r="J13" s="55" t="n">
        <f aca="false">U13</f>
        <v>29315.6912</v>
      </c>
      <c r="K13" s="55" t="n">
        <f aca="false">X13</f>
        <v>35.4731</v>
      </c>
      <c r="L13" s="56" t="n">
        <v>29296.096</v>
      </c>
      <c r="M13" s="56" t="n">
        <v>29.6015</v>
      </c>
      <c r="N13" s="56" t="n">
        <v>37.2118</v>
      </c>
      <c r="O13" s="56" t="n">
        <v>35.4744</v>
      </c>
      <c r="P13" s="57" t="n">
        <v>1933601</v>
      </c>
      <c r="Q13" s="56" t="n">
        <v>43934.59</v>
      </c>
      <c r="R13" s="56" t="n">
        <v>123.52</v>
      </c>
      <c r="S13" s="56" t="n">
        <f aca="false">Q13/3600</f>
        <v>12.2040527777778</v>
      </c>
      <c r="T13" s="58"/>
      <c r="U13" s="56" t="n">
        <v>29315.6912</v>
      </c>
      <c r="V13" s="56" t="n">
        <v>29.6017</v>
      </c>
      <c r="W13" s="56" t="n">
        <v>37.1999</v>
      </c>
      <c r="X13" s="56" t="n">
        <v>35.4731</v>
      </c>
      <c r="Y13" s="57" t="n">
        <v>2030903</v>
      </c>
      <c r="Z13" s="56" t="n">
        <v>44046.12</v>
      </c>
      <c r="AA13" s="56" t="n">
        <v>126.49</v>
      </c>
      <c r="AB13" s="56" t="n">
        <f aca="false">Z13/3600</f>
        <v>12.2350333333333</v>
      </c>
      <c r="AC13" s="58"/>
      <c r="AD13" s="58"/>
      <c r="AE13" s="58"/>
      <c r="AF13" s="62" t="n">
        <f aca="false">IF(Y13=0,0,(Y13-P13)/P13)</f>
        <v>0.0503216537434559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6.7872</v>
      </c>
      <c r="E14" s="64" t="n">
        <f aca="false">N14</f>
        <v>35.8957</v>
      </c>
      <c r="F14" s="64" t="n">
        <f aca="false">L14</f>
        <v>8176.7872</v>
      </c>
      <c r="G14" s="64" t="n">
        <f aca="false">O14</f>
        <v>34.0162</v>
      </c>
      <c r="H14" s="64" t="n">
        <f aca="false">U14</f>
        <v>8181.7536</v>
      </c>
      <c r="I14" s="64" t="n">
        <f aca="false">W14</f>
        <v>35.9034</v>
      </c>
      <c r="J14" s="64" t="n">
        <f aca="false">U14</f>
        <v>8181.7536</v>
      </c>
      <c r="K14" s="64" t="n">
        <f aca="false">X14</f>
        <v>34.0235</v>
      </c>
      <c r="L14" s="65" t="n">
        <v>8176.7872</v>
      </c>
      <c r="M14" s="65" t="n">
        <v>28.1343</v>
      </c>
      <c r="N14" s="65" t="n">
        <v>35.8957</v>
      </c>
      <c r="O14" s="65" t="n">
        <v>34.0162</v>
      </c>
      <c r="P14" s="66" t="n">
        <v>812904</v>
      </c>
      <c r="Q14" s="65" t="n">
        <v>36509.76</v>
      </c>
      <c r="R14" s="65" t="n">
        <v>90.91</v>
      </c>
      <c r="S14" s="65" t="n">
        <f aca="false">Q14/3600</f>
        <v>10.1416</v>
      </c>
      <c r="T14" s="63"/>
      <c r="U14" s="65" t="n">
        <v>8181.7536</v>
      </c>
      <c r="V14" s="65" t="n">
        <v>28.1352</v>
      </c>
      <c r="W14" s="65" t="n">
        <v>35.9034</v>
      </c>
      <c r="X14" s="65" t="n">
        <v>34.0235</v>
      </c>
      <c r="Y14" s="66" t="n">
        <v>840631</v>
      </c>
      <c r="Z14" s="65" t="n">
        <v>36604.79</v>
      </c>
      <c r="AA14" s="65" t="n">
        <v>90.35</v>
      </c>
      <c r="AB14" s="65" t="n">
        <f aca="false">Z14/3600</f>
        <v>10.1679972222222</v>
      </c>
      <c r="AC14" s="63"/>
      <c r="AD14" s="63"/>
      <c r="AE14" s="63"/>
      <c r="AF14" s="62" t="n">
        <f aca="false">IF(Y14=0,0,(Y14-P14)/P14)</f>
        <v>0.0341085786267505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4056.408</v>
      </c>
      <c r="E15" s="55" t="n">
        <f aca="false">N15</f>
        <v>46.8422</v>
      </c>
      <c r="F15" s="55" t="n">
        <f aca="false">L15</f>
        <v>24056.408</v>
      </c>
      <c r="G15" s="55" t="n">
        <f aca="false">O15</f>
        <v>46.4744</v>
      </c>
      <c r="H15" s="55" t="n">
        <f aca="false">U15</f>
        <v>24076.9936</v>
      </c>
      <c r="I15" s="55" t="n">
        <f aca="false">W15</f>
        <v>46.8408</v>
      </c>
      <c r="J15" s="55" t="n">
        <f aca="false">U15</f>
        <v>24076.9936</v>
      </c>
      <c r="K15" s="55" t="n">
        <f aca="false">X15</f>
        <v>46.4745</v>
      </c>
      <c r="L15" s="67" t="n">
        <v>24056.408</v>
      </c>
      <c r="M15" s="67" t="n">
        <v>41.6183</v>
      </c>
      <c r="N15" s="67" t="n">
        <v>46.8422</v>
      </c>
      <c r="O15" s="67" t="n">
        <v>46.4744</v>
      </c>
      <c r="P15" s="68" t="n">
        <v>1818657</v>
      </c>
      <c r="Q15" s="56" t="n">
        <v>44309.05</v>
      </c>
      <c r="R15" s="56" t="n">
        <v>108.78</v>
      </c>
      <c r="S15" s="56" t="n">
        <f aca="false">Q15/3600</f>
        <v>12.3080694444444</v>
      </c>
      <c r="T15" s="58"/>
      <c r="U15" s="67" t="n">
        <v>24076.9936</v>
      </c>
      <c r="V15" s="67" t="n">
        <v>41.6187</v>
      </c>
      <c r="W15" s="67" t="n">
        <v>46.8408</v>
      </c>
      <c r="X15" s="67" t="n">
        <v>46.4745</v>
      </c>
      <c r="Y15" s="68" t="n">
        <v>1931942</v>
      </c>
      <c r="Z15" s="56" t="n">
        <v>44317.54</v>
      </c>
      <c r="AA15" s="56" t="n">
        <v>112.55</v>
      </c>
      <c r="AB15" s="56" t="n">
        <f aca="false">Z15/3600</f>
        <v>12.3104277777778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622904703855647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388.9824</v>
      </c>
      <c r="E16" s="55" t="n">
        <f aca="false">N16</f>
        <v>46.0159</v>
      </c>
      <c r="F16" s="55" t="n">
        <f aca="false">L16</f>
        <v>6388.9824</v>
      </c>
      <c r="G16" s="55" t="n">
        <f aca="false">O16</f>
        <v>45.8184</v>
      </c>
      <c r="H16" s="55" t="n">
        <f aca="false">U16</f>
        <v>6396.2256</v>
      </c>
      <c r="I16" s="55" t="n">
        <f aca="false">W16</f>
        <v>46.0265</v>
      </c>
      <c r="J16" s="55" t="n">
        <f aca="false">U16</f>
        <v>6396.2256</v>
      </c>
      <c r="K16" s="55" t="n">
        <f aca="false">X16</f>
        <v>45.8237</v>
      </c>
      <c r="L16" s="56" t="n">
        <v>6388.9824</v>
      </c>
      <c r="M16" s="56" t="n">
        <v>40.2327</v>
      </c>
      <c r="N16" s="56" t="n">
        <v>46.0159</v>
      </c>
      <c r="O16" s="56" t="n">
        <v>45.8184</v>
      </c>
      <c r="P16" s="57" t="n">
        <v>918036</v>
      </c>
      <c r="Q16" s="56" t="n">
        <v>39273.97</v>
      </c>
      <c r="R16" s="56" t="n">
        <v>92.7</v>
      </c>
      <c r="S16" s="56" t="n">
        <f aca="false">Q16/3600</f>
        <v>10.9094361111111</v>
      </c>
      <c r="T16" s="58"/>
      <c r="U16" s="56" t="n">
        <v>6396.2256</v>
      </c>
      <c r="V16" s="56" t="n">
        <v>40.232</v>
      </c>
      <c r="W16" s="56" t="n">
        <v>46.0265</v>
      </c>
      <c r="X16" s="56" t="n">
        <v>45.8237</v>
      </c>
      <c r="Y16" s="57" t="n">
        <v>965259</v>
      </c>
      <c r="Z16" s="56" t="n">
        <v>37636.59</v>
      </c>
      <c r="AA16" s="56" t="n">
        <v>88.85</v>
      </c>
      <c r="AB16" s="56" t="n">
        <f aca="false">Z16/3600</f>
        <v>10.4546083333333</v>
      </c>
      <c r="AC16" s="58"/>
      <c r="AD16" s="58"/>
      <c r="AE16" s="58"/>
      <c r="AF16" s="62" t="n">
        <f aca="false">IF(Y16=0,0,(Y16-P16)/P16)</f>
        <v>0.0514391592486569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57.84</v>
      </c>
      <c r="E17" s="55" t="n">
        <f aca="false">N17</f>
        <v>45.1033</v>
      </c>
      <c r="F17" s="55" t="n">
        <f aca="false">L17</f>
        <v>2657.84</v>
      </c>
      <c r="G17" s="55" t="n">
        <f aca="false">O17</f>
        <v>45.0667</v>
      </c>
      <c r="H17" s="55" t="n">
        <f aca="false">U17</f>
        <v>2686.9424</v>
      </c>
      <c r="I17" s="55" t="n">
        <f aca="false">W17</f>
        <v>45.0955</v>
      </c>
      <c r="J17" s="55" t="n">
        <f aca="false">U17</f>
        <v>2686.9424</v>
      </c>
      <c r="K17" s="55" t="n">
        <f aca="false">X17</f>
        <v>45.107</v>
      </c>
      <c r="L17" s="56" t="n">
        <v>2657.84</v>
      </c>
      <c r="M17" s="56" t="n">
        <v>38.9304</v>
      </c>
      <c r="N17" s="56" t="n">
        <v>45.1033</v>
      </c>
      <c r="O17" s="56" t="n">
        <v>45.0667</v>
      </c>
      <c r="P17" s="57" t="n">
        <v>526978</v>
      </c>
      <c r="Q17" s="56" t="n">
        <v>34784.18</v>
      </c>
      <c r="R17" s="56" t="n">
        <v>81.85</v>
      </c>
      <c r="S17" s="56" t="n">
        <f aca="false">Q17/3600</f>
        <v>9.66227222222222</v>
      </c>
      <c r="T17" s="58"/>
      <c r="U17" s="56" t="n">
        <v>2686.9424</v>
      </c>
      <c r="V17" s="56" t="n">
        <v>38.9258</v>
      </c>
      <c r="W17" s="56" t="n">
        <v>45.0955</v>
      </c>
      <c r="X17" s="56" t="n">
        <v>45.107</v>
      </c>
      <c r="Y17" s="57" t="n">
        <v>555671</v>
      </c>
      <c r="Z17" s="56" t="n">
        <v>34977.47</v>
      </c>
      <c r="AA17" s="56" t="n">
        <v>79.93</v>
      </c>
      <c r="AB17" s="56" t="n">
        <f aca="false">Z17/3600</f>
        <v>9.71596388888889</v>
      </c>
      <c r="AC17" s="58"/>
      <c r="AD17" s="58"/>
      <c r="AE17" s="58"/>
      <c r="AF17" s="62" t="n">
        <f aca="false">IF(Y17=0,0,(Y17-P17)/P17)</f>
        <v>0.0544481932832111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8.976</v>
      </c>
      <c r="E18" s="64" t="n">
        <f aca="false">N18</f>
        <v>44.1914</v>
      </c>
      <c r="F18" s="64" t="n">
        <f aca="false">L18</f>
        <v>1268.976</v>
      </c>
      <c r="G18" s="64" t="n">
        <f aca="false">O18</f>
        <v>44.3621</v>
      </c>
      <c r="H18" s="64" t="n">
        <f aca="false">U18</f>
        <v>1269.8544</v>
      </c>
      <c r="I18" s="64" t="n">
        <f aca="false">W18</f>
        <v>44.188</v>
      </c>
      <c r="J18" s="64" t="n">
        <f aca="false">U18</f>
        <v>1269.8544</v>
      </c>
      <c r="K18" s="64" t="n">
        <f aca="false">X18</f>
        <v>44.3725</v>
      </c>
      <c r="L18" s="65" t="n">
        <v>1268.976</v>
      </c>
      <c r="M18" s="65" t="n">
        <v>37.235</v>
      </c>
      <c r="N18" s="65" t="n">
        <v>44.1914</v>
      </c>
      <c r="O18" s="65" t="n">
        <v>44.3621</v>
      </c>
      <c r="P18" s="66" t="n">
        <v>306456</v>
      </c>
      <c r="Q18" s="65" t="n">
        <v>33400.27</v>
      </c>
      <c r="R18" s="65" t="n">
        <v>69.61</v>
      </c>
      <c r="S18" s="65" t="n">
        <f aca="false">Q18/3600</f>
        <v>9.27785277777778</v>
      </c>
      <c r="T18" s="63"/>
      <c r="U18" s="65" t="n">
        <v>1269.8544</v>
      </c>
      <c r="V18" s="65" t="n">
        <v>37.2225</v>
      </c>
      <c r="W18" s="65" t="n">
        <v>44.188</v>
      </c>
      <c r="X18" s="65" t="n">
        <v>44.3725</v>
      </c>
      <c r="Y18" s="66" t="n">
        <v>320713</v>
      </c>
      <c r="Z18" s="65" t="n">
        <v>33519.81</v>
      </c>
      <c r="AA18" s="65" t="n">
        <v>69.6</v>
      </c>
      <c r="AB18" s="65" t="n">
        <f aca="false">Z18/3600</f>
        <v>9.31105833333333</v>
      </c>
      <c r="AC18" s="63"/>
      <c r="AD18" s="63"/>
      <c r="AE18" s="63"/>
      <c r="AF18" s="62" t="n">
        <f aca="false">IF(Y18=0,0,(Y18-P18)/P18)</f>
        <v>0.0465221761035842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250.6624</v>
      </c>
      <c r="E19" s="55" t="n">
        <f aca="false">N19</f>
        <v>43.7712</v>
      </c>
      <c r="F19" s="55" t="n">
        <f aca="false">L19</f>
        <v>5250.6624</v>
      </c>
      <c r="G19" s="55" t="n">
        <f aca="false">O19</f>
        <v>45.5724</v>
      </c>
      <c r="H19" s="55" t="n">
        <f aca="false">U19</f>
        <v>5255.3488</v>
      </c>
      <c r="I19" s="55" t="n">
        <f aca="false">W19</f>
        <v>43.7772</v>
      </c>
      <c r="J19" s="55" t="n">
        <f aca="false">U19</f>
        <v>5255.3488</v>
      </c>
      <c r="K19" s="55" t="n">
        <f aca="false">X19</f>
        <v>45.5717</v>
      </c>
      <c r="L19" s="56" t="n">
        <v>5250.6624</v>
      </c>
      <c r="M19" s="56" t="n">
        <v>41.8801</v>
      </c>
      <c r="N19" s="56" t="n">
        <v>43.7712</v>
      </c>
      <c r="O19" s="56" t="n">
        <v>45.5724</v>
      </c>
      <c r="P19" s="57" t="n">
        <v>1313354</v>
      </c>
      <c r="Q19" s="56" t="n">
        <v>16780.42</v>
      </c>
      <c r="R19" s="95" t="n">
        <v>42.97</v>
      </c>
      <c r="S19" s="56" t="n">
        <f aca="false">Q19/3600</f>
        <v>4.66122777777778</v>
      </c>
      <c r="T19" s="58"/>
      <c r="U19" s="56" t="n">
        <v>5255.3488</v>
      </c>
      <c r="V19" s="56" t="n">
        <v>41.8806</v>
      </c>
      <c r="W19" s="56" t="n">
        <v>43.7772</v>
      </c>
      <c r="X19" s="56" t="n">
        <v>45.5717</v>
      </c>
      <c r="Y19" s="57" t="n">
        <v>1355162</v>
      </c>
      <c r="Z19" s="56" t="n">
        <v>16820.98</v>
      </c>
      <c r="AA19" s="95" t="n">
        <v>43.4</v>
      </c>
      <c r="AB19" s="56" t="n">
        <f aca="false">Z19/3600</f>
        <v>4.67249444444444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183300161266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382.4688</v>
      </c>
      <c r="E20" s="55" t="n">
        <f aca="false">N20</f>
        <v>42.4153</v>
      </c>
      <c r="F20" s="55" t="n">
        <f aca="false">L20</f>
        <v>2382.4688</v>
      </c>
      <c r="G20" s="55" t="n">
        <f aca="false">O20</f>
        <v>43.6091</v>
      </c>
      <c r="H20" s="55" t="n">
        <f aca="false">U20</f>
        <v>2385.0104</v>
      </c>
      <c r="I20" s="55" t="n">
        <f aca="false">W20</f>
        <v>42.4151</v>
      </c>
      <c r="J20" s="55" t="n">
        <f aca="false">U20</f>
        <v>2385.0104</v>
      </c>
      <c r="K20" s="55" t="n">
        <f aca="false">X20</f>
        <v>43.6151</v>
      </c>
      <c r="L20" s="56" t="n">
        <v>2382.4688</v>
      </c>
      <c r="M20" s="56" t="n">
        <v>39.9927</v>
      </c>
      <c r="N20" s="56" t="n">
        <v>42.4153</v>
      </c>
      <c r="O20" s="56" t="n">
        <v>43.6091</v>
      </c>
      <c r="P20" s="57" t="n">
        <v>730668</v>
      </c>
      <c r="Q20" s="56" t="n">
        <v>14863.27</v>
      </c>
      <c r="R20" s="95" t="n">
        <v>38.63</v>
      </c>
      <c r="S20" s="56" t="n">
        <f aca="false">Q20/3600</f>
        <v>4.12868611111111</v>
      </c>
      <c r="T20" s="58"/>
      <c r="U20" s="56" t="n">
        <v>2385.0104</v>
      </c>
      <c r="V20" s="56" t="n">
        <v>39.9933</v>
      </c>
      <c r="W20" s="56" t="n">
        <v>42.4151</v>
      </c>
      <c r="X20" s="56" t="n">
        <v>43.6151</v>
      </c>
      <c r="Y20" s="57" t="n">
        <v>758413</v>
      </c>
      <c r="Z20" s="56" t="n">
        <v>14943.13</v>
      </c>
      <c r="AA20" s="95" t="n">
        <v>38.49</v>
      </c>
      <c r="AB20" s="56" t="n">
        <f aca="false">Z20/3600</f>
        <v>4.15086944444444</v>
      </c>
      <c r="AC20" s="58"/>
      <c r="AD20" s="58"/>
      <c r="AE20" s="58"/>
      <c r="AF20" s="62" t="n">
        <f aca="false">IF(Y20=0,0,(Y20-P20)/P20)</f>
        <v>0.0379721022406893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5704</v>
      </c>
      <c r="E21" s="55" t="n">
        <f aca="false">N21</f>
        <v>41.0586</v>
      </c>
      <c r="F21" s="55" t="n">
        <f aca="false">L21</f>
        <v>1157.5704</v>
      </c>
      <c r="G21" s="55" t="n">
        <f aca="false">O21</f>
        <v>41.9695</v>
      </c>
      <c r="H21" s="55" t="n">
        <f aca="false">U21</f>
        <v>1159.4624</v>
      </c>
      <c r="I21" s="55" t="n">
        <f aca="false">W21</f>
        <v>41.0722</v>
      </c>
      <c r="J21" s="55" t="n">
        <f aca="false">U21</f>
        <v>1159.4624</v>
      </c>
      <c r="K21" s="55" t="n">
        <f aca="false">X21</f>
        <v>41.9752</v>
      </c>
      <c r="L21" s="56" t="n">
        <v>1157.5704</v>
      </c>
      <c r="M21" s="56" t="n">
        <v>37.6535</v>
      </c>
      <c r="N21" s="56" t="n">
        <v>41.0586</v>
      </c>
      <c r="O21" s="56" t="n">
        <v>41.9695</v>
      </c>
      <c r="P21" s="57" t="n">
        <v>413438</v>
      </c>
      <c r="Q21" s="56" t="n">
        <v>13783.61</v>
      </c>
      <c r="R21" s="95" t="n">
        <v>33.78</v>
      </c>
      <c r="S21" s="56" t="n">
        <f aca="false">Q21/3600</f>
        <v>3.82878055555556</v>
      </c>
      <c r="T21" s="58"/>
      <c r="U21" s="56" t="n">
        <v>1159.4624</v>
      </c>
      <c r="V21" s="56" t="n">
        <v>37.6521</v>
      </c>
      <c r="W21" s="56" t="n">
        <v>41.0722</v>
      </c>
      <c r="X21" s="56" t="n">
        <v>41.9752</v>
      </c>
      <c r="Y21" s="57" t="n">
        <v>429520</v>
      </c>
      <c r="Z21" s="56" t="n">
        <v>14475.28</v>
      </c>
      <c r="AA21" s="95" t="n">
        <v>35.31</v>
      </c>
      <c r="AB21" s="56" t="n">
        <f aca="false">Z21/3600</f>
        <v>4.02091111111111</v>
      </c>
      <c r="AC21" s="58"/>
      <c r="AD21" s="58"/>
      <c r="AE21" s="58"/>
      <c r="AF21" s="62" t="n">
        <f aca="false">IF(Y21=0,0,(Y21-P21)/P21)</f>
        <v>0.038898214484396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9112</v>
      </c>
      <c r="E22" s="64" t="n">
        <f aca="false">N22</f>
        <v>39.6961</v>
      </c>
      <c r="F22" s="64" t="n">
        <f aca="false">L22</f>
        <v>577.9112</v>
      </c>
      <c r="G22" s="64" t="n">
        <f aca="false">O22</f>
        <v>40.6197</v>
      </c>
      <c r="H22" s="64" t="n">
        <f aca="false">U22</f>
        <v>579.6656</v>
      </c>
      <c r="I22" s="64" t="n">
        <f aca="false">W22</f>
        <v>39.68</v>
      </c>
      <c r="J22" s="64" t="n">
        <f aca="false">U22</f>
        <v>579.6656</v>
      </c>
      <c r="K22" s="64" t="n">
        <f aca="false">X22</f>
        <v>40.6104</v>
      </c>
      <c r="L22" s="65" t="n">
        <v>577.9112</v>
      </c>
      <c r="M22" s="65" t="n">
        <v>35.2635</v>
      </c>
      <c r="N22" s="65" t="n">
        <v>39.6961</v>
      </c>
      <c r="O22" s="65" t="n">
        <v>40.6197</v>
      </c>
      <c r="P22" s="66" t="n">
        <v>244931</v>
      </c>
      <c r="Q22" s="65" t="n">
        <v>13144.6</v>
      </c>
      <c r="R22" s="65" t="n">
        <v>29.62</v>
      </c>
      <c r="S22" s="65" t="n">
        <f aca="false">Q22/3600</f>
        <v>3.65127777777778</v>
      </c>
      <c r="T22" s="63"/>
      <c r="U22" s="65" t="n">
        <v>579.6656</v>
      </c>
      <c r="V22" s="65" t="n">
        <v>35.2609</v>
      </c>
      <c r="W22" s="65" t="n">
        <v>39.68</v>
      </c>
      <c r="X22" s="65" t="n">
        <v>40.6104</v>
      </c>
      <c r="Y22" s="66" t="n">
        <v>255579</v>
      </c>
      <c r="Z22" s="65" t="n">
        <v>13791.54</v>
      </c>
      <c r="AA22" s="65" t="n">
        <v>30.93</v>
      </c>
      <c r="AB22" s="65" t="n">
        <f aca="false">Z22/3600</f>
        <v>3.83098333333333</v>
      </c>
      <c r="AC22" s="63"/>
      <c r="AD22" s="63"/>
      <c r="AE22" s="63"/>
      <c r="AF22" s="62" t="n">
        <f aca="false">IF(Y22=0,0,(Y22-P22)/P22)</f>
        <v>0.0434734680379372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262.5176</v>
      </c>
      <c r="E23" s="69" t="n">
        <f aca="false">N23</f>
        <v>42.6411</v>
      </c>
      <c r="F23" s="69" t="n">
        <f aca="false">L23</f>
        <v>8262.5176</v>
      </c>
      <c r="G23" s="69" t="n">
        <f aca="false">O23</f>
        <v>43.9837</v>
      </c>
      <c r="H23" s="69" t="n">
        <f aca="false">U23</f>
        <v>8266.98</v>
      </c>
      <c r="I23" s="69" t="n">
        <f aca="false">W23</f>
        <v>42.6458</v>
      </c>
      <c r="J23" s="69" t="n">
        <f aca="false">U23</f>
        <v>8266.98</v>
      </c>
      <c r="K23" s="69" t="n">
        <f aca="false">X23</f>
        <v>43.9762</v>
      </c>
      <c r="L23" s="67" t="n">
        <v>8262.5176</v>
      </c>
      <c r="M23" s="67" t="n">
        <v>40.2052</v>
      </c>
      <c r="N23" s="67" t="n">
        <v>42.6411</v>
      </c>
      <c r="O23" s="67" t="n">
        <v>43.9837</v>
      </c>
      <c r="P23" s="68" t="n">
        <v>2235076</v>
      </c>
      <c r="Q23" s="67" t="n">
        <v>16329.67</v>
      </c>
      <c r="R23" s="95" t="n">
        <v>44.8</v>
      </c>
      <c r="S23" s="67" t="n">
        <f aca="false">Q23/3600</f>
        <v>4.53601944444444</v>
      </c>
      <c r="T23" s="70"/>
      <c r="U23" s="67" t="n">
        <v>8266.98</v>
      </c>
      <c r="V23" s="67" t="n">
        <v>40.2064</v>
      </c>
      <c r="W23" s="67" t="n">
        <v>42.6458</v>
      </c>
      <c r="X23" s="67" t="n">
        <v>43.9762</v>
      </c>
      <c r="Y23" s="68" t="n">
        <v>2280199</v>
      </c>
      <c r="Z23" s="67" t="n">
        <v>16320.95</v>
      </c>
      <c r="AA23" s="95" t="n">
        <v>44.62</v>
      </c>
      <c r="AB23" s="67" t="n">
        <f aca="false">Z23/3600</f>
        <v>4.53359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20188575243079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600.768</v>
      </c>
      <c r="E24" s="55" t="n">
        <f aca="false">N24</f>
        <v>40.8741</v>
      </c>
      <c r="F24" s="55" t="n">
        <f aca="false">L24</f>
        <v>3600.768</v>
      </c>
      <c r="G24" s="55" t="n">
        <f aca="false">O24</f>
        <v>41.6175</v>
      </c>
      <c r="H24" s="55" t="n">
        <f aca="false">U24</f>
        <v>3603.2504</v>
      </c>
      <c r="I24" s="55" t="n">
        <f aca="false">W24</f>
        <v>40.8638</v>
      </c>
      <c r="J24" s="55" t="n">
        <f aca="false">U24</f>
        <v>3603.2504</v>
      </c>
      <c r="K24" s="55" t="n">
        <f aca="false">X24</f>
        <v>41.6181</v>
      </c>
      <c r="L24" s="56" t="n">
        <v>3600.768</v>
      </c>
      <c r="M24" s="56" t="n">
        <v>37.6502</v>
      </c>
      <c r="N24" s="56" t="n">
        <v>40.8741</v>
      </c>
      <c r="O24" s="56" t="n">
        <v>41.6175</v>
      </c>
      <c r="P24" s="57" t="n">
        <v>1225118</v>
      </c>
      <c r="Q24" s="56" t="n">
        <v>14096.92</v>
      </c>
      <c r="R24" s="95" t="n">
        <v>38.33</v>
      </c>
      <c r="S24" s="56" t="n">
        <f aca="false">Q24/3600</f>
        <v>3.91581111111111</v>
      </c>
      <c r="T24" s="58"/>
      <c r="U24" s="56" t="n">
        <v>3603.2504</v>
      </c>
      <c r="V24" s="56" t="n">
        <v>37.6513</v>
      </c>
      <c r="W24" s="56" t="n">
        <v>40.8638</v>
      </c>
      <c r="X24" s="56" t="n">
        <v>41.6181</v>
      </c>
      <c r="Y24" s="57" t="n">
        <v>1249703</v>
      </c>
      <c r="Z24" s="56" t="n">
        <v>14123.77</v>
      </c>
      <c r="AA24" s="95" t="n">
        <v>38.44</v>
      </c>
      <c r="AB24" s="56" t="n">
        <f aca="false">Z24/3600</f>
        <v>3.92326944444444</v>
      </c>
      <c r="AC24" s="58"/>
      <c r="AD24" s="58"/>
      <c r="AE24" s="58"/>
      <c r="AF24" s="62" t="n">
        <f aca="false">IF(Y24=0,0,(Y24-P24)/P24)</f>
        <v>0.02006745472681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61.3328</v>
      </c>
      <c r="E25" s="55" t="n">
        <f aca="false">N25</f>
        <v>39.1184</v>
      </c>
      <c r="F25" s="55" t="n">
        <f aca="false">L25</f>
        <v>1661.3328</v>
      </c>
      <c r="G25" s="55" t="n">
        <f aca="false">O25</f>
        <v>39.7133</v>
      </c>
      <c r="H25" s="55" t="n">
        <f aca="false">U25</f>
        <v>1661.3216</v>
      </c>
      <c r="I25" s="55" t="n">
        <f aca="false">W25</f>
        <v>39.1114</v>
      </c>
      <c r="J25" s="55" t="n">
        <f aca="false">U25</f>
        <v>1661.3216</v>
      </c>
      <c r="K25" s="55" t="n">
        <f aca="false">X25</f>
        <v>39.7197</v>
      </c>
      <c r="L25" s="56" t="n">
        <v>1661.3328</v>
      </c>
      <c r="M25" s="56" t="n">
        <v>35.0247</v>
      </c>
      <c r="N25" s="56" t="n">
        <v>39.1184</v>
      </c>
      <c r="O25" s="56" t="n">
        <v>39.7133</v>
      </c>
      <c r="P25" s="57" t="n">
        <v>707760</v>
      </c>
      <c r="Q25" s="56" t="n">
        <v>13839.78</v>
      </c>
      <c r="R25" s="95" t="n">
        <v>35.81</v>
      </c>
      <c r="S25" s="56" t="n">
        <f aca="false">Q25/3600</f>
        <v>3.84438333333333</v>
      </c>
      <c r="T25" s="58"/>
      <c r="U25" s="56" t="n">
        <v>1661.3216</v>
      </c>
      <c r="V25" s="56" t="n">
        <v>35.024</v>
      </c>
      <c r="W25" s="56" t="n">
        <v>39.1114</v>
      </c>
      <c r="X25" s="56" t="n">
        <v>39.7197</v>
      </c>
      <c r="Y25" s="57" t="n">
        <v>718660</v>
      </c>
      <c r="Z25" s="56" t="n">
        <v>13208.23</v>
      </c>
      <c r="AA25" s="95" t="n">
        <v>35.46</v>
      </c>
      <c r="AB25" s="56" t="n">
        <f aca="false">Z25/3600</f>
        <v>3.66895277777778</v>
      </c>
      <c r="AC25" s="58"/>
      <c r="AD25" s="58"/>
      <c r="AE25" s="58"/>
      <c r="AF25" s="62" t="n">
        <f aca="false">IF(Y25=0,0,(Y25-P25)/P25)</f>
        <v>0.0154007008025319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372</v>
      </c>
      <c r="E26" s="64" t="n">
        <f aca="false">N26</f>
        <v>37.3464</v>
      </c>
      <c r="F26" s="64" t="n">
        <f aca="false">L26</f>
        <v>763.372</v>
      </c>
      <c r="G26" s="64" t="n">
        <f aca="false">O26</f>
        <v>38.3411</v>
      </c>
      <c r="H26" s="64" t="n">
        <f aca="false">U26</f>
        <v>764.476</v>
      </c>
      <c r="I26" s="64" t="n">
        <f aca="false">W26</f>
        <v>37.3641</v>
      </c>
      <c r="J26" s="64" t="n">
        <f aca="false">U26</f>
        <v>764.476</v>
      </c>
      <c r="K26" s="64" t="n">
        <f aca="false">X26</f>
        <v>38.3469</v>
      </c>
      <c r="L26" s="65" t="n">
        <v>763.372</v>
      </c>
      <c r="M26" s="65" t="n">
        <v>32.51</v>
      </c>
      <c r="N26" s="65" t="n">
        <v>37.3464</v>
      </c>
      <c r="O26" s="65" t="n">
        <v>38.3411</v>
      </c>
      <c r="P26" s="66" t="n">
        <v>395621</v>
      </c>
      <c r="Q26" s="65" t="n">
        <v>12668.88</v>
      </c>
      <c r="R26" s="65" t="n">
        <v>29.68</v>
      </c>
      <c r="S26" s="65" t="n">
        <f aca="false">Q26/3600</f>
        <v>3.51913333333333</v>
      </c>
      <c r="T26" s="63"/>
      <c r="U26" s="65" t="n">
        <v>764.476</v>
      </c>
      <c r="V26" s="65" t="n">
        <v>32.5096</v>
      </c>
      <c r="W26" s="65" t="n">
        <v>37.3641</v>
      </c>
      <c r="X26" s="65" t="n">
        <v>38.3469</v>
      </c>
      <c r="Y26" s="66" t="n">
        <v>403852</v>
      </c>
      <c r="Z26" s="65" t="n">
        <v>12758.68</v>
      </c>
      <c r="AA26" s="65" t="n">
        <v>29.57</v>
      </c>
      <c r="AB26" s="65" t="n">
        <f aca="false">Z26/3600</f>
        <v>3.54407777777778</v>
      </c>
      <c r="AC26" s="63"/>
      <c r="AD26" s="63"/>
      <c r="AE26" s="63"/>
      <c r="AF26" s="62" t="n">
        <f aca="false">IF(Y26=0,0,(Y26-P26)/P26)</f>
        <v>0.0208052656456558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190.1992</v>
      </c>
      <c r="E27" s="69" t="n">
        <f aca="false">N27</f>
        <v>40.1491</v>
      </c>
      <c r="F27" s="69" t="n">
        <f aca="false">L27</f>
        <v>20190.1992</v>
      </c>
      <c r="G27" s="69" t="n">
        <f aca="false">O27</f>
        <v>43.791</v>
      </c>
      <c r="H27" s="69" t="n">
        <f aca="false">U27</f>
        <v>20205.5968</v>
      </c>
      <c r="I27" s="69" t="n">
        <f aca="false">W27</f>
        <v>40.1501</v>
      </c>
      <c r="J27" s="69" t="n">
        <f aca="false">U27</f>
        <v>20205.5968</v>
      </c>
      <c r="K27" s="69" t="n">
        <f aca="false">X27</f>
        <v>43.7903</v>
      </c>
      <c r="L27" s="67" t="n">
        <v>20190.1992</v>
      </c>
      <c r="M27" s="67" t="n">
        <v>38.6543</v>
      </c>
      <c r="N27" s="67" t="n">
        <v>40.1491</v>
      </c>
      <c r="O27" s="67" t="n">
        <v>43.791</v>
      </c>
      <c r="P27" s="68" t="n">
        <v>4277075</v>
      </c>
      <c r="Q27" s="67" t="n">
        <v>36788.65</v>
      </c>
      <c r="R27" s="95" t="n">
        <v>90.7</v>
      </c>
      <c r="S27" s="67" t="n">
        <f aca="false">Q27/3600</f>
        <v>10.2190694444444</v>
      </c>
      <c r="T27" s="70"/>
      <c r="U27" s="67" t="n">
        <v>20205.5968</v>
      </c>
      <c r="V27" s="67" t="n">
        <v>38.6544</v>
      </c>
      <c r="W27" s="67" t="n">
        <v>40.1501</v>
      </c>
      <c r="X27" s="67" t="n">
        <v>43.7903</v>
      </c>
      <c r="Y27" s="68" t="n">
        <v>4437719</v>
      </c>
      <c r="Z27" s="67" t="n">
        <v>36872.64</v>
      </c>
      <c r="AA27" s="95" t="n">
        <v>91.39</v>
      </c>
      <c r="AB27" s="67" t="n">
        <f aca="false">Z27/3600</f>
        <v>10.2424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37559313315759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480.6392</v>
      </c>
      <c r="E28" s="55" t="n">
        <f aca="false">N28</f>
        <v>39.195</v>
      </c>
      <c r="F28" s="55" t="n">
        <f aca="false">L28</f>
        <v>6480.6392</v>
      </c>
      <c r="G28" s="55" t="n">
        <f aca="false">O28</f>
        <v>42.0591</v>
      </c>
      <c r="H28" s="55" t="n">
        <f aca="false">U28</f>
        <v>6487.4584</v>
      </c>
      <c r="I28" s="55" t="n">
        <f aca="false">W28</f>
        <v>39.1977</v>
      </c>
      <c r="J28" s="55" t="n">
        <f aca="false">U28</f>
        <v>6487.4584</v>
      </c>
      <c r="K28" s="55" t="n">
        <f aca="false">X28</f>
        <v>42.0661</v>
      </c>
      <c r="L28" s="56" t="n">
        <v>6480.6392</v>
      </c>
      <c r="M28" s="56" t="n">
        <v>37.0452</v>
      </c>
      <c r="N28" s="56" t="n">
        <v>39.195</v>
      </c>
      <c r="O28" s="56" t="n">
        <v>42.0591</v>
      </c>
      <c r="P28" s="57" t="n">
        <v>2111460</v>
      </c>
      <c r="Q28" s="56" t="n">
        <v>30009.34</v>
      </c>
      <c r="R28" s="95" t="n">
        <v>69.86</v>
      </c>
      <c r="S28" s="56" t="n">
        <f aca="false">Q28/3600</f>
        <v>8.33592777777778</v>
      </c>
      <c r="T28" s="58"/>
      <c r="U28" s="56" t="n">
        <v>6487.4584</v>
      </c>
      <c r="V28" s="56" t="n">
        <v>37.0453</v>
      </c>
      <c r="W28" s="56" t="n">
        <v>39.1977</v>
      </c>
      <c r="X28" s="56" t="n">
        <v>42.0661</v>
      </c>
      <c r="Y28" s="57" t="n">
        <v>2187377</v>
      </c>
      <c r="Z28" s="56" t="n">
        <v>30057.12</v>
      </c>
      <c r="AA28" s="95" t="n">
        <v>70.03</v>
      </c>
      <c r="AB28" s="56" t="n">
        <f aca="false">Z28/3600</f>
        <v>8.3492</v>
      </c>
      <c r="AC28" s="58"/>
      <c r="AD28" s="58"/>
      <c r="AE28" s="58"/>
      <c r="AF28" s="62" t="n">
        <f aca="false">IF(Y28=0,0,(Y28-P28)/P28)</f>
        <v>0.035954742216286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2.356</v>
      </c>
      <c r="E29" s="55" t="n">
        <f aca="false">N29</f>
        <v>38.1917</v>
      </c>
      <c r="F29" s="55" t="n">
        <f aca="false">L29</f>
        <v>3012.356</v>
      </c>
      <c r="G29" s="55" t="n">
        <f aca="false">O29</f>
        <v>40.182</v>
      </c>
      <c r="H29" s="55" t="n">
        <f aca="false">U29</f>
        <v>3015.4632</v>
      </c>
      <c r="I29" s="55" t="n">
        <f aca="false">W29</f>
        <v>38.1958</v>
      </c>
      <c r="J29" s="55" t="n">
        <f aca="false">U29</f>
        <v>3015.4632</v>
      </c>
      <c r="K29" s="55" t="n">
        <f aca="false">X29</f>
        <v>40.1815</v>
      </c>
      <c r="L29" s="56" t="n">
        <v>3012.356</v>
      </c>
      <c r="M29" s="56" t="n">
        <v>35.1572</v>
      </c>
      <c r="N29" s="56" t="n">
        <v>38.1917</v>
      </c>
      <c r="O29" s="56" t="n">
        <v>40.182</v>
      </c>
      <c r="P29" s="57" t="n">
        <v>1243414</v>
      </c>
      <c r="Q29" s="56" t="n">
        <v>27341.37</v>
      </c>
      <c r="R29" s="95" t="n">
        <v>60.87</v>
      </c>
      <c r="S29" s="56" t="n">
        <f aca="false">Q29/3600</f>
        <v>7.594825</v>
      </c>
      <c r="T29" s="58"/>
      <c r="U29" s="56" t="n">
        <v>3015.4632</v>
      </c>
      <c r="V29" s="56" t="n">
        <v>35.1587</v>
      </c>
      <c r="W29" s="56" t="n">
        <v>38.1958</v>
      </c>
      <c r="X29" s="56" t="n">
        <v>40.1815</v>
      </c>
      <c r="Y29" s="57" t="n">
        <v>1287466</v>
      </c>
      <c r="Z29" s="56" t="n">
        <v>27468.68</v>
      </c>
      <c r="AA29" s="95" t="n">
        <v>60.81</v>
      </c>
      <c r="AB29" s="56" t="n">
        <f aca="false">Z29/3600</f>
        <v>7.63018888888889</v>
      </c>
      <c r="AC29" s="58"/>
      <c r="AD29" s="58"/>
      <c r="AE29" s="58"/>
      <c r="AF29" s="62" t="n">
        <f aca="false">IF(Y29=0,0,(Y29-P29)/P29)</f>
        <v>0.035428264439679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4224</v>
      </c>
      <c r="E30" s="64" t="n">
        <f aca="false">N30</f>
        <v>36.8813</v>
      </c>
      <c r="F30" s="64" t="n">
        <f aca="false">L30</f>
        <v>1508.4224</v>
      </c>
      <c r="G30" s="64" t="n">
        <f aca="false">O30</f>
        <v>38.1659</v>
      </c>
      <c r="H30" s="64" t="n">
        <f aca="false">U30</f>
        <v>1510.5776</v>
      </c>
      <c r="I30" s="64" t="n">
        <f aca="false">W30</f>
        <v>36.8843</v>
      </c>
      <c r="J30" s="64" t="n">
        <f aca="false">U30</f>
        <v>1510.5776</v>
      </c>
      <c r="K30" s="64" t="n">
        <f aca="false">X30</f>
        <v>38.1711</v>
      </c>
      <c r="L30" s="65" t="n">
        <v>1508.4224</v>
      </c>
      <c r="M30" s="65" t="n">
        <v>32.9768</v>
      </c>
      <c r="N30" s="65" t="n">
        <v>36.8813</v>
      </c>
      <c r="O30" s="65" t="n">
        <v>38.1659</v>
      </c>
      <c r="P30" s="66" t="n">
        <v>734942</v>
      </c>
      <c r="Q30" s="65" t="n">
        <v>27409.43</v>
      </c>
      <c r="R30" s="65" t="n">
        <v>57.88</v>
      </c>
      <c r="S30" s="65" t="n">
        <f aca="false">Q30/3600</f>
        <v>7.61373055555556</v>
      </c>
      <c r="T30" s="63"/>
      <c r="U30" s="65" t="n">
        <v>1510.5776</v>
      </c>
      <c r="V30" s="65" t="n">
        <v>32.976</v>
      </c>
      <c r="W30" s="65" t="n">
        <v>36.8843</v>
      </c>
      <c r="X30" s="65" t="n">
        <v>38.1711</v>
      </c>
      <c r="Y30" s="66" t="n">
        <v>762937</v>
      </c>
      <c r="Z30" s="65" t="n">
        <v>27499.29</v>
      </c>
      <c r="AA30" s="65" t="n">
        <v>57.78</v>
      </c>
      <c r="AB30" s="65" t="n">
        <f aca="false">Z30/3600</f>
        <v>7.63869166666667</v>
      </c>
      <c r="AC30" s="63"/>
      <c r="AD30" s="63"/>
      <c r="AE30" s="63"/>
      <c r="AF30" s="62" t="n">
        <f aca="false">IF(Y30=0,0,(Y30-P30)/P30)</f>
        <v>0.0380914412293759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19140.3688</v>
      </c>
      <c r="E31" s="71" t="n">
        <f aca="false">N31</f>
        <v>43.9355</v>
      </c>
      <c r="F31" s="71" t="n">
        <f aca="false">L31</f>
        <v>19140.3688</v>
      </c>
      <c r="G31" s="71" t="n">
        <f aca="false">O31</f>
        <v>45.2538</v>
      </c>
      <c r="H31" s="71" t="n">
        <f aca="false">U31</f>
        <v>19144.232</v>
      </c>
      <c r="I31" s="71" t="n">
        <f aca="false">W31</f>
        <v>43.9351</v>
      </c>
      <c r="J31" s="71" t="n">
        <f aca="false">U31</f>
        <v>19144.232</v>
      </c>
      <c r="K31" s="71" t="n">
        <f aca="false">X31</f>
        <v>45.2567</v>
      </c>
      <c r="L31" s="67" t="n">
        <v>19140.3688</v>
      </c>
      <c r="M31" s="67" t="n">
        <v>39.3297</v>
      </c>
      <c r="N31" s="67" t="n">
        <v>43.9355</v>
      </c>
      <c r="O31" s="67" t="n">
        <v>45.2538</v>
      </c>
      <c r="P31" s="68" t="n">
        <v>4913249</v>
      </c>
      <c r="Q31" s="67" t="n">
        <v>40143.48</v>
      </c>
      <c r="R31" s="95" t="n">
        <v>103.98</v>
      </c>
      <c r="S31" s="67" t="n">
        <f aca="false">Q31/3600</f>
        <v>11.1509666666667</v>
      </c>
      <c r="T31" s="70"/>
      <c r="U31" s="67" t="n">
        <v>19144.232</v>
      </c>
      <c r="V31" s="67" t="n">
        <v>39.3288</v>
      </c>
      <c r="W31" s="67" t="n">
        <v>43.9351</v>
      </c>
      <c r="X31" s="67" t="n">
        <v>45.2567</v>
      </c>
      <c r="Y31" s="68" t="n">
        <v>5009555</v>
      </c>
      <c r="Z31" s="67" t="n">
        <v>40321.08</v>
      </c>
      <c r="AA31" s="95" t="n">
        <v>104.17</v>
      </c>
      <c r="AB31" s="67" t="n">
        <f aca="false">Z31/3600</f>
        <v>11.2003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9601286236459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6689.1464</v>
      </c>
      <c r="E32" s="72" t="n">
        <f aca="false">N32</f>
        <v>42.5619</v>
      </c>
      <c r="F32" s="72" t="n">
        <f aca="false">L32</f>
        <v>6689.1464</v>
      </c>
      <c r="G32" s="72" t="n">
        <f aca="false">O32</f>
        <v>43.0921</v>
      </c>
      <c r="H32" s="72" t="n">
        <f aca="false">U32</f>
        <v>6692.3736</v>
      </c>
      <c r="I32" s="72" t="n">
        <f aca="false">W32</f>
        <v>42.5672</v>
      </c>
      <c r="J32" s="72" t="n">
        <f aca="false">U32</f>
        <v>6692.3736</v>
      </c>
      <c r="K32" s="72" t="n">
        <f aca="false">X32</f>
        <v>43.0928</v>
      </c>
      <c r="L32" s="56" t="n">
        <v>6689.1464</v>
      </c>
      <c r="M32" s="56" t="n">
        <v>37.6037</v>
      </c>
      <c r="N32" s="56" t="n">
        <v>42.5619</v>
      </c>
      <c r="O32" s="56" t="n">
        <v>43.0921</v>
      </c>
      <c r="P32" s="57" t="n">
        <v>2656709</v>
      </c>
      <c r="Q32" s="56" t="n">
        <v>34115.94</v>
      </c>
      <c r="R32" s="95" t="n">
        <v>83.47</v>
      </c>
      <c r="S32" s="56" t="n">
        <f aca="false">Q32/3600</f>
        <v>9.47665</v>
      </c>
      <c r="T32" s="58"/>
      <c r="U32" s="56" t="n">
        <v>6692.3736</v>
      </c>
      <c r="V32" s="56" t="n">
        <v>37.6026</v>
      </c>
      <c r="W32" s="56" t="n">
        <v>42.5672</v>
      </c>
      <c r="X32" s="56" t="n">
        <v>43.0928</v>
      </c>
      <c r="Y32" s="57" t="n">
        <v>2712236</v>
      </c>
      <c r="Z32" s="56" t="n">
        <v>35821.88</v>
      </c>
      <c r="AA32" s="95" t="n">
        <v>87.26</v>
      </c>
      <c r="AB32" s="56" t="n">
        <f aca="false">Z32/3600</f>
        <v>9.95052222222222</v>
      </c>
      <c r="AC32" s="58"/>
      <c r="AD32" s="58"/>
      <c r="AE32" s="58"/>
      <c r="AF32" s="62" t="n">
        <f aca="false">IF(Y32=0,0,(Y32-P32)/P32)</f>
        <v>0.0209006707170413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3.9904</v>
      </c>
      <c r="E33" s="72" t="n">
        <f aca="false">N33</f>
        <v>41.0075</v>
      </c>
      <c r="F33" s="72" t="n">
        <f aca="false">L33</f>
        <v>3053.9904</v>
      </c>
      <c r="G33" s="72" t="n">
        <f aca="false">O33</f>
        <v>40.8343</v>
      </c>
      <c r="H33" s="72" t="n">
        <f aca="false">U33</f>
        <v>3057.236</v>
      </c>
      <c r="I33" s="72" t="n">
        <f aca="false">W33</f>
        <v>41.0141</v>
      </c>
      <c r="J33" s="72" t="n">
        <f aca="false">U33</f>
        <v>3057.236</v>
      </c>
      <c r="K33" s="72" t="n">
        <f aca="false">X33</f>
        <v>40.8281</v>
      </c>
      <c r="L33" s="56" t="n">
        <v>3053.9904</v>
      </c>
      <c r="M33" s="56" t="n">
        <v>35.7427</v>
      </c>
      <c r="N33" s="56" t="n">
        <v>41.0075</v>
      </c>
      <c r="O33" s="56" t="n">
        <v>40.8343</v>
      </c>
      <c r="P33" s="57" t="n">
        <v>1475881</v>
      </c>
      <c r="Q33" s="56" t="n">
        <v>31145.82</v>
      </c>
      <c r="R33" s="95" t="n">
        <v>77.24</v>
      </c>
      <c r="S33" s="56" t="n">
        <f aca="false">Q33/3600</f>
        <v>8.65161666666667</v>
      </c>
      <c r="T33" s="58"/>
      <c r="U33" s="56" t="n">
        <v>3057.236</v>
      </c>
      <c r="V33" s="56" t="n">
        <v>35.743</v>
      </c>
      <c r="W33" s="56" t="n">
        <v>41.0141</v>
      </c>
      <c r="X33" s="56" t="n">
        <v>40.8281</v>
      </c>
      <c r="Y33" s="57" t="n">
        <v>1506856</v>
      </c>
      <c r="Z33" s="56" t="n">
        <v>31183.54</v>
      </c>
      <c r="AA33" s="95" t="n">
        <v>77.16</v>
      </c>
      <c r="AB33" s="56" t="n">
        <f aca="false">Z33/3600</f>
        <v>8.66209444444445</v>
      </c>
      <c r="AC33" s="58"/>
      <c r="AD33" s="58"/>
      <c r="AE33" s="58"/>
      <c r="AF33" s="62" t="n">
        <f aca="false">IF(Y33=0,0,(Y33-P33)/P33)</f>
        <v>0.0209874644364959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9.9296</v>
      </c>
      <c r="E34" s="73" t="n">
        <f aca="false">N34</f>
        <v>39.2515</v>
      </c>
      <c r="F34" s="73" t="n">
        <f aca="false">L34</f>
        <v>1549.9296</v>
      </c>
      <c r="G34" s="73" t="n">
        <f aca="false">O34</f>
        <v>38.553</v>
      </c>
      <c r="H34" s="73" t="n">
        <f aca="false">U34</f>
        <v>1552.172</v>
      </c>
      <c r="I34" s="73" t="n">
        <f aca="false">W34</f>
        <v>39.2624</v>
      </c>
      <c r="J34" s="73" t="n">
        <f aca="false">U34</f>
        <v>1552.172</v>
      </c>
      <c r="K34" s="73" t="n">
        <f aca="false">X34</f>
        <v>38.5596</v>
      </c>
      <c r="L34" s="65" t="n">
        <v>1549.9296</v>
      </c>
      <c r="M34" s="65" t="n">
        <v>33.7592</v>
      </c>
      <c r="N34" s="65" t="n">
        <v>39.2515</v>
      </c>
      <c r="O34" s="65" t="n">
        <v>38.553</v>
      </c>
      <c r="P34" s="66" t="n">
        <v>828172</v>
      </c>
      <c r="Q34" s="65" t="n">
        <v>29557.09</v>
      </c>
      <c r="R34" s="65" t="n">
        <v>71.09</v>
      </c>
      <c r="S34" s="65" t="n">
        <f aca="false">Q34/3600</f>
        <v>8.21030277777778</v>
      </c>
      <c r="T34" s="63"/>
      <c r="U34" s="65" t="n">
        <v>1552.172</v>
      </c>
      <c r="V34" s="65" t="n">
        <v>33.761</v>
      </c>
      <c r="W34" s="65" t="n">
        <v>39.2624</v>
      </c>
      <c r="X34" s="65" t="n">
        <v>38.5596</v>
      </c>
      <c r="Y34" s="66" t="n">
        <v>846977</v>
      </c>
      <c r="Z34" s="65" t="n">
        <v>29640.93</v>
      </c>
      <c r="AA34" s="65" t="n">
        <v>70.87</v>
      </c>
      <c r="AB34" s="65" t="n">
        <f aca="false">Z34/3600</f>
        <v>8.23359166666667</v>
      </c>
      <c r="AC34" s="63"/>
      <c r="AD34" s="63"/>
      <c r="AE34" s="63"/>
      <c r="AF34" s="62" t="n">
        <f aca="false">IF(Y34=0,0,(Y34-P34)/P34)</f>
        <v>0.0227066358196124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291.5168</v>
      </c>
      <c r="E35" s="71" t="n">
        <f aca="false">N35</f>
        <v>42.3359</v>
      </c>
      <c r="F35" s="71" t="n">
        <f aca="false">L35</f>
        <v>41291.5168</v>
      </c>
      <c r="G35" s="71" t="n">
        <f aca="false">O35</f>
        <v>44.4196</v>
      </c>
      <c r="H35" s="71" t="n">
        <f aca="false">U35</f>
        <v>41301.8352</v>
      </c>
      <c r="I35" s="71" t="n">
        <f aca="false">W35</f>
        <v>42.3334</v>
      </c>
      <c r="J35" s="71" t="n">
        <f aca="false">U35</f>
        <v>41301.8352</v>
      </c>
      <c r="K35" s="71" t="n">
        <f aca="false">X35</f>
        <v>44.413</v>
      </c>
      <c r="L35" s="67" t="n">
        <v>41291.5168</v>
      </c>
      <c r="M35" s="67" t="n">
        <v>37.5965</v>
      </c>
      <c r="N35" s="67" t="n">
        <v>42.3359</v>
      </c>
      <c r="O35" s="67" t="n">
        <v>44.4196</v>
      </c>
      <c r="P35" s="68" t="n">
        <v>6728021</v>
      </c>
      <c r="Q35" s="67" t="n">
        <v>50987.68</v>
      </c>
      <c r="R35" s="95" t="n">
        <v>144.01</v>
      </c>
      <c r="S35" s="67" t="n">
        <f aca="false">Q35/3600</f>
        <v>14.1632444444444</v>
      </c>
      <c r="T35" s="70"/>
      <c r="U35" s="67" t="n">
        <v>41301.8352</v>
      </c>
      <c r="V35" s="67" t="n">
        <v>37.5962</v>
      </c>
      <c r="W35" s="67" t="n">
        <v>42.3334</v>
      </c>
      <c r="X35" s="67" t="n">
        <v>44.413</v>
      </c>
      <c r="Y35" s="68" t="n">
        <v>6976886</v>
      </c>
      <c r="Z35" s="67" t="n">
        <v>51104.29</v>
      </c>
      <c r="AA35" s="95" t="n">
        <v>144.32</v>
      </c>
      <c r="AB35" s="67" t="n">
        <f aca="false">Z35/3600</f>
        <v>14.19563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69893316325856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815.4456</v>
      </c>
      <c r="E36" s="72" t="n">
        <f aca="false">N36</f>
        <v>41.0359</v>
      </c>
      <c r="F36" s="72" t="n">
        <f aca="false">L36</f>
        <v>7815.4456</v>
      </c>
      <c r="G36" s="72" t="n">
        <f aca="false">O36</f>
        <v>43.2174</v>
      </c>
      <c r="H36" s="72" t="n">
        <f aca="false">U36</f>
        <v>7825.6008</v>
      </c>
      <c r="I36" s="72" t="n">
        <f aca="false">W36</f>
        <v>41.034</v>
      </c>
      <c r="J36" s="72" t="n">
        <f aca="false">U36</f>
        <v>7825.6008</v>
      </c>
      <c r="K36" s="72" t="n">
        <f aca="false">X36</f>
        <v>43.2158</v>
      </c>
      <c r="L36" s="56" t="n">
        <v>7815.4456</v>
      </c>
      <c r="M36" s="56" t="n">
        <v>35.4513</v>
      </c>
      <c r="N36" s="56" t="n">
        <v>41.0359</v>
      </c>
      <c r="O36" s="56" t="n">
        <v>43.2174</v>
      </c>
      <c r="P36" s="57" t="n">
        <v>1920011</v>
      </c>
      <c r="Q36" s="56" t="n">
        <v>37148.99</v>
      </c>
      <c r="R36" s="95" t="n">
        <v>95.34</v>
      </c>
      <c r="S36" s="56" t="n">
        <f aca="false">Q36/3600</f>
        <v>10.3191638888889</v>
      </c>
      <c r="T36" s="58"/>
      <c r="U36" s="56" t="n">
        <v>7825.6008</v>
      </c>
      <c r="V36" s="56" t="n">
        <v>35.4505</v>
      </c>
      <c r="W36" s="56" t="n">
        <v>41.034</v>
      </c>
      <c r="X36" s="56" t="n">
        <v>43.2158</v>
      </c>
      <c r="Y36" s="57" t="n">
        <v>1985053</v>
      </c>
      <c r="Z36" s="56" t="n">
        <v>37380.99</v>
      </c>
      <c r="AA36" s="95" t="n">
        <v>95.49</v>
      </c>
      <c r="AB36" s="56" t="n">
        <f aca="false">Z36/3600</f>
        <v>10.3836083333333</v>
      </c>
      <c r="AC36" s="58"/>
      <c r="AD36" s="58"/>
      <c r="AE36" s="58"/>
      <c r="AF36" s="62" t="n">
        <f aca="false">IF(Y36=0,0,(Y36-P36)/P36)</f>
        <v>0.0338758475862899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376</v>
      </c>
      <c r="E37" s="72" t="n">
        <f aca="false">N37</f>
        <v>39.4714</v>
      </c>
      <c r="F37" s="72" t="n">
        <f aca="false">L37</f>
        <v>2468.376</v>
      </c>
      <c r="G37" s="72" t="n">
        <f aca="false">O37</f>
        <v>41.8486</v>
      </c>
      <c r="H37" s="72" t="n">
        <f aca="false">U37</f>
        <v>2473.7704</v>
      </c>
      <c r="I37" s="72" t="n">
        <f aca="false">W37</f>
        <v>39.4858</v>
      </c>
      <c r="J37" s="72" t="n">
        <f aca="false">U37</f>
        <v>2473.7704</v>
      </c>
      <c r="K37" s="72" t="n">
        <f aca="false">X37</f>
        <v>41.8589</v>
      </c>
      <c r="L37" s="56" t="n">
        <v>2468.376</v>
      </c>
      <c r="M37" s="56" t="n">
        <v>34.0064</v>
      </c>
      <c r="N37" s="56" t="n">
        <v>39.4714</v>
      </c>
      <c r="O37" s="56" t="n">
        <v>41.8486</v>
      </c>
      <c r="P37" s="57" t="n">
        <v>826431</v>
      </c>
      <c r="Q37" s="56" t="n">
        <v>33533.85</v>
      </c>
      <c r="R37" s="95" t="n">
        <v>83.93</v>
      </c>
      <c r="S37" s="56" t="n">
        <f aca="false">Q37/3600</f>
        <v>9.31495833333333</v>
      </c>
      <c r="T37" s="58"/>
      <c r="U37" s="56" t="n">
        <v>2473.7704</v>
      </c>
      <c r="V37" s="56" t="n">
        <v>34.0053</v>
      </c>
      <c r="W37" s="56" t="n">
        <v>39.4858</v>
      </c>
      <c r="X37" s="56" t="n">
        <v>41.8589</v>
      </c>
      <c r="Y37" s="57" t="n">
        <v>857464</v>
      </c>
      <c r="Z37" s="56" t="n">
        <v>33564.92</v>
      </c>
      <c r="AA37" s="95" t="n">
        <v>83.15</v>
      </c>
      <c r="AB37" s="56" t="n">
        <f aca="false">Z37/3600</f>
        <v>9.32358888888889</v>
      </c>
      <c r="AC37" s="58"/>
      <c r="AD37" s="58"/>
      <c r="AE37" s="58"/>
      <c r="AF37" s="62" t="n">
        <f aca="false">IF(Y37=0,0,(Y37-P37)/P37)</f>
        <v>0.0375506243110435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2.312</v>
      </c>
      <c r="E38" s="73" t="n">
        <f aca="false">N38</f>
        <v>37.8706</v>
      </c>
      <c r="F38" s="73" t="n">
        <f aca="false">L38</f>
        <v>1062.312</v>
      </c>
      <c r="G38" s="73" t="n">
        <f aca="false">O38</f>
        <v>40.3228</v>
      </c>
      <c r="H38" s="73" t="n">
        <f aca="false">U38</f>
        <v>1063.2568</v>
      </c>
      <c r="I38" s="73" t="n">
        <f aca="false">W38</f>
        <v>37.8874</v>
      </c>
      <c r="J38" s="73" t="n">
        <f aca="false">U38</f>
        <v>1063.2568</v>
      </c>
      <c r="K38" s="73" t="n">
        <f aca="false">X38</f>
        <v>40.3204</v>
      </c>
      <c r="L38" s="65" t="n">
        <v>1062.312</v>
      </c>
      <c r="M38" s="65" t="n">
        <v>32.2176</v>
      </c>
      <c r="N38" s="65" t="n">
        <v>37.8706</v>
      </c>
      <c r="O38" s="65" t="n">
        <v>40.3228</v>
      </c>
      <c r="P38" s="66" t="n">
        <v>441884</v>
      </c>
      <c r="Q38" s="65" t="n">
        <v>32212.39</v>
      </c>
      <c r="R38" s="65" t="n">
        <v>72.08</v>
      </c>
      <c r="S38" s="65" t="n">
        <f aca="false">Q38/3600</f>
        <v>8.94788611111111</v>
      </c>
      <c r="T38" s="63"/>
      <c r="U38" s="65" t="n">
        <v>1063.2568</v>
      </c>
      <c r="V38" s="65" t="n">
        <v>32.2192</v>
      </c>
      <c r="W38" s="65" t="n">
        <v>37.8874</v>
      </c>
      <c r="X38" s="65" t="n">
        <v>40.3204</v>
      </c>
      <c r="Y38" s="66" t="n">
        <v>458783</v>
      </c>
      <c r="Z38" s="65" t="n">
        <v>33785.17</v>
      </c>
      <c r="AA38" s="65" t="n">
        <v>76.29</v>
      </c>
      <c r="AB38" s="65" t="n">
        <f aca="false">Z38/3600</f>
        <v>9.38476944444444</v>
      </c>
      <c r="AC38" s="63"/>
      <c r="AD38" s="63"/>
      <c r="AE38" s="63"/>
      <c r="AF38" s="62" t="n">
        <f aca="false">IF(Y38=0,0,(Y38-P38)/P38)</f>
        <v>0.0382430683165718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759.0064</v>
      </c>
      <c r="E39" s="71" t="n">
        <f aca="false">N39</f>
        <v>43.1776</v>
      </c>
      <c r="F39" s="71" t="n">
        <f aca="false">L39</f>
        <v>3759.0064</v>
      </c>
      <c r="G39" s="71" t="n">
        <f aca="false">O39</f>
        <v>43.8453</v>
      </c>
      <c r="H39" s="71" t="n">
        <f aca="false">U39</f>
        <v>3763.6624</v>
      </c>
      <c r="I39" s="71" t="n">
        <f aca="false">W39</f>
        <v>43.1856</v>
      </c>
      <c r="J39" s="71" t="n">
        <f aca="false">U39</f>
        <v>3763.6624</v>
      </c>
      <c r="K39" s="71" t="n">
        <f aca="false">X39</f>
        <v>43.85</v>
      </c>
      <c r="L39" s="67" t="n">
        <v>3759.0064</v>
      </c>
      <c r="M39" s="67" t="n">
        <v>40.5986</v>
      </c>
      <c r="N39" s="67" t="n">
        <v>43.1776</v>
      </c>
      <c r="O39" s="67" t="n">
        <v>43.8453</v>
      </c>
      <c r="P39" s="68" t="n">
        <v>1312607</v>
      </c>
      <c r="Q39" s="67" t="n">
        <v>7433.2</v>
      </c>
      <c r="R39" s="95" t="n">
        <v>17.86</v>
      </c>
      <c r="S39" s="67" t="n">
        <f aca="false">Q39/3600</f>
        <v>2.06477777777778</v>
      </c>
      <c r="T39" s="70"/>
      <c r="U39" s="67" t="n">
        <v>3763.6624</v>
      </c>
      <c r="V39" s="67" t="n">
        <v>40.5999</v>
      </c>
      <c r="W39" s="67" t="n">
        <v>43.1856</v>
      </c>
      <c r="X39" s="67" t="n">
        <v>43.85</v>
      </c>
      <c r="Y39" s="68" t="n">
        <v>1332263</v>
      </c>
      <c r="Z39" s="67" t="n">
        <v>7414.59</v>
      </c>
      <c r="AA39" s="95" t="n">
        <v>17.96</v>
      </c>
      <c r="AB39" s="67" t="n">
        <f aca="false">Z39/3600</f>
        <v>2.05960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49747791989529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807.6072</v>
      </c>
      <c r="E40" s="72" t="n">
        <f aca="false">N40</f>
        <v>40.709</v>
      </c>
      <c r="F40" s="72" t="n">
        <f aca="false">L40</f>
        <v>1807.6072</v>
      </c>
      <c r="G40" s="72" t="n">
        <f aca="false">O40</f>
        <v>40.9988</v>
      </c>
      <c r="H40" s="72" t="n">
        <f aca="false">U40</f>
        <v>1809.668</v>
      </c>
      <c r="I40" s="72" t="n">
        <f aca="false">W40</f>
        <v>40.705</v>
      </c>
      <c r="J40" s="72" t="n">
        <f aca="false">U40</f>
        <v>1809.668</v>
      </c>
      <c r="K40" s="72" t="n">
        <f aca="false">X40</f>
        <v>41.0031</v>
      </c>
      <c r="L40" s="56" t="n">
        <v>1807.6072</v>
      </c>
      <c r="M40" s="56" t="n">
        <v>37.4385</v>
      </c>
      <c r="N40" s="56" t="n">
        <v>40.709</v>
      </c>
      <c r="O40" s="56" t="n">
        <v>40.9988</v>
      </c>
      <c r="P40" s="57" t="n">
        <v>778361</v>
      </c>
      <c r="Q40" s="56" t="n">
        <v>6680.15</v>
      </c>
      <c r="R40" s="95" t="n">
        <v>15.32</v>
      </c>
      <c r="S40" s="56" t="n">
        <f aca="false">Q40/3600</f>
        <v>1.85559722222222</v>
      </c>
      <c r="T40" s="58"/>
      <c r="U40" s="56" t="n">
        <v>1809.668</v>
      </c>
      <c r="V40" s="56" t="n">
        <v>37.4386</v>
      </c>
      <c r="W40" s="56" t="n">
        <v>40.705</v>
      </c>
      <c r="X40" s="56" t="n">
        <v>41.0031</v>
      </c>
      <c r="Y40" s="57" t="n">
        <v>795017</v>
      </c>
      <c r="Z40" s="56" t="n">
        <v>6398.12</v>
      </c>
      <c r="AA40" s="95" t="n">
        <v>14.66</v>
      </c>
      <c r="AB40" s="56" t="n">
        <f aca="false">Z40/3600</f>
        <v>1.77725555555556</v>
      </c>
      <c r="AC40" s="58"/>
      <c r="AD40" s="58"/>
      <c r="AE40" s="58"/>
      <c r="AF40" s="62" t="n">
        <f aca="false">IF(Y40=0,0,(Y40-P40)/P40)</f>
        <v>0.0213988110915115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4.7648</v>
      </c>
      <c r="E41" s="72" t="n">
        <f aca="false">N41</f>
        <v>38.4266</v>
      </c>
      <c r="F41" s="72" t="n">
        <f aca="false">L41</f>
        <v>874.7648</v>
      </c>
      <c r="G41" s="72" t="n">
        <f aca="false">O41</f>
        <v>38.4219</v>
      </c>
      <c r="H41" s="72" t="n">
        <f aca="false">U41</f>
        <v>875.912</v>
      </c>
      <c r="I41" s="72" t="n">
        <f aca="false">W41</f>
        <v>38.4267</v>
      </c>
      <c r="J41" s="72" t="n">
        <f aca="false">U41</f>
        <v>875.912</v>
      </c>
      <c r="K41" s="72" t="n">
        <f aca="false">X41</f>
        <v>38.4419</v>
      </c>
      <c r="L41" s="56" t="n">
        <v>874.7648</v>
      </c>
      <c r="M41" s="56" t="n">
        <v>34.5586</v>
      </c>
      <c r="N41" s="56" t="n">
        <v>38.4266</v>
      </c>
      <c r="O41" s="56" t="n">
        <v>38.4219</v>
      </c>
      <c r="P41" s="57" t="n">
        <v>426223</v>
      </c>
      <c r="Q41" s="56" t="n">
        <v>5716.04</v>
      </c>
      <c r="R41" s="95" t="n">
        <v>12.24</v>
      </c>
      <c r="S41" s="56" t="n">
        <f aca="false">Q41/3600</f>
        <v>1.58778888888889</v>
      </c>
      <c r="T41" s="58"/>
      <c r="U41" s="56" t="n">
        <v>875.912</v>
      </c>
      <c r="V41" s="56" t="n">
        <v>34.5658</v>
      </c>
      <c r="W41" s="56" t="n">
        <v>38.4267</v>
      </c>
      <c r="X41" s="56" t="n">
        <v>38.4419</v>
      </c>
      <c r="Y41" s="57" t="n">
        <v>433989</v>
      </c>
      <c r="Z41" s="56" t="n">
        <v>5743.39</v>
      </c>
      <c r="AA41" s="95" t="n">
        <v>12.32</v>
      </c>
      <c r="AB41" s="56" t="n">
        <f aca="false">Z41/3600</f>
        <v>1.59538611111111</v>
      </c>
      <c r="AC41" s="58"/>
      <c r="AD41" s="58"/>
      <c r="AE41" s="58"/>
      <c r="AF41" s="62" t="n">
        <f aca="false">IF(Y41=0,0,(Y41-P41)/P41)</f>
        <v>0.0182205089823872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224</v>
      </c>
      <c r="E42" s="73" t="n">
        <f aca="false">N42</f>
        <v>36.2207</v>
      </c>
      <c r="F42" s="73" t="n">
        <f aca="false">L42</f>
        <v>444.4224</v>
      </c>
      <c r="G42" s="73" t="n">
        <f aca="false">O42</f>
        <v>36.0138</v>
      </c>
      <c r="H42" s="73" t="n">
        <f aca="false">U42</f>
        <v>444.3904</v>
      </c>
      <c r="I42" s="73" t="n">
        <f aca="false">W42</f>
        <v>36.2173</v>
      </c>
      <c r="J42" s="73" t="n">
        <f aca="false">U42</f>
        <v>444.3904</v>
      </c>
      <c r="K42" s="73" t="n">
        <f aca="false">X42</f>
        <v>36.0261</v>
      </c>
      <c r="L42" s="65" t="n">
        <v>444.4224</v>
      </c>
      <c r="M42" s="65" t="n">
        <v>32.0688</v>
      </c>
      <c r="N42" s="65" t="n">
        <v>36.2207</v>
      </c>
      <c r="O42" s="65" t="n">
        <v>36.0138</v>
      </c>
      <c r="P42" s="66" t="n">
        <v>236221</v>
      </c>
      <c r="Q42" s="65" t="n">
        <v>5349.91</v>
      </c>
      <c r="R42" s="65" t="n">
        <v>10.51</v>
      </c>
      <c r="S42" s="65" t="n">
        <f aca="false">Q42/3600</f>
        <v>1.48608611111111</v>
      </c>
      <c r="T42" s="63"/>
      <c r="U42" s="65" t="n">
        <v>444.3904</v>
      </c>
      <c r="V42" s="65" t="n">
        <v>32.0583</v>
      </c>
      <c r="W42" s="65" t="n">
        <v>36.2173</v>
      </c>
      <c r="X42" s="65" t="n">
        <v>36.0261</v>
      </c>
      <c r="Y42" s="66" t="n">
        <v>239472</v>
      </c>
      <c r="Z42" s="65" t="n">
        <v>5388.62</v>
      </c>
      <c r="AA42" s="65" t="n">
        <v>10.44</v>
      </c>
      <c r="AB42" s="65" t="n">
        <f aca="false">Z42/3600</f>
        <v>1.49683888888889</v>
      </c>
      <c r="AC42" s="63"/>
      <c r="AD42" s="63"/>
      <c r="AE42" s="63"/>
      <c r="AF42" s="62" t="n">
        <f aca="false">IF(Y42=0,0,(Y42-P42)/P42)</f>
        <v>0.0137625359303364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3970.5112</v>
      </c>
      <c r="E43" s="71" t="n">
        <f aca="false">N43</f>
        <v>43.7236</v>
      </c>
      <c r="F43" s="71" t="n">
        <f aca="false">L43</f>
        <v>3970.5112</v>
      </c>
      <c r="G43" s="71" t="n">
        <f aca="false">O43</f>
        <v>45.277</v>
      </c>
      <c r="H43" s="71" t="n">
        <f aca="false">U43</f>
        <v>3971.3776</v>
      </c>
      <c r="I43" s="71" t="n">
        <f aca="false">W43</f>
        <v>43.7233</v>
      </c>
      <c r="J43" s="71" t="n">
        <f aca="false">U43</f>
        <v>3971.3776</v>
      </c>
      <c r="K43" s="71" t="n">
        <f aca="false">X43</f>
        <v>45.2746</v>
      </c>
      <c r="L43" s="67" t="n">
        <v>3970.5112</v>
      </c>
      <c r="M43" s="67" t="n">
        <v>40.4139</v>
      </c>
      <c r="N43" s="67" t="n">
        <v>43.7236</v>
      </c>
      <c r="O43" s="67" t="n">
        <v>45.277</v>
      </c>
      <c r="P43" s="68" t="n">
        <v>1268798</v>
      </c>
      <c r="Q43" s="67" t="n">
        <v>8444</v>
      </c>
      <c r="R43" s="95" t="n">
        <v>20.47</v>
      </c>
      <c r="S43" s="67" t="n">
        <f aca="false">Q43/3600</f>
        <v>2.34555555555556</v>
      </c>
      <c r="T43" s="70"/>
      <c r="U43" s="67" t="n">
        <v>3971.3776</v>
      </c>
      <c r="V43" s="67" t="n">
        <v>40.4146</v>
      </c>
      <c r="W43" s="67" t="n">
        <v>43.7233</v>
      </c>
      <c r="X43" s="67" t="n">
        <v>45.2746</v>
      </c>
      <c r="Y43" s="68" t="n">
        <v>1296905</v>
      </c>
      <c r="Z43" s="67" t="n">
        <v>8465.95</v>
      </c>
      <c r="AA43" s="95" t="n">
        <v>20.4</v>
      </c>
      <c r="AB43" s="67" t="n">
        <f aca="false">Z43/3600</f>
        <v>2.351652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2152462409303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869.848</v>
      </c>
      <c r="E44" s="72" t="n">
        <f aca="false">N44</f>
        <v>41.7568</v>
      </c>
      <c r="F44" s="72" t="n">
        <f aca="false">L44</f>
        <v>1869.848</v>
      </c>
      <c r="G44" s="72" t="n">
        <f aca="false">O44</f>
        <v>42.9381</v>
      </c>
      <c r="H44" s="72" t="n">
        <f aca="false">U44</f>
        <v>1872.512</v>
      </c>
      <c r="I44" s="72" t="n">
        <f aca="false">W44</f>
        <v>41.7711</v>
      </c>
      <c r="J44" s="72" t="n">
        <f aca="false">U44</f>
        <v>1872.512</v>
      </c>
      <c r="K44" s="72" t="n">
        <f aca="false">X44</f>
        <v>42.9382</v>
      </c>
      <c r="L44" s="56" t="n">
        <v>1869.848</v>
      </c>
      <c r="M44" s="56" t="n">
        <v>37.8561</v>
      </c>
      <c r="N44" s="56" t="n">
        <v>41.7568</v>
      </c>
      <c r="O44" s="56" t="n">
        <v>42.9381</v>
      </c>
      <c r="P44" s="57" t="n">
        <v>730700</v>
      </c>
      <c r="Q44" s="56" t="n">
        <v>7713.19</v>
      </c>
      <c r="R44" s="95" t="n">
        <v>17.75</v>
      </c>
      <c r="S44" s="56" t="n">
        <f aca="false">Q44/3600</f>
        <v>2.14255277777778</v>
      </c>
      <c r="T44" s="58"/>
      <c r="U44" s="56" t="n">
        <v>1872.512</v>
      </c>
      <c r="V44" s="56" t="n">
        <v>37.86</v>
      </c>
      <c r="W44" s="56" t="n">
        <v>41.7711</v>
      </c>
      <c r="X44" s="56" t="n">
        <v>42.9382</v>
      </c>
      <c r="Y44" s="57" t="n">
        <v>747309</v>
      </c>
      <c r="Z44" s="56" t="n">
        <v>7369.99</v>
      </c>
      <c r="AA44" s="95" t="n">
        <v>17.32</v>
      </c>
      <c r="AB44" s="56" t="n">
        <f aca="false">Z44/3600</f>
        <v>2.04721944444444</v>
      </c>
      <c r="AC44" s="58"/>
      <c r="AD44" s="58"/>
      <c r="AE44" s="58"/>
      <c r="AF44" s="62" t="n">
        <f aca="false">IF(Y44=0,0,(Y44-P44)/P44)</f>
        <v>0.0227302586560832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9.2744</v>
      </c>
      <c r="E45" s="72" t="n">
        <f aca="false">N45</f>
        <v>39.7535</v>
      </c>
      <c r="F45" s="72" t="n">
        <f aca="false">L45</f>
        <v>939.2744</v>
      </c>
      <c r="G45" s="72" t="n">
        <f aca="false">O45</f>
        <v>40.6368</v>
      </c>
      <c r="H45" s="72" t="n">
        <f aca="false">U45</f>
        <v>940.6192</v>
      </c>
      <c r="I45" s="72" t="n">
        <f aca="false">W45</f>
        <v>39.7607</v>
      </c>
      <c r="J45" s="72" t="n">
        <f aca="false">U45</f>
        <v>940.6192</v>
      </c>
      <c r="K45" s="72" t="n">
        <f aca="false">X45</f>
        <v>40.612</v>
      </c>
      <c r="L45" s="56" t="n">
        <v>939.2744</v>
      </c>
      <c r="M45" s="56" t="n">
        <v>35.0704</v>
      </c>
      <c r="N45" s="56" t="n">
        <v>39.7535</v>
      </c>
      <c r="O45" s="56" t="n">
        <v>40.6368</v>
      </c>
      <c r="P45" s="57" t="n">
        <v>428981</v>
      </c>
      <c r="Q45" s="56" t="n">
        <v>6758.77</v>
      </c>
      <c r="R45" s="95" t="n">
        <v>14.79</v>
      </c>
      <c r="S45" s="56" t="n">
        <f aca="false">Q45/3600</f>
        <v>1.87743611111111</v>
      </c>
      <c r="T45" s="58"/>
      <c r="U45" s="56" t="n">
        <v>940.6192</v>
      </c>
      <c r="V45" s="56" t="n">
        <v>35.0742</v>
      </c>
      <c r="W45" s="56" t="n">
        <v>39.7607</v>
      </c>
      <c r="X45" s="56" t="n">
        <v>40.612</v>
      </c>
      <c r="Y45" s="57" t="n">
        <v>438460</v>
      </c>
      <c r="Z45" s="56" t="n">
        <v>6764.32</v>
      </c>
      <c r="AA45" s="95" t="n">
        <v>14.69</v>
      </c>
      <c r="AB45" s="56" t="n">
        <f aca="false">Z45/3600</f>
        <v>1.87897777777778</v>
      </c>
      <c r="AC45" s="58"/>
      <c r="AD45" s="58"/>
      <c r="AE45" s="58"/>
      <c r="AF45" s="62" t="n">
        <f aca="false">IF(Y45=0,0,(Y45-P45)/P45)</f>
        <v>0.0220965497306408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5376</v>
      </c>
      <c r="E46" s="73" t="n">
        <f aca="false">N46</f>
        <v>37.4458</v>
      </c>
      <c r="F46" s="73" t="n">
        <f aca="false">L46</f>
        <v>487.5376</v>
      </c>
      <c r="G46" s="73" t="n">
        <f aca="false">O46</f>
        <v>38.1368</v>
      </c>
      <c r="H46" s="73" t="n">
        <f aca="false">U46</f>
        <v>488.296</v>
      </c>
      <c r="I46" s="73" t="n">
        <f aca="false">W46</f>
        <v>37.4419</v>
      </c>
      <c r="J46" s="73" t="n">
        <f aca="false">U46</f>
        <v>488.296</v>
      </c>
      <c r="K46" s="73" t="n">
        <f aca="false">X46</f>
        <v>38.151</v>
      </c>
      <c r="L46" s="65" t="n">
        <v>487.5376</v>
      </c>
      <c r="M46" s="65" t="n">
        <v>32.2798</v>
      </c>
      <c r="N46" s="65" t="n">
        <v>37.4458</v>
      </c>
      <c r="O46" s="65" t="n">
        <v>38.1368</v>
      </c>
      <c r="P46" s="66" t="n">
        <v>255564</v>
      </c>
      <c r="Q46" s="65" t="n">
        <v>6411.3</v>
      </c>
      <c r="R46" s="65" t="n">
        <v>12.69</v>
      </c>
      <c r="S46" s="65" t="n">
        <f aca="false">Q46/3600</f>
        <v>1.78091666666667</v>
      </c>
      <c r="T46" s="63"/>
      <c r="U46" s="65" t="n">
        <v>488.296</v>
      </c>
      <c r="V46" s="65" t="n">
        <v>32.288</v>
      </c>
      <c r="W46" s="65" t="n">
        <v>37.4419</v>
      </c>
      <c r="X46" s="65" t="n">
        <v>38.151</v>
      </c>
      <c r="Y46" s="66" t="n">
        <v>262005</v>
      </c>
      <c r="Z46" s="65" t="n">
        <v>6433.06</v>
      </c>
      <c r="AA46" s="65" t="n">
        <v>12.65</v>
      </c>
      <c r="AB46" s="65" t="n">
        <f aca="false">Z46/3600</f>
        <v>1.78696111111111</v>
      </c>
      <c r="AC46" s="63"/>
      <c r="AD46" s="63"/>
      <c r="AE46" s="63"/>
      <c r="AF46" s="62" t="n">
        <f aca="false">IF(Y46=0,0,(Y46-P46)/P46)</f>
        <v>0.02520308024604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263.624</v>
      </c>
      <c r="E47" s="71" t="n">
        <f aca="false">N47</f>
        <v>41.6068</v>
      </c>
      <c r="F47" s="71" t="n">
        <f aca="false">L47</f>
        <v>7263.624</v>
      </c>
      <c r="G47" s="71" t="n">
        <f aca="false">O47</f>
        <v>42.6563</v>
      </c>
      <c r="H47" s="71" t="n">
        <f aca="false">U47</f>
        <v>7268.352</v>
      </c>
      <c r="I47" s="71" t="n">
        <f aca="false">W47</f>
        <v>41.6058</v>
      </c>
      <c r="J47" s="71" t="n">
        <f aca="false">U47</f>
        <v>7268.352</v>
      </c>
      <c r="K47" s="71" t="n">
        <f aca="false">X47</f>
        <v>42.6558</v>
      </c>
      <c r="L47" s="67" t="n">
        <v>7263.624</v>
      </c>
      <c r="M47" s="67" t="n">
        <v>38.4503</v>
      </c>
      <c r="N47" s="67" t="n">
        <v>41.6068</v>
      </c>
      <c r="O47" s="67" t="n">
        <v>42.6563</v>
      </c>
      <c r="P47" s="68" t="n">
        <v>1683620</v>
      </c>
      <c r="Q47" s="67" t="n">
        <v>8539.68</v>
      </c>
      <c r="R47" s="95" t="n">
        <v>22.25</v>
      </c>
      <c r="S47" s="67" t="n">
        <f aca="false">Q47/3600</f>
        <v>2.37213333333333</v>
      </c>
      <c r="T47" s="70"/>
      <c r="U47" s="67" t="n">
        <v>7268.352</v>
      </c>
      <c r="V47" s="67" t="n">
        <v>38.4525</v>
      </c>
      <c r="W47" s="67" t="n">
        <v>41.6058</v>
      </c>
      <c r="X47" s="67" t="n">
        <v>42.6558</v>
      </c>
      <c r="Y47" s="68" t="n">
        <v>1714536</v>
      </c>
      <c r="Z47" s="67" t="n">
        <v>8495.7</v>
      </c>
      <c r="AA47" s="95" t="n">
        <v>22.28</v>
      </c>
      <c r="AB47" s="67" t="n">
        <f aca="false">Z47/3600</f>
        <v>2.35991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83628134614699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325.9832</v>
      </c>
      <c r="E48" s="72" t="n">
        <f aca="false">N48</f>
        <v>38.9738</v>
      </c>
      <c r="F48" s="72" t="n">
        <f aca="false">L48</f>
        <v>3325.9832</v>
      </c>
      <c r="G48" s="72" t="n">
        <f aca="false">O48</f>
        <v>39.9275</v>
      </c>
      <c r="H48" s="72" t="n">
        <f aca="false">U48</f>
        <v>3331.0088</v>
      </c>
      <c r="I48" s="72" t="n">
        <f aca="false">W48</f>
        <v>38.9753</v>
      </c>
      <c r="J48" s="72" t="n">
        <f aca="false">U48</f>
        <v>3331.0088</v>
      </c>
      <c r="K48" s="72" t="n">
        <f aca="false">X48</f>
        <v>39.9269</v>
      </c>
      <c r="L48" s="56" t="n">
        <v>3325.9832</v>
      </c>
      <c r="M48" s="56" t="n">
        <v>34.9556</v>
      </c>
      <c r="N48" s="56" t="n">
        <v>38.9738</v>
      </c>
      <c r="O48" s="56" t="n">
        <v>39.9275</v>
      </c>
      <c r="P48" s="57" t="n">
        <v>957704</v>
      </c>
      <c r="Q48" s="56" t="n">
        <v>6971.35</v>
      </c>
      <c r="R48" s="95" t="n">
        <v>17.82</v>
      </c>
      <c r="S48" s="56" t="n">
        <f aca="false">Q48/3600</f>
        <v>1.93648611111111</v>
      </c>
      <c r="T48" s="58"/>
      <c r="U48" s="56" t="n">
        <v>3331.0088</v>
      </c>
      <c r="V48" s="56" t="n">
        <v>34.9595</v>
      </c>
      <c r="W48" s="56" t="n">
        <v>38.9753</v>
      </c>
      <c r="X48" s="56" t="n">
        <v>39.9269</v>
      </c>
      <c r="Y48" s="57" t="n">
        <v>981100</v>
      </c>
      <c r="Z48" s="56" t="n">
        <v>6974.72</v>
      </c>
      <c r="AA48" s="95" t="n">
        <v>18.04</v>
      </c>
      <c r="AB48" s="56" t="n">
        <f aca="false">Z48/3600</f>
        <v>1.93742222222222</v>
      </c>
      <c r="AC48" s="58"/>
      <c r="AD48" s="58"/>
      <c r="AE48" s="58"/>
      <c r="AF48" s="62" t="n">
        <f aca="false">IF(Y48=0,0,(Y48-P48)/P48)</f>
        <v>0.0244292599801191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4.064</v>
      </c>
      <c r="E49" s="72" t="n">
        <f aca="false">N49</f>
        <v>36.7767</v>
      </c>
      <c r="F49" s="72" t="n">
        <f aca="false">L49</f>
        <v>1574.064</v>
      </c>
      <c r="G49" s="72" t="n">
        <f aca="false">O49</f>
        <v>37.5936</v>
      </c>
      <c r="H49" s="72" t="n">
        <f aca="false">U49</f>
        <v>1576.1552</v>
      </c>
      <c r="I49" s="72" t="n">
        <f aca="false">W49</f>
        <v>36.7664</v>
      </c>
      <c r="J49" s="72" t="n">
        <f aca="false">U49</f>
        <v>1576.1552</v>
      </c>
      <c r="K49" s="72" t="n">
        <f aca="false">X49</f>
        <v>37.6094</v>
      </c>
      <c r="L49" s="56" t="n">
        <v>1574.064</v>
      </c>
      <c r="M49" s="56" t="n">
        <v>31.7924</v>
      </c>
      <c r="N49" s="56" t="n">
        <v>36.7767</v>
      </c>
      <c r="O49" s="56" t="n">
        <v>37.5936</v>
      </c>
      <c r="P49" s="57" t="n">
        <v>549632</v>
      </c>
      <c r="Q49" s="56" t="n">
        <v>6131.7</v>
      </c>
      <c r="R49" s="95" t="n">
        <v>15.67</v>
      </c>
      <c r="S49" s="56" t="n">
        <f aca="false">Q49/3600</f>
        <v>1.70325</v>
      </c>
      <c r="T49" s="58"/>
      <c r="U49" s="56" t="n">
        <v>1576.1552</v>
      </c>
      <c r="V49" s="56" t="n">
        <v>31.7935</v>
      </c>
      <c r="W49" s="56" t="n">
        <v>36.7664</v>
      </c>
      <c r="X49" s="56" t="n">
        <v>37.6094</v>
      </c>
      <c r="Y49" s="57" t="n">
        <v>561227</v>
      </c>
      <c r="Z49" s="56" t="n">
        <v>6147.31</v>
      </c>
      <c r="AA49" s="95" t="n">
        <v>15.58</v>
      </c>
      <c r="AB49" s="56" t="n">
        <f aca="false">Z49/3600</f>
        <v>1.70758611111111</v>
      </c>
      <c r="AC49" s="58"/>
      <c r="AD49" s="58"/>
      <c r="AE49" s="58"/>
      <c r="AF49" s="62" t="n">
        <f aca="false">IF(Y49=0,0,(Y49-P49)/P49)</f>
        <v>0.0210959332789939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6216</v>
      </c>
      <c r="E50" s="73" t="n">
        <f aca="false">N50</f>
        <v>34.7685</v>
      </c>
      <c r="F50" s="73" t="n">
        <f aca="false">L50</f>
        <v>736.6216</v>
      </c>
      <c r="G50" s="73" t="n">
        <f aca="false">O50</f>
        <v>35.4123</v>
      </c>
      <c r="H50" s="73" t="n">
        <f aca="false">U50</f>
        <v>737.5096</v>
      </c>
      <c r="I50" s="73" t="n">
        <f aca="false">W50</f>
        <v>34.764</v>
      </c>
      <c r="J50" s="73" t="n">
        <f aca="false">U50</f>
        <v>737.5096</v>
      </c>
      <c r="K50" s="73" t="n">
        <f aca="false">X50</f>
        <v>35.3929</v>
      </c>
      <c r="L50" s="65" t="n">
        <v>736.6216</v>
      </c>
      <c r="M50" s="65" t="n">
        <v>28.8131</v>
      </c>
      <c r="N50" s="65" t="n">
        <v>34.7685</v>
      </c>
      <c r="O50" s="65" t="n">
        <v>35.4123</v>
      </c>
      <c r="P50" s="66" t="n">
        <v>318236</v>
      </c>
      <c r="Q50" s="65" t="n">
        <v>5672.37</v>
      </c>
      <c r="R50" s="65" t="n">
        <v>12.99</v>
      </c>
      <c r="S50" s="65" t="n">
        <f aca="false">Q50/3600</f>
        <v>1.57565833333333</v>
      </c>
      <c r="T50" s="63"/>
      <c r="U50" s="65" t="n">
        <v>737.5096</v>
      </c>
      <c r="V50" s="65" t="n">
        <v>28.8152</v>
      </c>
      <c r="W50" s="65" t="n">
        <v>34.764</v>
      </c>
      <c r="X50" s="65" t="n">
        <v>35.3929</v>
      </c>
      <c r="Y50" s="66" t="n">
        <v>326658</v>
      </c>
      <c r="Z50" s="65" t="n">
        <v>5665.77</v>
      </c>
      <c r="AA50" s="65" t="n">
        <v>13.03</v>
      </c>
      <c r="AB50" s="65" t="n">
        <f aca="false">Z50/3600</f>
        <v>1.573825</v>
      </c>
      <c r="AC50" s="63"/>
      <c r="AD50" s="63"/>
      <c r="AE50" s="63"/>
      <c r="AF50" s="62" t="n">
        <f aca="false">IF(Y50=0,0,(Y50-P50)/P50)</f>
        <v>0.0264646363076459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049.3896</v>
      </c>
      <c r="E51" s="71" t="n">
        <f aca="false">N51</f>
        <v>41.3767</v>
      </c>
      <c r="F51" s="71" t="n">
        <f aca="false">L51</f>
        <v>5049.3896</v>
      </c>
      <c r="G51" s="71" t="n">
        <f aca="false">O51</f>
        <v>42.9</v>
      </c>
      <c r="H51" s="71" t="n">
        <f aca="false">U51</f>
        <v>5051.4216</v>
      </c>
      <c r="I51" s="71" t="n">
        <f aca="false">W51</f>
        <v>41.3775</v>
      </c>
      <c r="J51" s="71" t="n">
        <f aca="false">U51</f>
        <v>5051.4216</v>
      </c>
      <c r="K51" s="71" t="n">
        <f aca="false">X51</f>
        <v>42.9016</v>
      </c>
      <c r="L51" s="67" t="n">
        <v>5049.3896</v>
      </c>
      <c r="M51" s="67" t="n">
        <v>39.1301</v>
      </c>
      <c r="N51" s="67" t="n">
        <v>41.3767</v>
      </c>
      <c r="O51" s="67" t="n">
        <v>42.9</v>
      </c>
      <c r="P51" s="68" t="n">
        <v>1268371</v>
      </c>
      <c r="Q51" s="67" t="n">
        <v>5767.36</v>
      </c>
      <c r="R51" s="95" t="n">
        <v>15.95</v>
      </c>
      <c r="S51" s="67" t="n">
        <f aca="false">Q51/3600</f>
        <v>1.60204444444444</v>
      </c>
      <c r="T51" s="70"/>
      <c r="U51" s="67" t="n">
        <v>5051.4216</v>
      </c>
      <c r="V51" s="67" t="n">
        <v>39.1291</v>
      </c>
      <c r="W51" s="67" t="n">
        <v>41.3775</v>
      </c>
      <c r="X51" s="67" t="n">
        <v>42.9016</v>
      </c>
      <c r="Y51" s="68" t="n">
        <v>1292136</v>
      </c>
      <c r="Z51" s="67" t="n">
        <v>5768.11</v>
      </c>
      <c r="AA51" s="95" t="n">
        <v>16.06</v>
      </c>
      <c r="AB51" s="67" t="n">
        <f aca="false">Z51/3600</f>
        <v>1.60225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87366314745449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161.4768</v>
      </c>
      <c r="E52" s="72" t="n">
        <f aca="false">N52</f>
        <v>39.0445</v>
      </c>
      <c r="F52" s="72" t="n">
        <f aca="false">L52</f>
        <v>2161.4768</v>
      </c>
      <c r="G52" s="72" t="n">
        <f aca="false">O52</f>
        <v>40.6875</v>
      </c>
      <c r="H52" s="72" t="n">
        <f aca="false">U52</f>
        <v>2163.58</v>
      </c>
      <c r="I52" s="72" t="n">
        <f aca="false">W52</f>
        <v>39.0484</v>
      </c>
      <c r="J52" s="72" t="n">
        <f aca="false">U52</f>
        <v>2163.58</v>
      </c>
      <c r="K52" s="72" t="n">
        <f aca="false">X52</f>
        <v>40.6869</v>
      </c>
      <c r="L52" s="56" t="n">
        <v>2161.4768</v>
      </c>
      <c r="M52" s="56" t="n">
        <v>35.8732</v>
      </c>
      <c r="N52" s="56" t="n">
        <v>39.0445</v>
      </c>
      <c r="O52" s="56" t="n">
        <v>40.6875</v>
      </c>
      <c r="P52" s="57" t="n">
        <v>699526</v>
      </c>
      <c r="Q52" s="56" t="n">
        <v>4868.27</v>
      </c>
      <c r="R52" s="95" t="n">
        <v>12.66</v>
      </c>
      <c r="S52" s="56" t="n">
        <f aca="false">Q52/3600</f>
        <v>1.35229722222222</v>
      </c>
      <c r="T52" s="58"/>
      <c r="U52" s="56" t="n">
        <v>2163.58</v>
      </c>
      <c r="V52" s="56" t="n">
        <v>35.8733</v>
      </c>
      <c r="W52" s="56" t="n">
        <v>39.0484</v>
      </c>
      <c r="X52" s="56" t="n">
        <v>40.6869</v>
      </c>
      <c r="Y52" s="57" t="n">
        <v>711594</v>
      </c>
      <c r="Z52" s="56" t="n">
        <v>4666.75</v>
      </c>
      <c r="AA52" s="95" t="n">
        <v>12.17</v>
      </c>
      <c r="AB52" s="56" t="n">
        <f aca="false">Z52/3600</f>
        <v>1.29631944444444</v>
      </c>
      <c r="AC52" s="58"/>
      <c r="AD52" s="58"/>
      <c r="AE52" s="58"/>
      <c r="AF52" s="62" t="n">
        <f aca="false">IF(Y52=0,0,(Y52-P52)/P52)</f>
        <v>0.0172516818531406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6808</v>
      </c>
      <c r="E53" s="72" t="n">
        <f aca="false">N53</f>
        <v>36.9615</v>
      </c>
      <c r="F53" s="72" t="n">
        <f aca="false">L53</f>
        <v>1005.6808</v>
      </c>
      <c r="G53" s="72" t="n">
        <f aca="false">O53</f>
        <v>38.6538</v>
      </c>
      <c r="H53" s="72" t="n">
        <f aca="false">U53</f>
        <v>1007.216</v>
      </c>
      <c r="I53" s="72" t="n">
        <f aca="false">W53</f>
        <v>36.97</v>
      </c>
      <c r="J53" s="72" t="n">
        <f aca="false">U53</f>
        <v>1007.216</v>
      </c>
      <c r="K53" s="72" t="n">
        <f aca="false">X53</f>
        <v>38.6552</v>
      </c>
      <c r="L53" s="56" t="n">
        <v>1005.6808</v>
      </c>
      <c r="M53" s="56" t="n">
        <v>32.9574</v>
      </c>
      <c r="N53" s="56" t="n">
        <v>36.9615</v>
      </c>
      <c r="O53" s="56" t="n">
        <v>38.6538</v>
      </c>
      <c r="P53" s="57" t="n">
        <v>376681</v>
      </c>
      <c r="Q53" s="56" t="n">
        <v>4006.14</v>
      </c>
      <c r="R53" s="95" t="n">
        <v>9.91</v>
      </c>
      <c r="S53" s="56" t="n">
        <f aca="false">Q53/3600</f>
        <v>1.11281666666667</v>
      </c>
      <c r="T53" s="58"/>
      <c r="U53" s="56" t="n">
        <v>1007.216</v>
      </c>
      <c r="V53" s="56" t="n">
        <v>32.9595</v>
      </c>
      <c r="W53" s="56" t="n">
        <v>36.97</v>
      </c>
      <c r="X53" s="56" t="n">
        <v>38.6552</v>
      </c>
      <c r="Y53" s="57" t="n">
        <v>383961</v>
      </c>
      <c r="Z53" s="56" t="n">
        <v>4045.43</v>
      </c>
      <c r="AA53" s="95" t="n">
        <v>9.8</v>
      </c>
      <c r="AB53" s="56" t="n">
        <f aca="false">Z53/3600</f>
        <v>1.12373055555556</v>
      </c>
      <c r="AC53" s="58"/>
      <c r="AD53" s="58"/>
      <c r="AE53" s="58"/>
      <c r="AF53" s="62" t="n">
        <f aca="false">IF(Y53=0,0,(Y53-P53)/P53)</f>
        <v>0.0193266981875911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79.4208</v>
      </c>
      <c r="E54" s="73" t="n">
        <f aca="false">N54</f>
        <v>35.0353</v>
      </c>
      <c r="F54" s="73" t="n">
        <f aca="false">L54</f>
        <v>479.4208</v>
      </c>
      <c r="G54" s="73" t="n">
        <f aca="false">O54</f>
        <v>36.5433</v>
      </c>
      <c r="H54" s="73" t="n">
        <f aca="false">U54</f>
        <v>481.0824</v>
      </c>
      <c r="I54" s="73" t="n">
        <f aca="false">W54</f>
        <v>35.0261</v>
      </c>
      <c r="J54" s="73" t="n">
        <f aca="false">U54</f>
        <v>481.0824</v>
      </c>
      <c r="K54" s="73" t="n">
        <f aca="false">X54</f>
        <v>36.5694</v>
      </c>
      <c r="L54" s="65" t="n">
        <v>479.4208</v>
      </c>
      <c r="M54" s="65" t="n">
        <v>30.2699</v>
      </c>
      <c r="N54" s="65" t="n">
        <v>35.0353</v>
      </c>
      <c r="O54" s="65" t="n">
        <v>36.5433</v>
      </c>
      <c r="P54" s="66" t="n">
        <v>213953</v>
      </c>
      <c r="Q54" s="65" t="n">
        <v>3630.81</v>
      </c>
      <c r="R54" s="65" t="n">
        <v>8.03</v>
      </c>
      <c r="S54" s="65" t="n">
        <f aca="false">Q54/3600</f>
        <v>1.00855833333333</v>
      </c>
      <c r="T54" s="63"/>
      <c r="U54" s="65" t="n">
        <v>481.0824</v>
      </c>
      <c r="V54" s="65" t="n">
        <v>30.2719</v>
      </c>
      <c r="W54" s="65" t="n">
        <v>35.0261</v>
      </c>
      <c r="X54" s="65" t="n">
        <v>36.5694</v>
      </c>
      <c r="Y54" s="66" t="n">
        <v>218197</v>
      </c>
      <c r="Z54" s="65" t="n">
        <v>3646.88</v>
      </c>
      <c r="AA54" s="65" t="n">
        <v>7.96</v>
      </c>
      <c r="AB54" s="65" t="n">
        <f aca="false">Z54/3600</f>
        <v>1.01302222222222</v>
      </c>
      <c r="AC54" s="63"/>
      <c r="AD54" s="63"/>
      <c r="AE54" s="63"/>
      <c r="AF54" s="62" t="n">
        <f aca="false">IF(Y54=0,0,(Y54-P54)/P54)</f>
        <v>0.0198361322346497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650.5968</v>
      </c>
      <c r="E55" s="71" t="n">
        <f aca="false">N55</f>
        <v>44.2026</v>
      </c>
      <c r="F55" s="71" t="n">
        <f aca="false">L55</f>
        <v>1650.5968</v>
      </c>
      <c r="G55" s="71" t="n">
        <f aca="false">O55</f>
        <v>43.3504</v>
      </c>
      <c r="H55" s="71" t="n">
        <f aca="false">U55</f>
        <v>1651.16</v>
      </c>
      <c r="I55" s="71" t="n">
        <f aca="false">W55</f>
        <v>44.1917</v>
      </c>
      <c r="J55" s="71" t="n">
        <f aca="false">U55</f>
        <v>1651.16</v>
      </c>
      <c r="K55" s="71" t="n">
        <f aca="false">X55</f>
        <v>43.3581</v>
      </c>
      <c r="L55" s="67" t="n">
        <v>1650.5968</v>
      </c>
      <c r="M55" s="67" t="n">
        <v>40.8357</v>
      </c>
      <c r="N55" s="67" t="n">
        <v>44.2026</v>
      </c>
      <c r="O55" s="67" t="n">
        <v>43.3504</v>
      </c>
      <c r="P55" s="68" t="n">
        <v>493264</v>
      </c>
      <c r="Q55" s="67" t="n">
        <v>1996.49</v>
      </c>
      <c r="R55" s="95" t="n">
        <v>5.2</v>
      </c>
      <c r="S55" s="67" t="n">
        <f aca="false">Q55/3600</f>
        <v>0.554580555555556</v>
      </c>
      <c r="T55" s="70"/>
      <c r="U55" s="67" t="n">
        <v>1651.16</v>
      </c>
      <c r="V55" s="67" t="n">
        <v>40.8365</v>
      </c>
      <c r="W55" s="67" t="n">
        <v>44.1917</v>
      </c>
      <c r="X55" s="67" t="n">
        <v>43.3581</v>
      </c>
      <c r="Y55" s="68" t="n">
        <v>498823</v>
      </c>
      <c r="Z55" s="67" t="n">
        <v>2011.23</v>
      </c>
      <c r="AA55" s="95" t="n">
        <v>5.2</v>
      </c>
      <c r="AB55" s="67" t="n">
        <f aca="false">Z55/3600</f>
        <v>0.55867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11269827110837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23.1</v>
      </c>
      <c r="E56" s="72" t="n">
        <f aca="false">N56</f>
        <v>41.4329</v>
      </c>
      <c r="F56" s="72" t="n">
        <f aca="false">L56</f>
        <v>823.1</v>
      </c>
      <c r="G56" s="72" t="n">
        <f aca="false">O56</f>
        <v>40.1621</v>
      </c>
      <c r="H56" s="72" t="n">
        <f aca="false">U56</f>
        <v>823.1464</v>
      </c>
      <c r="I56" s="72" t="n">
        <f aca="false">W56</f>
        <v>41.4142</v>
      </c>
      <c r="J56" s="72" t="n">
        <f aca="false">U56</f>
        <v>823.1464</v>
      </c>
      <c r="K56" s="72" t="n">
        <f aca="false">X56</f>
        <v>40.1753</v>
      </c>
      <c r="L56" s="56" t="n">
        <v>823.1</v>
      </c>
      <c r="M56" s="56" t="n">
        <v>36.9727</v>
      </c>
      <c r="N56" s="56" t="n">
        <v>41.4329</v>
      </c>
      <c r="O56" s="56" t="n">
        <v>40.1621</v>
      </c>
      <c r="P56" s="57" t="n">
        <v>298360</v>
      </c>
      <c r="Q56" s="56" t="n">
        <v>1795.27</v>
      </c>
      <c r="R56" s="95" t="n">
        <v>4.35</v>
      </c>
      <c r="S56" s="56" t="n">
        <f aca="false">Q56/3600</f>
        <v>0.498686111111111</v>
      </c>
      <c r="T56" s="58"/>
      <c r="U56" s="56" t="n">
        <v>823.1464</v>
      </c>
      <c r="V56" s="56" t="n">
        <v>36.9739</v>
      </c>
      <c r="W56" s="56" t="n">
        <v>41.4142</v>
      </c>
      <c r="X56" s="56" t="n">
        <v>40.1753</v>
      </c>
      <c r="Y56" s="57" t="n">
        <v>302792</v>
      </c>
      <c r="Z56" s="56" t="n">
        <v>1799.25</v>
      </c>
      <c r="AA56" s="95" t="n">
        <v>4.38</v>
      </c>
      <c r="AB56" s="56" t="n">
        <f aca="false">Z56/3600</f>
        <v>0.499791666666667</v>
      </c>
      <c r="AC56" s="58"/>
      <c r="AD56" s="58"/>
      <c r="AE56" s="58"/>
      <c r="AF56" s="62" t="n">
        <f aca="false">IF(Y56=0,0,(Y56-P56)/P56)</f>
        <v>0.0148545381418421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2.812</v>
      </c>
      <c r="E57" s="72" t="n">
        <f aca="false">N57</f>
        <v>38.9683</v>
      </c>
      <c r="F57" s="72" t="n">
        <f aca="false">L57</f>
        <v>402.812</v>
      </c>
      <c r="G57" s="72" t="n">
        <f aca="false">O57</f>
        <v>37.3899</v>
      </c>
      <c r="H57" s="72" t="n">
        <f aca="false">U57</f>
        <v>403.724</v>
      </c>
      <c r="I57" s="72" t="n">
        <f aca="false">W57</f>
        <v>38.9554</v>
      </c>
      <c r="J57" s="72" t="n">
        <f aca="false">U57</f>
        <v>403.724</v>
      </c>
      <c r="K57" s="72" t="n">
        <f aca="false">X57</f>
        <v>37.363</v>
      </c>
      <c r="L57" s="56" t="n">
        <v>402.812</v>
      </c>
      <c r="M57" s="56" t="n">
        <v>33.5878</v>
      </c>
      <c r="N57" s="56" t="n">
        <v>38.9683</v>
      </c>
      <c r="O57" s="56" t="n">
        <v>37.3899</v>
      </c>
      <c r="P57" s="57" t="n">
        <v>167758</v>
      </c>
      <c r="Q57" s="56" t="n">
        <v>1519.14</v>
      </c>
      <c r="R57" s="95" t="n">
        <v>3.34</v>
      </c>
      <c r="S57" s="56" t="n">
        <f aca="false">Q57/3600</f>
        <v>0.421983333333333</v>
      </c>
      <c r="T57" s="58"/>
      <c r="U57" s="56" t="n">
        <v>403.724</v>
      </c>
      <c r="V57" s="56" t="n">
        <v>33.5917</v>
      </c>
      <c r="W57" s="56" t="n">
        <v>38.9554</v>
      </c>
      <c r="X57" s="56" t="n">
        <v>37.363</v>
      </c>
      <c r="Y57" s="57" t="n">
        <v>170029</v>
      </c>
      <c r="Z57" s="56" t="n">
        <v>1525.87</v>
      </c>
      <c r="AA57" s="95" t="n">
        <v>3.39</v>
      </c>
      <c r="AB57" s="56" t="n">
        <f aca="false">Z57/3600</f>
        <v>0.423852777777778</v>
      </c>
      <c r="AC57" s="58"/>
      <c r="AD57" s="58"/>
      <c r="AE57" s="58"/>
      <c r="AF57" s="62" t="n">
        <f aca="false">IF(Y57=0,0,(Y57-P57)/P57)</f>
        <v>0.0135373573838505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2728</v>
      </c>
      <c r="E58" s="73" t="n">
        <f aca="false">N58</f>
        <v>36.5902</v>
      </c>
      <c r="F58" s="73" t="n">
        <f aca="false">L58</f>
        <v>203.2728</v>
      </c>
      <c r="G58" s="73" t="n">
        <f aca="false">O58</f>
        <v>34.9357</v>
      </c>
      <c r="H58" s="73" t="n">
        <f aca="false">U58</f>
        <v>203.3888</v>
      </c>
      <c r="I58" s="73" t="n">
        <f aca="false">W58</f>
        <v>36.5848</v>
      </c>
      <c r="J58" s="73" t="n">
        <f aca="false">U58</f>
        <v>203.3888</v>
      </c>
      <c r="K58" s="73" t="n">
        <f aca="false">X58</f>
        <v>34.9226</v>
      </c>
      <c r="L58" s="65" t="n">
        <v>203.2728</v>
      </c>
      <c r="M58" s="65" t="n">
        <v>30.7596</v>
      </c>
      <c r="N58" s="65" t="n">
        <v>36.5902</v>
      </c>
      <c r="O58" s="65" t="n">
        <v>34.9357</v>
      </c>
      <c r="P58" s="66" t="n">
        <v>94000</v>
      </c>
      <c r="Q58" s="65" t="n">
        <v>1403.37</v>
      </c>
      <c r="R58" s="65" t="n">
        <v>2.85</v>
      </c>
      <c r="S58" s="65" t="n">
        <f aca="false">Q58/3600</f>
        <v>0.389825</v>
      </c>
      <c r="T58" s="63"/>
      <c r="U58" s="65" t="n">
        <v>203.3888</v>
      </c>
      <c r="V58" s="65" t="n">
        <v>30.7596</v>
      </c>
      <c r="W58" s="65" t="n">
        <v>36.5848</v>
      </c>
      <c r="X58" s="65" t="n">
        <v>34.9226</v>
      </c>
      <c r="Y58" s="66" t="n">
        <v>95798</v>
      </c>
      <c r="Z58" s="65" t="n">
        <v>1410.99</v>
      </c>
      <c r="AA58" s="65" t="n">
        <v>2.91</v>
      </c>
      <c r="AB58" s="65" t="n">
        <f aca="false">Z58/3600</f>
        <v>0.391941666666667</v>
      </c>
      <c r="AC58" s="63"/>
      <c r="AD58" s="63"/>
      <c r="AE58" s="63"/>
      <c r="AF58" s="62" t="n">
        <f aca="false">IF(Y58=0,0,(Y58-P58)/P58)</f>
        <v>0.0191276595744681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752.8784</v>
      </c>
      <c r="E59" s="69" t="n">
        <f aca="false">N59</f>
        <v>43.4604</v>
      </c>
      <c r="F59" s="69" t="n">
        <f aca="false">L59</f>
        <v>1752.8784</v>
      </c>
      <c r="G59" s="69" t="n">
        <f aca="false">O59</f>
        <v>44.6363</v>
      </c>
      <c r="H59" s="69" t="n">
        <f aca="false">U59</f>
        <v>1752.4552</v>
      </c>
      <c r="I59" s="69" t="n">
        <f aca="false">W59</f>
        <v>43.457</v>
      </c>
      <c r="J59" s="69" t="n">
        <f aca="false">U59</f>
        <v>1752.4552</v>
      </c>
      <c r="K59" s="69" t="n">
        <f aca="false">X59</f>
        <v>44.6124</v>
      </c>
      <c r="L59" s="67" t="n">
        <v>1752.8784</v>
      </c>
      <c r="M59" s="67" t="n">
        <v>38.3138</v>
      </c>
      <c r="N59" s="67" t="n">
        <v>43.4604</v>
      </c>
      <c r="O59" s="67" t="n">
        <v>44.6363</v>
      </c>
      <c r="P59" s="68" t="n">
        <v>444023</v>
      </c>
      <c r="Q59" s="67" t="n">
        <v>2346.12</v>
      </c>
      <c r="R59" s="95" t="n">
        <v>6.33</v>
      </c>
      <c r="S59" s="67" t="n">
        <f aca="false">Q59/3600</f>
        <v>0.6517</v>
      </c>
      <c r="T59" s="70"/>
      <c r="U59" s="67" t="n">
        <v>1752.4552</v>
      </c>
      <c r="V59" s="67" t="n">
        <v>38.3135</v>
      </c>
      <c r="W59" s="67" t="n">
        <v>43.457</v>
      </c>
      <c r="X59" s="67" t="n">
        <v>44.6124</v>
      </c>
      <c r="Y59" s="68" t="n">
        <v>448485</v>
      </c>
      <c r="Z59" s="67" t="n">
        <v>2350.32</v>
      </c>
      <c r="AA59" s="95" t="n">
        <v>6.38</v>
      </c>
      <c r="AB59" s="67" t="n">
        <f aca="false">Z59/3600</f>
        <v>0.652866666666667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00490289917414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686.5408</v>
      </c>
      <c r="E60" s="55" t="n">
        <f aca="false">N60</f>
        <v>41.23</v>
      </c>
      <c r="F60" s="55" t="n">
        <f aca="false">L60</f>
        <v>686.5408</v>
      </c>
      <c r="G60" s="55" t="n">
        <f aca="false">O60</f>
        <v>42.2464</v>
      </c>
      <c r="H60" s="55" t="n">
        <f aca="false">U60</f>
        <v>686.5784</v>
      </c>
      <c r="I60" s="55" t="n">
        <f aca="false">W60</f>
        <v>41.223</v>
      </c>
      <c r="J60" s="55" t="n">
        <f aca="false">U60</f>
        <v>686.5784</v>
      </c>
      <c r="K60" s="55" t="n">
        <f aca="false">X60</f>
        <v>42.2259</v>
      </c>
      <c r="L60" s="56" t="n">
        <v>686.5408</v>
      </c>
      <c r="M60" s="56" t="n">
        <v>35.0775</v>
      </c>
      <c r="N60" s="56" t="n">
        <v>41.23</v>
      </c>
      <c r="O60" s="56" t="n">
        <v>42.2464</v>
      </c>
      <c r="P60" s="57" t="n">
        <v>184621</v>
      </c>
      <c r="Q60" s="56" t="n">
        <v>1895.9</v>
      </c>
      <c r="R60" s="95" t="n">
        <v>4.92</v>
      </c>
      <c r="S60" s="56" t="n">
        <f aca="false">Q60/3600</f>
        <v>0.526638888888889</v>
      </c>
      <c r="T60" s="58"/>
      <c r="U60" s="56" t="n">
        <v>686.5784</v>
      </c>
      <c r="V60" s="56" t="n">
        <v>35.0792</v>
      </c>
      <c r="W60" s="56" t="n">
        <v>41.223</v>
      </c>
      <c r="X60" s="56" t="n">
        <v>42.2259</v>
      </c>
      <c r="Y60" s="57" t="n">
        <v>186913</v>
      </c>
      <c r="Z60" s="56" t="n">
        <v>1900.68</v>
      </c>
      <c r="AA60" s="95" t="n">
        <v>5.22</v>
      </c>
      <c r="AB60" s="56" t="n">
        <f aca="false">Z60/3600</f>
        <v>0.527966666666667</v>
      </c>
      <c r="AC60" s="58"/>
      <c r="AD60" s="58"/>
      <c r="AE60" s="58"/>
      <c r="AF60" s="62" t="n">
        <f aca="false">IF(Y60=0,0,(Y60-P60)/P60)</f>
        <v>0.012414622388569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4.344</v>
      </c>
      <c r="E61" s="55" t="n">
        <f aca="false">N61</f>
        <v>39.2988</v>
      </c>
      <c r="F61" s="55" t="n">
        <f aca="false">L61</f>
        <v>314.344</v>
      </c>
      <c r="G61" s="55" t="n">
        <f aca="false">O61</f>
        <v>40.2188</v>
      </c>
      <c r="H61" s="55" t="n">
        <f aca="false">U61</f>
        <v>314.3984</v>
      </c>
      <c r="I61" s="55" t="n">
        <f aca="false">W61</f>
        <v>39.3072</v>
      </c>
      <c r="J61" s="55" t="n">
        <f aca="false">U61</f>
        <v>314.3984</v>
      </c>
      <c r="K61" s="55" t="n">
        <f aca="false">X61</f>
        <v>40.1817</v>
      </c>
      <c r="L61" s="56" t="n">
        <v>314.344</v>
      </c>
      <c r="M61" s="56" t="n">
        <v>32.2619</v>
      </c>
      <c r="N61" s="56" t="n">
        <v>39.2988</v>
      </c>
      <c r="O61" s="56" t="n">
        <v>40.2188</v>
      </c>
      <c r="P61" s="57" t="n">
        <v>93770</v>
      </c>
      <c r="Q61" s="56" t="n">
        <v>1714.28</v>
      </c>
      <c r="R61" s="95" t="n">
        <v>4.39</v>
      </c>
      <c r="S61" s="56" t="n">
        <f aca="false">Q61/3600</f>
        <v>0.476188888888889</v>
      </c>
      <c r="T61" s="58"/>
      <c r="U61" s="56" t="n">
        <v>314.3984</v>
      </c>
      <c r="V61" s="56" t="n">
        <v>32.2699</v>
      </c>
      <c r="W61" s="56" t="n">
        <v>39.3072</v>
      </c>
      <c r="X61" s="56" t="n">
        <v>40.1817</v>
      </c>
      <c r="Y61" s="57" t="n">
        <v>95707</v>
      </c>
      <c r="Z61" s="56" t="n">
        <v>1714.48</v>
      </c>
      <c r="AA61" s="95" t="n">
        <v>4.4</v>
      </c>
      <c r="AB61" s="56" t="n">
        <f aca="false">Z61/3600</f>
        <v>0.476244444444444</v>
      </c>
      <c r="AC61" s="58"/>
      <c r="AD61" s="58"/>
      <c r="AE61" s="58"/>
      <c r="AF61" s="62" t="n">
        <f aca="false">IF(Y61=0,0,(Y61-P61)/P61)</f>
        <v>0.0206569265223419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6272</v>
      </c>
      <c r="E62" s="64" t="n">
        <f aca="false">N62</f>
        <v>37.3167</v>
      </c>
      <c r="F62" s="64" t="n">
        <f aca="false">L62</f>
        <v>156.6272</v>
      </c>
      <c r="G62" s="64" t="n">
        <f aca="false">O62</f>
        <v>38.1566</v>
      </c>
      <c r="H62" s="64" t="n">
        <f aca="false">U62</f>
        <v>156.5496</v>
      </c>
      <c r="I62" s="64" t="n">
        <f aca="false">W62</f>
        <v>37.3315</v>
      </c>
      <c r="J62" s="64" t="n">
        <f aca="false">U62</f>
        <v>156.5496</v>
      </c>
      <c r="K62" s="64" t="n">
        <f aca="false">X62</f>
        <v>38.1546</v>
      </c>
      <c r="L62" s="65" t="n">
        <v>156.6272</v>
      </c>
      <c r="M62" s="65" t="n">
        <v>29.5252</v>
      </c>
      <c r="N62" s="65" t="n">
        <v>37.3167</v>
      </c>
      <c r="O62" s="65" t="n">
        <v>38.1566</v>
      </c>
      <c r="P62" s="66" t="n">
        <v>49318</v>
      </c>
      <c r="Q62" s="65" t="n">
        <v>1617.73</v>
      </c>
      <c r="R62" s="65" t="n">
        <v>3.65</v>
      </c>
      <c r="S62" s="65" t="n">
        <f aca="false">Q62/3600</f>
        <v>0.449369444444444</v>
      </c>
      <c r="T62" s="63"/>
      <c r="U62" s="65" t="n">
        <v>156.5496</v>
      </c>
      <c r="V62" s="65" t="n">
        <v>29.5206</v>
      </c>
      <c r="W62" s="65" t="n">
        <v>37.3315</v>
      </c>
      <c r="X62" s="65" t="n">
        <v>38.1546</v>
      </c>
      <c r="Y62" s="66" t="n">
        <v>49539</v>
      </c>
      <c r="Z62" s="65" t="n">
        <v>1698.44</v>
      </c>
      <c r="AA62" s="65" t="n">
        <v>3.76</v>
      </c>
      <c r="AB62" s="65" t="n">
        <f aca="false">Z62/3600</f>
        <v>0.471788888888889</v>
      </c>
      <c r="AC62" s="63"/>
      <c r="AD62" s="63"/>
      <c r="AE62" s="63"/>
      <c r="AF62" s="62" t="n">
        <f aca="false">IF(Y62=0,0,(Y62-P62)/P62)</f>
        <v>0.00448112251105073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747.7008</v>
      </c>
      <c r="E63" s="71" t="n">
        <f aca="false">N63</f>
        <v>41.3551</v>
      </c>
      <c r="F63" s="71" t="n">
        <f aca="false">L63</f>
        <v>1747.7008</v>
      </c>
      <c r="G63" s="71" t="n">
        <f aca="false">O63</f>
        <v>42.3545</v>
      </c>
      <c r="H63" s="71" t="n">
        <f aca="false">U63</f>
        <v>1749.3368</v>
      </c>
      <c r="I63" s="71" t="n">
        <f aca="false">W63</f>
        <v>41.3614</v>
      </c>
      <c r="J63" s="71" t="n">
        <f aca="false">U63</f>
        <v>1749.3368</v>
      </c>
      <c r="K63" s="71" t="n">
        <f aca="false">X63</f>
        <v>42.3529</v>
      </c>
      <c r="L63" s="67" t="n">
        <v>1747.7008</v>
      </c>
      <c r="M63" s="67" t="n">
        <v>38.4044</v>
      </c>
      <c r="N63" s="67" t="n">
        <v>41.3551</v>
      </c>
      <c r="O63" s="67" t="n">
        <v>42.3545</v>
      </c>
      <c r="P63" s="68" t="n">
        <v>431195</v>
      </c>
      <c r="Q63" s="67" t="n">
        <v>1977.57</v>
      </c>
      <c r="R63" s="95" t="n">
        <v>5.3</v>
      </c>
      <c r="S63" s="67" t="n">
        <f aca="false">Q63/3600</f>
        <v>0.549325</v>
      </c>
      <c r="T63" s="70"/>
      <c r="U63" s="67" t="n">
        <v>1749.3368</v>
      </c>
      <c r="V63" s="67" t="n">
        <v>38.4067</v>
      </c>
      <c r="W63" s="67" t="n">
        <v>41.3614</v>
      </c>
      <c r="X63" s="67" t="n">
        <v>42.3529</v>
      </c>
      <c r="Y63" s="68" t="n">
        <v>438591</v>
      </c>
      <c r="Z63" s="67" t="n">
        <v>1979.09</v>
      </c>
      <c r="AA63" s="95" t="n">
        <v>5.32</v>
      </c>
      <c r="AB63" s="67" t="n">
        <f aca="false">Z63/3600</f>
        <v>0.549747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171523324713877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07.8312</v>
      </c>
      <c r="E64" s="72" t="n">
        <f aca="false">N64</f>
        <v>38.7039</v>
      </c>
      <c r="F64" s="72" t="n">
        <f aca="false">L64</f>
        <v>807.8312</v>
      </c>
      <c r="G64" s="72" t="n">
        <f aca="false">O64</f>
        <v>39.5083</v>
      </c>
      <c r="H64" s="72" t="n">
        <f aca="false">U64</f>
        <v>809.1616</v>
      </c>
      <c r="I64" s="72" t="n">
        <f aca="false">W64</f>
        <v>38.7027</v>
      </c>
      <c r="J64" s="72" t="n">
        <f aca="false">U64</f>
        <v>809.1616</v>
      </c>
      <c r="K64" s="72" t="n">
        <f aca="false">X64</f>
        <v>39.5022</v>
      </c>
      <c r="L64" s="56" t="n">
        <v>807.8312</v>
      </c>
      <c r="M64" s="56" t="n">
        <v>34.9931</v>
      </c>
      <c r="N64" s="56" t="n">
        <v>38.7039</v>
      </c>
      <c r="O64" s="56" t="n">
        <v>39.5083</v>
      </c>
      <c r="P64" s="57" t="n">
        <v>249346</v>
      </c>
      <c r="Q64" s="56" t="n">
        <v>1632.4</v>
      </c>
      <c r="R64" s="95" t="n">
        <v>4.09</v>
      </c>
      <c r="S64" s="56" t="n">
        <f aca="false">Q64/3600</f>
        <v>0.453444444444445</v>
      </c>
      <c r="T64" s="58"/>
      <c r="U64" s="56" t="n">
        <v>809.1616</v>
      </c>
      <c r="V64" s="56" t="n">
        <v>34.995</v>
      </c>
      <c r="W64" s="56" t="n">
        <v>38.7027</v>
      </c>
      <c r="X64" s="56" t="n">
        <v>39.5022</v>
      </c>
      <c r="Y64" s="57" t="n">
        <v>255406</v>
      </c>
      <c r="Z64" s="56" t="n">
        <v>1635.92</v>
      </c>
      <c r="AA64" s="95" t="n">
        <v>4.1</v>
      </c>
      <c r="AB64" s="56" t="n">
        <f aca="false">Z64/3600</f>
        <v>0.454422222222222</v>
      </c>
      <c r="AC64" s="58"/>
      <c r="AD64" s="58"/>
      <c r="AE64" s="58"/>
      <c r="AF64" s="62" t="n">
        <f aca="false">IF(Y64=0,0,(Y64-P64)/P64)</f>
        <v>0.0243035781604678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848</v>
      </c>
      <c r="E65" s="72" t="n">
        <f aca="false">N65</f>
        <v>36.3833</v>
      </c>
      <c r="F65" s="72" t="n">
        <f aca="false">L65</f>
        <v>379.848</v>
      </c>
      <c r="G65" s="72" t="n">
        <f aca="false">O65</f>
        <v>37.1485</v>
      </c>
      <c r="H65" s="72" t="n">
        <f aca="false">U65</f>
        <v>379.8488</v>
      </c>
      <c r="I65" s="72" t="n">
        <f aca="false">W65</f>
        <v>36.3946</v>
      </c>
      <c r="J65" s="72" t="n">
        <f aca="false">U65</f>
        <v>379.8488</v>
      </c>
      <c r="K65" s="72" t="n">
        <f aca="false">X65</f>
        <v>37.1332</v>
      </c>
      <c r="L65" s="56" t="n">
        <v>379.848</v>
      </c>
      <c r="M65" s="56" t="n">
        <v>31.719</v>
      </c>
      <c r="N65" s="56" t="n">
        <v>36.3833</v>
      </c>
      <c r="O65" s="56" t="n">
        <v>37.1485</v>
      </c>
      <c r="P65" s="57" t="n">
        <v>147954</v>
      </c>
      <c r="Q65" s="56" t="n">
        <v>1435.12</v>
      </c>
      <c r="R65" s="95" t="n">
        <v>3.21</v>
      </c>
      <c r="S65" s="56" t="n">
        <f aca="false">Q65/3600</f>
        <v>0.398644444444444</v>
      </c>
      <c r="T65" s="58"/>
      <c r="U65" s="56" t="n">
        <v>379.8488</v>
      </c>
      <c r="V65" s="56" t="n">
        <v>31.7216</v>
      </c>
      <c r="W65" s="56" t="n">
        <v>36.3946</v>
      </c>
      <c r="X65" s="56" t="n">
        <v>37.1332</v>
      </c>
      <c r="Y65" s="57" t="n">
        <v>152026</v>
      </c>
      <c r="Z65" s="56" t="n">
        <v>1440.12</v>
      </c>
      <c r="AA65" s="95" t="n">
        <v>3.2</v>
      </c>
      <c r="AB65" s="56" t="n">
        <f aca="false">Z65/3600</f>
        <v>0.400033333333333</v>
      </c>
      <c r="AC65" s="58"/>
      <c r="AD65" s="58"/>
      <c r="AE65" s="58"/>
      <c r="AF65" s="62" t="n">
        <f aca="false">IF(Y65=0,0,(Y65-P65)/P65)</f>
        <v>0.0275220676696811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5864</v>
      </c>
      <c r="E66" s="73" t="n">
        <f aca="false">N66</f>
        <v>34.2566</v>
      </c>
      <c r="F66" s="73" t="n">
        <f aca="false">L66</f>
        <v>174.5864</v>
      </c>
      <c r="G66" s="73" t="n">
        <f aca="false">O66</f>
        <v>34.884</v>
      </c>
      <c r="H66" s="73" t="n">
        <f aca="false">U66</f>
        <v>174.8728</v>
      </c>
      <c r="I66" s="73" t="n">
        <f aca="false">W66</f>
        <v>34.266</v>
      </c>
      <c r="J66" s="73" t="n">
        <f aca="false">U66</f>
        <v>174.8728</v>
      </c>
      <c r="K66" s="73" t="n">
        <f aca="false">X66</f>
        <v>34.8801</v>
      </c>
      <c r="L66" s="65" t="n">
        <v>174.5864</v>
      </c>
      <c r="M66" s="65" t="n">
        <v>28.7467</v>
      </c>
      <c r="N66" s="65" t="n">
        <v>34.2566</v>
      </c>
      <c r="O66" s="65" t="n">
        <v>34.884</v>
      </c>
      <c r="P66" s="66" t="n">
        <v>85929</v>
      </c>
      <c r="Q66" s="65" t="n">
        <v>1390.62</v>
      </c>
      <c r="R66" s="65" t="n">
        <v>2.73</v>
      </c>
      <c r="S66" s="65" t="n">
        <f aca="false">Q66/3600</f>
        <v>0.386283333333333</v>
      </c>
      <c r="T66" s="63"/>
      <c r="U66" s="65" t="n">
        <v>174.8728</v>
      </c>
      <c r="V66" s="65" t="n">
        <v>28.7343</v>
      </c>
      <c r="W66" s="65" t="n">
        <v>34.266</v>
      </c>
      <c r="X66" s="65" t="n">
        <v>34.8801</v>
      </c>
      <c r="Y66" s="66" t="n">
        <v>88522</v>
      </c>
      <c r="Z66" s="65" t="n">
        <v>1339.01</v>
      </c>
      <c r="AA66" s="65" t="n">
        <v>2.66</v>
      </c>
      <c r="AB66" s="65" t="n">
        <f aca="false">Z66/3600</f>
        <v>0.371947222222222</v>
      </c>
      <c r="AC66" s="63"/>
      <c r="AD66" s="63"/>
      <c r="AE66" s="63"/>
      <c r="AF66" s="62" t="n">
        <f aca="false">IF(Y66=0,0,(Y66-P66)/P66)</f>
        <v>0.0301760755972954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285.0672</v>
      </c>
      <c r="E67" s="69" t="n">
        <f aca="false">N67</f>
        <v>41.5835</v>
      </c>
      <c r="F67" s="69" t="n">
        <f aca="false">L67</f>
        <v>1285.0672</v>
      </c>
      <c r="G67" s="69" t="n">
        <f aca="false">O67</f>
        <v>42.7195</v>
      </c>
      <c r="H67" s="69" t="n">
        <f aca="false">U67</f>
        <v>1285.5456</v>
      </c>
      <c r="I67" s="69" t="n">
        <f aca="false">W67</f>
        <v>41.5853</v>
      </c>
      <c r="J67" s="69" t="n">
        <f aca="false">U67</f>
        <v>1285.5456</v>
      </c>
      <c r="K67" s="69" t="n">
        <f aca="false">X67</f>
        <v>42.7194</v>
      </c>
      <c r="L67" s="67" t="n">
        <v>1285.0672</v>
      </c>
      <c r="M67" s="67" t="n">
        <v>39.5742</v>
      </c>
      <c r="N67" s="67" t="n">
        <v>41.5835</v>
      </c>
      <c r="O67" s="67" t="n">
        <v>42.7195</v>
      </c>
      <c r="P67" s="68" t="n">
        <v>373719</v>
      </c>
      <c r="Q67" s="67" t="n">
        <v>1431.22</v>
      </c>
      <c r="R67" s="95" t="n">
        <v>3.99</v>
      </c>
      <c r="S67" s="67" t="n">
        <f aca="false">Q67/3600</f>
        <v>0.397561111111111</v>
      </c>
      <c r="T67" s="70"/>
      <c r="U67" s="67" t="n">
        <v>1285.5456</v>
      </c>
      <c r="V67" s="67" t="n">
        <v>39.5752</v>
      </c>
      <c r="W67" s="67" t="n">
        <v>41.5853</v>
      </c>
      <c r="X67" s="67" t="n">
        <v>42.7194</v>
      </c>
      <c r="Y67" s="68" t="n">
        <v>377806</v>
      </c>
      <c r="Z67" s="67" t="n">
        <v>1373.05</v>
      </c>
      <c r="AA67" s="95" t="n">
        <v>3.84</v>
      </c>
      <c r="AB67" s="67" t="n">
        <f aca="false">Z67/3600</f>
        <v>0.381402777777778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09360241250779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34.7128</v>
      </c>
      <c r="E68" s="55" t="n">
        <f aca="false">N68</f>
        <v>38.8948</v>
      </c>
      <c r="F68" s="55" t="n">
        <f aca="false">L68</f>
        <v>634.7128</v>
      </c>
      <c r="G68" s="55" t="n">
        <f aca="false">O68</f>
        <v>40.1133</v>
      </c>
      <c r="H68" s="55" t="n">
        <f aca="false">U68</f>
        <v>634.9416</v>
      </c>
      <c r="I68" s="55" t="n">
        <f aca="false">W68</f>
        <v>38.8881</v>
      </c>
      <c r="J68" s="55" t="n">
        <f aca="false">U68</f>
        <v>634.9416</v>
      </c>
      <c r="K68" s="55" t="n">
        <f aca="false">X68</f>
        <v>40.1108</v>
      </c>
      <c r="L68" s="56" t="n">
        <v>634.7128</v>
      </c>
      <c r="M68" s="56" t="n">
        <v>35.745</v>
      </c>
      <c r="N68" s="56" t="n">
        <v>38.8948</v>
      </c>
      <c r="O68" s="56" t="n">
        <v>40.1133</v>
      </c>
      <c r="P68" s="57" t="n">
        <v>214369</v>
      </c>
      <c r="Q68" s="56" t="n">
        <v>1123.46</v>
      </c>
      <c r="R68" s="95" t="n">
        <v>3.01</v>
      </c>
      <c r="S68" s="56" t="n">
        <f aca="false">Q68/3600</f>
        <v>0.312072222222222</v>
      </c>
      <c r="T68" s="58"/>
      <c r="U68" s="56" t="n">
        <v>634.9416</v>
      </c>
      <c r="V68" s="56" t="n">
        <v>35.746</v>
      </c>
      <c r="W68" s="56" t="n">
        <v>38.8881</v>
      </c>
      <c r="X68" s="56" t="n">
        <v>40.1108</v>
      </c>
      <c r="Y68" s="57" t="n">
        <v>217880</v>
      </c>
      <c r="Z68" s="56" t="n">
        <v>1132.87</v>
      </c>
      <c r="AA68" s="95" t="n">
        <v>3.01</v>
      </c>
      <c r="AB68" s="56" t="n">
        <f aca="false">Z68/3600</f>
        <v>0.314686111111111</v>
      </c>
      <c r="AC68" s="58"/>
      <c r="AD68" s="58"/>
      <c r="AE68" s="58"/>
      <c r="AF68" s="62" t="n">
        <f aca="false">IF(Y68=0,0,(Y68-P68)/P68)</f>
        <v>0.0163783009670242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7696</v>
      </c>
      <c r="E69" s="55" t="n">
        <f aca="false">N69</f>
        <v>36.6261</v>
      </c>
      <c r="F69" s="55" t="n">
        <f aca="false">L69</f>
        <v>306.7696</v>
      </c>
      <c r="G69" s="55" t="n">
        <f aca="false">O69</f>
        <v>37.7495</v>
      </c>
      <c r="H69" s="55" t="n">
        <f aca="false">U69</f>
        <v>307.0096</v>
      </c>
      <c r="I69" s="55" t="n">
        <f aca="false">W69</f>
        <v>36.6341</v>
      </c>
      <c r="J69" s="55" t="n">
        <f aca="false">U69</f>
        <v>307.0096</v>
      </c>
      <c r="K69" s="55" t="n">
        <f aca="false">X69</f>
        <v>37.7479</v>
      </c>
      <c r="L69" s="56" t="n">
        <v>306.7696</v>
      </c>
      <c r="M69" s="56" t="n">
        <v>32.2758</v>
      </c>
      <c r="N69" s="56" t="n">
        <v>36.6261</v>
      </c>
      <c r="O69" s="56" t="n">
        <v>37.7495</v>
      </c>
      <c r="P69" s="57" t="n">
        <v>118521</v>
      </c>
      <c r="Q69" s="56" t="n">
        <v>964.59</v>
      </c>
      <c r="R69" s="95" t="n">
        <v>2.52</v>
      </c>
      <c r="S69" s="56" t="n">
        <f aca="false">Q69/3600</f>
        <v>0.267941666666667</v>
      </c>
      <c r="T69" s="58"/>
      <c r="U69" s="56" t="n">
        <v>307.0096</v>
      </c>
      <c r="V69" s="56" t="n">
        <v>32.2787</v>
      </c>
      <c r="W69" s="56" t="n">
        <v>36.6341</v>
      </c>
      <c r="X69" s="56" t="n">
        <v>37.7479</v>
      </c>
      <c r="Y69" s="57" t="n">
        <v>120117</v>
      </c>
      <c r="Z69" s="56" t="n">
        <v>968.78</v>
      </c>
      <c r="AA69" s="95" t="n">
        <v>2.36</v>
      </c>
      <c r="AB69" s="56" t="n">
        <f aca="false">Z69/3600</f>
        <v>0.269105555555556</v>
      </c>
      <c r="AC69" s="58"/>
      <c r="AD69" s="58"/>
      <c r="AE69" s="58"/>
      <c r="AF69" s="62" t="n">
        <f aca="false">IF(Y69=0,0,(Y69-P69)/P69)</f>
        <v>0.0134659680562938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4856</v>
      </c>
      <c r="E70" s="74" t="n">
        <f aca="false">N70</f>
        <v>34.4521</v>
      </c>
      <c r="F70" s="74" t="n">
        <f aca="false">L70</f>
        <v>147.4856</v>
      </c>
      <c r="G70" s="74" t="n">
        <f aca="false">O70</f>
        <v>35.4093</v>
      </c>
      <c r="H70" s="74" t="n">
        <f aca="false">U70</f>
        <v>147.5</v>
      </c>
      <c r="I70" s="74" t="n">
        <f aca="false">W70</f>
        <v>34.4737</v>
      </c>
      <c r="J70" s="74" t="n">
        <f aca="false">U70</f>
        <v>147.5</v>
      </c>
      <c r="K70" s="74" t="n">
        <f aca="false">X70</f>
        <v>35.3964</v>
      </c>
      <c r="L70" s="65" t="n">
        <v>147.4856</v>
      </c>
      <c r="M70" s="65" t="n">
        <v>29.5004</v>
      </c>
      <c r="N70" s="65" t="n">
        <v>34.4521</v>
      </c>
      <c r="O70" s="65" t="n">
        <v>35.4093</v>
      </c>
      <c r="P70" s="66" t="n">
        <v>67245</v>
      </c>
      <c r="Q70" s="65" t="n">
        <v>880.65</v>
      </c>
      <c r="R70" s="65" t="n">
        <v>1.92</v>
      </c>
      <c r="S70" s="65" t="n">
        <f aca="false">Q70/3600</f>
        <v>0.244625</v>
      </c>
      <c r="T70" s="63"/>
      <c r="U70" s="65" t="n">
        <v>147.5</v>
      </c>
      <c r="V70" s="65" t="n">
        <v>29.4989</v>
      </c>
      <c r="W70" s="65" t="n">
        <v>34.4737</v>
      </c>
      <c r="X70" s="65" t="n">
        <v>35.3964</v>
      </c>
      <c r="Y70" s="66" t="n">
        <v>68062</v>
      </c>
      <c r="Z70" s="65" t="n">
        <v>880.82</v>
      </c>
      <c r="AA70" s="65" t="n">
        <v>1.93</v>
      </c>
      <c r="AB70" s="65" t="n">
        <f aca="false">Z70/3600</f>
        <v>0.244672222222222</v>
      </c>
      <c r="AC70" s="63"/>
      <c r="AD70" s="63"/>
      <c r="AE70" s="63"/>
      <c r="AF70" s="62" t="n">
        <f aca="false">IF(Y70=0,0,(Y70-P70)/P70)</f>
        <v>0.012149602200907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54572992377554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0326373652548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20377673313963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61546894920523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0.025858265672813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23.2804928755121</v>
      </c>
      <c r="S89" s="80" t="n">
        <f aca="false">GEOMEAN(S3:S70)</f>
        <v>2.63547170349438</v>
      </c>
      <c r="Z89" s="80"/>
      <c r="AA89" s="80" t="n">
        <f aca="false">GEOMEAN(AA3:AA70)</f>
        <v>23.2672994792962</v>
      </c>
      <c r="AB89" s="80" t="n">
        <f aca="false">GEOMEAN(AB3:AB70)</f>
        <v>2.63591429593573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9433285356694</v>
      </c>
      <c r="AB90" s="94" t="n">
        <f aca="false">AB89/S89</f>
        <v>1.00016793670779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817227777777778</v>
      </c>
      <c r="S91" s="79" t="n">
        <f aca="false">SUM(S3:S70)</f>
        <v>325.228255555556</v>
      </c>
      <c r="Z91" s="79"/>
      <c r="AA91" s="79" t="n">
        <f aca="false">SUM(AA3:AA70)/3600</f>
        <v>0.818491666666667</v>
      </c>
      <c r="AB91" s="79" t="n">
        <f aca="false">SUM(AB3:AB70)</f>
        <v>325.859558333333</v>
      </c>
    </row>
    <row r="92" customFormat="false" ht="11.25" hidden="false" customHeight="false" outlineLevel="0" collapsed="false">
      <c r="S92" s="79" t="n">
        <f aca="false">MAX(S3:S82)</f>
        <v>20.4780861111111</v>
      </c>
      <c r="AB92" s="79" t="n">
        <f aca="false">MAX(AB3:AB82)</f>
        <v>20.58407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996.0208</v>
      </c>
      <c r="E3" s="55" t="n">
        <f aca="false">N3</f>
        <v>41.562</v>
      </c>
      <c r="F3" s="55" t="n">
        <f aca="false">L3</f>
        <v>14996.0208</v>
      </c>
      <c r="G3" s="55" t="n">
        <f aca="false">O3</f>
        <v>44.3073</v>
      </c>
      <c r="H3" s="55" t="n">
        <f aca="false">U3</f>
        <v>15011.8272</v>
      </c>
      <c r="I3" s="55" t="n">
        <f aca="false">W3</f>
        <v>41.561</v>
      </c>
      <c r="J3" s="55" t="n">
        <f aca="false">U3</f>
        <v>15011.8272</v>
      </c>
      <c r="K3" s="55" t="n">
        <f aca="false">X3</f>
        <v>44.309</v>
      </c>
      <c r="L3" s="56" t="n">
        <v>14996.0208</v>
      </c>
      <c r="M3" s="56" t="n">
        <v>41.5604</v>
      </c>
      <c r="N3" s="56" t="n">
        <v>41.562</v>
      </c>
      <c r="O3" s="56" t="n">
        <v>44.3073</v>
      </c>
      <c r="P3" s="57" t="n">
        <v>2684647</v>
      </c>
      <c r="Q3" s="56" t="n">
        <v>13997.37</v>
      </c>
      <c r="R3" s="95" t="n">
        <v>34.41</v>
      </c>
      <c r="S3" s="56" t="n">
        <f aca="false">Q3/3600</f>
        <v>3.88815833333333</v>
      </c>
      <c r="T3" s="58"/>
      <c r="U3" s="56" t="n">
        <v>15011.8272</v>
      </c>
      <c r="V3" s="56" t="n">
        <v>41.5611</v>
      </c>
      <c r="W3" s="56" t="n">
        <v>41.561</v>
      </c>
      <c r="X3" s="56" t="n">
        <v>44.309</v>
      </c>
      <c r="Y3" s="57" t="n">
        <v>2746273</v>
      </c>
      <c r="Z3" s="56" t="n">
        <v>14061.91</v>
      </c>
      <c r="AA3" s="95" t="n">
        <v>34.68</v>
      </c>
      <c r="AB3" s="56" t="n">
        <f aca="false">Z3/3600</f>
        <v>3.90608611111111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229549732236678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181.2528</v>
      </c>
      <c r="E4" s="55" t="n">
        <f aca="false">N4</f>
        <v>39.983</v>
      </c>
      <c r="F4" s="55" t="n">
        <f aca="false">L4</f>
        <v>6181.2528</v>
      </c>
      <c r="G4" s="55" t="n">
        <f aca="false">O4</f>
        <v>42.4969</v>
      </c>
      <c r="H4" s="55" t="n">
        <f aca="false">U4</f>
        <v>6183.424</v>
      </c>
      <c r="I4" s="55" t="n">
        <f aca="false">W4</f>
        <v>39.9841</v>
      </c>
      <c r="J4" s="55" t="n">
        <f aca="false">U4</f>
        <v>6183.424</v>
      </c>
      <c r="K4" s="55" t="n">
        <f aca="false">X4</f>
        <v>42.4955</v>
      </c>
      <c r="L4" s="56" t="n">
        <v>6181.2528</v>
      </c>
      <c r="M4" s="56" t="n">
        <v>39.115</v>
      </c>
      <c r="N4" s="56" t="n">
        <v>39.983</v>
      </c>
      <c r="O4" s="56" t="n">
        <v>42.4969</v>
      </c>
      <c r="P4" s="57" t="n">
        <v>1305732</v>
      </c>
      <c r="Q4" s="56" t="n">
        <v>12746.67</v>
      </c>
      <c r="R4" s="95" t="n">
        <v>28.9</v>
      </c>
      <c r="S4" s="56" t="n">
        <f aca="false">Q4/3600</f>
        <v>3.54074166666667</v>
      </c>
      <c r="T4" s="58"/>
      <c r="U4" s="56" t="n">
        <v>6183.424</v>
      </c>
      <c r="V4" s="56" t="n">
        <v>39.1153</v>
      </c>
      <c r="W4" s="56" t="n">
        <v>39.9841</v>
      </c>
      <c r="X4" s="56" t="n">
        <v>42.4955</v>
      </c>
      <c r="Y4" s="57" t="n">
        <v>1338192</v>
      </c>
      <c r="Z4" s="56" t="n">
        <v>12673.91</v>
      </c>
      <c r="AA4" s="95" t="n">
        <v>28.95</v>
      </c>
      <c r="AB4" s="56" t="n">
        <f aca="false">Z4/3600</f>
        <v>3.52053055555556</v>
      </c>
      <c r="AC4" s="58"/>
      <c r="AD4" s="58"/>
      <c r="AE4" s="58"/>
      <c r="AF4" s="62" t="n">
        <f aca="false">IF(Y4=0,0,(Y4-P4)/P4)</f>
        <v>0.0248596189723465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67.6336</v>
      </c>
      <c r="E5" s="55" t="n">
        <f aca="false">N5</f>
        <v>38.6095</v>
      </c>
      <c r="F5" s="55" t="n">
        <f aca="false">L5</f>
        <v>2967.6336</v>
      </c>
      <c r="G5" s="55" t="n">
        <f aca="false">O5</f>
        <v>40.8486</v>
      </c>
      <c r="H5" s="55" t="n">
        <f aca="false">U5</f>
        <v>2971.2912</v>
      </c>
      <c r="I5" s="55" t="n">
        <f aca="false">W5</f>
        <v>38.6086</v>
      </c>
      <c r="J5" s="55" t="n">
        <f aca="false">U5</f>
        <v>2971.2912</v>
      </c>
      <c r="K5" s="55" t="n">
        <f aca="false">X5</f>
        <v>40.8488</v>
      </c>
      <c r="L5" s="56" t="n">
        <v>2967.6336</v>
      </c>
      <c r="M5" s="56" t="n">
        <v>36.5863</v>
      </c>
      <c r="N5" s="56" t="n">
        <v>38.6095</v>
      </c>
      <c r="O5" s="56" t="n">
        <v>40.8486</v>
      </c>
      <c r="P5" s="57" t="n">
        <v>724905</v>
      </c>
      <c r="Q5" s="56" t="n">
        <v>12002.52</v>
      </c>
      <c r="R5" s="95" t="n">
        <v>26.06</v>
      </c>
      <c r="S5" s="56" t="n">
        <f aca="false">Q5/3600</f>
        <v>3.33403333333333</v>
      </c>
      <c r="T5" s="58"/>
      <c r="U5" s="56" t="n">
        <v>2971.2912</v>
      </c>
      <c r="V5" s="56" t="n">
        <v>36.5877</v>
      </c>
      <c r="W5" s="56" t="n">
        <v>38.6086</v>
      </c>
      <c r="X5" s="56" t="n">
        <v>40.8488</v>
      </c>
      <c r="Y5" s="57" t="n">
        <v>743369</v>
      </c>
      <c r="Z5" s="56" t="n">
        <v>11989.67</v>
      </c>
      <c r="AA5" s="95" t="n">
        <v>26.09</v>
      </c>
      <c r="AB5" s="56" t="n">
        <f aca="false">Z5/3600</f>
        <v>3.33046388888889</v>
      </c>
      <c r="AC5" s="58"/>
      <c r="AD5" s="58"/>
      <c r="AE5" s="58"/>
      <c r="AF5" s="62" t="n">
        <f aca="false">IF(Y5=0,0,(Y5-P5)/P5)</f>
        <v>0.025470923776219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31.384</v>
      </c>
      <c r="E6" s="64" t="n">
        <f aca="false">N6</f>
        <v>37.2103</v>
      </c>
      <c r="F6" s="64" t="n">
        <f aca="false">L6</f>
        <v>1531.384</v>
      </c>
      <c r="G6" s="64" t="n">
        <f aca="false">O6</f>
        <v>39.3144</v>
      </c>
      <c r="H6" s="64" t="n">
        <f aca="false">U6</f>
        <v>1534.512</v>
      </c>
      <c r="I6" s="64" t="n">
        <f aca="false">W6</f>
        <v>37.2099</v>
      </c>
      <c r="J6" s="64" t="n">
        <f aca="false">U6</f>
        <v>1534.512</v>
      </c>
      <c r="K6" s="64" t="n">
        <f aca="false">X6</f>
        <v>39.3123</v>
      </c>
      <c r="L6" s="65" t="n">
        <v>1531.384</v>
      </c>
      <c r="M6" s="65" t="n">
        <v>33.949</v>
      </c>
      <c r="N6" s="65" t="n">
        <v>37.2103</v>
      </c>
      <c r="O6" s="65" t="n">
        <v>39.3144</v>
      </c>
      <c r="P6" s="66" t="n">
        <v>421996</v>
      </c>
      <c r="Q6" s="65" t="n">
        <v>12106.27</v>
      </c>
      <c r="R6" s="65" t="n">
        <v>25.25</v>
      </c>
      <c r="S6" s="65" t="n">
        <f aca="false">Q6/3600</f>
        <v>3.36285277777778</v>
      </c>
      <c r="T6" s="63"/>
      <c r="U6" s="65" t="n">
        <v>1534.512</v>
      </c>
      <c r="V6" s="65" t="n">
        <v>33.9474</v>
      </c>
      <c r="W6" s="65" t="n">
        <v>37.2099</v>
      </c>
      <c r="X6" s="65" t="n">
        <v>39.3123</v>
      </c>
      <c r="Y6" s="66" t="n">
        <v>432333</v>
      </c>
      <c r="Z6" s="65" t="n">
        <v>11594.33</v>
      </c>
      <c r="AA6" s="65" t="n">
        <v>24.28</v>
      </c>
      <c r="AB6" s="65" t="n">
        <f aca="false">Z6/3600</f>
        <v>3.22064722222222</v>
      </c>
      <c r="AC6" s="63"/>
      <c r="AD6" s="63"/>
      <c r="AE6" s="63"/>
      <c r="AF6" s="62" t="n">
        <f aca="false">IF(Y6=0,0,(Y6-P6)/P6)</f>
        <v>0.0244954928482734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50.4464</v>
      </c>
      <c r="E7" s="55" t="n">
        <f aca="false">N7</f>
        <v>45.1491</v>
      </c>
      <c r="F7" s="55" t="n">
        <f aca="false">L7</f>
        <v>37750.4464</v>
      </c>
      <c r="G7" s="55" t="n">
        <f aca="false">O7</f>
        <v>44.7433</v>
      </c>
      <c r="H7" s="55" t="n">
        <f aca="false">U7</f>
        <v>37788.952</v>
      </c>
      <c r="I7" s="55" t="n">
        <f aca="false">W7</f>
        <v>45.1511</v>
      </c>
      <c r="J7" s="55" t="n">
        <f aca="false">U7</f>
        <v>37788.952</v>
      </c>
      <c r="K7" s="55" t="n">
        <f aca="false">X7</f>
        <v>44.7469</v>
      </c>
      <c r="L7" s="67" t="n">
        <v>37750.4464</v>
      </c>
      <c r="M7" s="67" t="n">
        <v>40.0197</v>
      </c>
      <c r="N7" s="67" t="n">
        <v>45.1491</v>
      </c>
      <c r="O7" s="67" t="n">
        <v>44.7433</v>
      </c>
      <c r="P7" s="68" t="n">
        <v>7181575</v>
      </c>
      <c r="Q7" s="56" t="n">
        <v>18115.72</v>
      </c>
      <c r="R7" s="95" t="n">
        <v>50.06</v>
      </c>
      <c r="S7" s="56" t="n">
        <f aca="false">Q7/3600</f>
        <v>5.03214444444444</v>
      </c>
      <c r="T7" s="58"/>
      <c r="U7" s="67" t="n">
        <v>37788.952</v>
      </c>
      <c r="V7" s="67" t="n">
        <v>40.0197</v>
      </c>
      <c r="W7" s="67" t="n">
        <v>45.1511</v>
      </c>
      <c r="X7" s="67" t="n">
        <v>44.7469</v>
      </c>
      <c r="Y7" s="68" t="n">
        <v>7348144</v>
      </c>
      <c r="Z7" s="56" t="n">
        <v>18924.44</v>
      </c>
      <c r="AA7" s="95" t="n">
        <v>52.6</v>
      </c>
      <c r="AB7" s="56" t="n">
        <f aca="false">Z7/3600</f>
        <v>5.256788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231939372630656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8362.0912</v>
      </c>
      <c r="E8" s="55" t="n">
        <f aca="false">N8</f>
        <v>43.4037</v>
      </c>
      <c r="F8" s="55" t="n">
        <f aca="false">L8</f>
        <v>18362.0912</v>
      </c>
      <c r="G8" s="55" t="n">
        <f aca="false">O8</f>
        <v>43.4994</v>
      </c>
      <c r="H8" s="55" t="n">
        <f aca="false">U8</f>
        <v>18383.392</v>
      </c>
      <c r="I8" s="55" t="n">
        <f aca="false">W8</f>
        <v>43.4061</v>
      </c>
      <c r="J8" s="55" t="n">
        <f aca="false">U8</f>
        <v>18383.392</v>
      </c>
      <c r="K8" s="55" t="n">
        <f aca="false">X8</f>
        <v>43.4982</v>
      </c>
      <c r="L8" s="56" t="n">
        <v>18362.0912</v>
      </c>
      <c r="M8" s="56" t="n">
        <v>37.0321</v>
      </c>
      <c r="N8" s="56" t="n">
        <v>43.4037</v>
      </c>
      <c r="O8" s="56" t="n">
        <v>43.4994</v>
      </c>
      <c r="P8" s="57" t="n">
        <v>3857226</v>
      </c>
      <c r="Q8" s="56" t="n">
        <v>16042.55</v>
      </c>
      <c r="R8" s="95" t="n">
        <v>42.11</v>
      </c>
      <c r="S8" s="56" t="n">
        <f aca="false">Q8/3600</f>
        <v>4.45626388888889</v>
      </c>
      <c r="T8" s="58"/>
      <c r="U8" s="56" t="n">
        <v>18383.392</v>
      </c>
      <c r="V8" s="56" t="n">
        <v>37.0319</v>
      </c>
      <c r="W8" s="56" t="n">
        <v>43.4061</v>
      </c>
      <c r="X8" s="56" t="n">
        <v>43.4982</v>
      </c>
      <c r="Y8" s="57" t="n">
        <v>3960460</v>
      </c>
      <c r="Z8" s="56" t="n">
        <v>16009.86</v>
      </c>
      <c r="AA8" s="95" t="n">
        <v>41.19</v>
      </c>
      <c r="AB8" s="56" t="n">
        <f aca="false">Z8/3600</f>
        <v>4.44718333333333</v>
      </c>
      <c r="AC8" s="58"/>
      <c r="AD8" s="58"/>
      <c r="AE8" s="58"/>
      <c r="AF8" s="62" t="n">
        <f aca="false">IF(Y8=0,0,(Y8-P8)/P8)</f>
        <v>0.0267637934619335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84.032</v>
      </c>
      <c r="E9" s="55" t="n">
        <f aca="false">N9</f>
        <v>41.6519</v>
      </c>
      <c r="F9" s="55" t="n">
        <f aca="false">L9</f>
        <v>9684.032</v>
      </c>
      <c r="G9" s="55" t="n">
        <f aca="false">O9</f>
        <v>42.1292</v>
      </c>
      <c r="H9" s="55" t="n">
        <f aca="false">U9</f>
        <v>9692.3536</v>
      </c>
      <c r="I9" s="55" t="n">
        <f aca="false">W9</f>
        <v>41.659</v>
      </c>
      <c r="J9" s="55" t="n">
        <f aca="false">U9</f>
        <v>9692.3536</v>
      </c>
      <c r="K9" s="55" t="n">
        <f aca="false">X9</f>
        <v>42.1296</v>
      </c>
      <c r="L9" s="56" t="n">
        <v>9684.032</v>
      </c>
      <c r="M9" s="56" t="n">
        <v>34.0836</v>
      </c>
      <c r="N9" s="56" t="n">
        <v>41.6519</v>
      </c>
      <c r="O9" s="56" t="n">
        <v>42.1292</v>
      </c>
      <c r="P9" s="57" t="n">
        <v>2151968</v>
      </c>
      <c r="Q9" s="56" t="n">
        <v>14731.55</v>
      </c>
      <c r="R9" s="95" t="n">
        <v>35.93</v>
      </c>
      <c r="S9" s="56" t="n">
        <f aca="false">Q9/3600</f>
        <v>4.09209722222222</v>
      </c>
      <c r="T9" s="58"/>
      <c r="U9" s="56" t="n">
        <v>9692.3536</v>
      </c>
      <c r="V9" s="56" t="n">
        <v>34.0849</v>
      </c>
      <c r="W9" s="56" t="n">
        <v>41.659</v>
      </c>
      <c r="X9" s="56" t="n">
        <v>42.1296</v>
      </c>
      <c r="Y9" s="57" t="n">
        <v>2204660</v>
      </c>
      <c r="Z9" s="56" t="n">
        <v>14729.83</v>
      </c>
      <c r="AA9" s="95" t="n">
        <v>36.13</v>
      </c>
      <c r="AB9" s="56" t="n">
        <f aca="false">Z9/3600</f>
        <v>4.09161944444444</v>
      </c>
      <c r="AC9" s="58"/>
      <c r="AD9" s="58"/>
      <c r="AE9" s="58"/>
      <c r="AF9" s="62" t="n">
        <f aca="false">IF(Y9=0,0,(Y9-P9)/P9)</f>
        <v>0.0244854942080923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431.5824</v>
      </c>
      <c r="E10" s="64" t="n">
        <f aca="false">N10</f>
        <v>39.8417</v>
      </c>
      <c r="F10" s="64" t="n">
        <f aca="false">L10</f>
        <v>5431.5824</v>
      </c>
      <c r="G10" s="64" t="n">
        <f aca="false">O10</f>
        <v>40.6501</v>
      </c>
      <c r="H10" s="64" t="n">
        <f aca="false">U10</f>
        <v>5437.5728</v>
      </c>
      <c r="I10" s="64" t="n">
        <f aca="false">W10</f>
        <v>39.8427</v>
      </c>
      <c r="J10" s="64" t="n">
        <f aca="false">U10</f>
        <v>5437.5728</v>
      </c>
      <c r="K10" s="64" t="n">
        <f aca="false">X10</f>
        <v>40.6493</v>
      </c>
      <c r="L10" s="65" t="n">
        <v>5431.5824</v>
      </c>
      <c r="M10" s="65" t="n">
        <v>31.3607</v>
      </c>
      <c r="N10" s="65" t="n">
        <v>39.8417</v>
      </c>
      <c r="O10" s="65" t="n">
        <v>40.6501</v>
      </c>
      <c r="P10" s="66" t="n">
        <v>1304067</v>
      </c>
      <c r="Q10" s="65" t="n">
        <v>13951.75</v>
      </c>
      <c r="R10" s="65" t="n">
        <v>32.21</v>
      </c>
      <c r="S10" s="65" t="n">
        <f aca="false">Q10/3600</f>
        <v>3.87548611111111</v>
      </c>
      <c r="T10" s="63"/>
      <c r="U10" s="65" t="n">
        <v>5437.5728</v>
      </c>
      <c r="V10" s="65" t="n">
        <v>31.3607</v>
      </c>
      <c r="W10" s="65" t="n">
        <v>39.8427</v>
      </c>
      <c r="X10" s="65" t="n">
        <v>40.6493</v>
      </c>
      <c r="Y10" s="66" t="n">
        <v>1335203</v>
      </c>
      <c r="Z10" s="65" t="n">
        <v>13940.07</v>
      </c>
      <c r="AA10" s="65" t="n">
        <v>32.2</v>
      </c>
      <c r="AB10" s="65" t="n">
        <f aca="false">Z10/3600</f>
        <v>3.87224166666667</v>
      </c>
      <c r="AC10" s="63"/>
      <c r="AD10" s="63"/>
      <c r="AE10" s="63"/>
      <c r="AF10" s="62" t="n">
        <f aca="false">IF(Y10=0,0,(Y10-P10)/P10)</f>
        <v>0.0238760738520337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50177.5216</v>
      </c>
      <c r="E11" s="55" t="n">
        <f aca="false">N11</f>
        <v>39.5292</v>
      </c>
      <c r="F11" s="55" t="n">
        <f aca="false">L11</f>
        <v>250177.5216</v>
      </c>
      <c r="G11" s="55" t="n">
        <f aca="false">O11</f>
        <v>37.7465</v>
      </c>
      <c r="H11" s="55" t="n">
        <f aca="false">U11</f>
        <v>250230.2096</v>
      </c>
      <c r="I11" s="55" t="n">
        <f aca="false">W11</f>
        <v>39.528</v>
      </c>
      <c r="J11" s="55" t="n">
        <f aca="false">U11</f>
        <v>250230.2096</v>
      </c>
      <c r="K11" s="55" t="n">
        <f aca="false">X11</f>
        <v>37.7464</v>
      </c>
      <c r="L11" s="56" t="n">
        <v>250177.5216</v>
      </c>
      <c r="M11" s="56" t="n">
        <v>38.8879</v>
      </c>
      <c r="N11" s="56" t="n">
        <v>39.5292</v>
      </c>
      <c r="O11" s="56" t="n">
        <v>37.7465</v>
      </c>
      <c r="P11" s="57" t="n">
        <v>5755992</v>
      </c>
      <c r="Q11" s="56" t="n">
        <v>48325.72</v>
      </c>
      <c r="R11" s="56" t="n">
        <v>114.07</v>
      </c>
      <c r="S11" s="56" t="n">
        <f aca="false">Q11/3600</f>
        <v>13.4238111111111</v>
      </c>
      <c r="T11" s="58"/>
      <c r="U11" s="56" t="n">
        <v>250230.2096</v>
      </c>
      <c r="V11" s="56" t="n">
        <v>38.8885</v>
      </c>
      <c r="W11" s="56" t="n">
        <v>39.528</v>
      </c>
      <c r="X11" s="56" t="n">
        <v>37.7464</v>
      </c>
      <c r="Y11" s="57" t="n">
        <v>5995982</v>
      </c>
      <c r="Z11" s="56" t="n">
        <v>48218.35</v>
      </c>
      <c r="AA11" s="56" t="n">
        <v>112.46</v>
      </c>
      <c r="AB11" s="56" t="n">
        <f aca="false">Z11/3600</f>
        <v>13.39398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0.0416939425906082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11660.7264</v>
      </c>
      <c r="E12" s="55" t="n">
        <f aca="false">N12</f>
        <v>38.089</v>
      </c>
      <c r="F12" s="55" t="n">
        <f aca="false">L12</f>
        <v>111660.7264</v>
      </c>
      <c r="G12" s="55" t="n">
        <f aca="false">O12</f>
        <v>36.3761</v>
      </c>
      <c r="H12" s="55" t="n">
        <f aca="false">U12</f>
        <v>111688.9968</v>
      </c>
      <c r="I12" s="55" t="n">
        <f aca="false">W12</f>
        <v>38.0895</v>
      </c>
      <c r="J12" s="55" t="n">
        <f aca="false">U12</f>
        <v>111688.9968</v>
      </c>
      <c r="K12" s="55" t="n">
        <f aca="false">X12</f>
        <v>36.3757</v>
      </c>
      <c r="L12" s="56" t="n">
        <v>111660.7264</v>
      </c>
      <c r="M12" s="56" t="n">
        <v>33.0192</v>
      </c>
      <c r="N12" s="56" t="n">
        <v>38.089</v>
      </c>
      <c r="O12" s="56" t="n">
        <v>36.3761</v>
      </c>
      <c r="P12" s="57" t="n">
        <v>4829026</v>
      </c>
      <c r="Q12" s="56" t="n">
        <v>40441.01</v>
      </c>
      <c r="R12" s="56" t="n">
        <v>106.73</v>
      </c>
      <c r="S12" s="56" t="n">
        <f aca="false">Q12/3600</f>
        <v>11.2336138888889</v>
      </c>
      <c r="T12" s="58"/>
      <c r="U12" s="56" t="n">
        <v>111688.9968</v>
      </c>
      <c r="V12" s="56" t="n">
        <v>33.0191</v>
      </c>
      <c r="W12" s="56" t="n">
        <v>38.0895</v>
      </c>
      <c r="X12" s="56" t="n">
        <v>36.3757</v>
      </c>
      <c r="Y12" s="57" t="n">
        <v>5047893</v>
      </c>
      <c r="Z12" s="56" t="n">
        <v>40390.52</v>
      </c>
      <c r="AA12" s="56" t="n">
        <v>108.07</v>
      </c>
      <c r="AB12" s="56" t="n">
        <f aca="false">Z12/3600</f>
        <v>11.2195888888889</v>
      </c>
      <c r="AC12" s="58"/>
      <c r="AD12" s="58"/>
      <c r="AE12" s="58"/>
      <c r="AF12" s="62" t="n">
        <f aca="false">IF(Y12=0,0,(Y12-P12)/P12)</f>
        <v>0.0453232183881387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3.2224</v>
      </c>
      <c r="E13" s="55" t="n">
        <f aca="false">N13</f>
        <v>36.9067</v>
      </c>
      <c r="F13" s="55" t="n">
        <f aca="false">L13</f>
        <v>26993.2224</v>
      </c>
      <c r="G13" s="55" t="n">
        <f aca="false">O13</f>
        <v>35.1908</v>
      </c>
      <c r="H13" s="55" t="n">
        <f aca="false">U13</f>
        <v>27014.1664</v>
      </c>
      <c r="I13" s="55" t="n">
        <f aca="false">W13</f>
        <v>36.9088</v>
      </c>
      <c r="J13" s="55" t="n">
        <f aca="false">U13</f>
        <v>27014.1664</v>
      </c>
      <c r="K13" s="55" t="n">
        <f aca="false">X13</f>
        <v>35.1925</v>
      </c>
      <c r="L13" s="56" t="n">
        <v>26993.2224</v>
      </c>
      <c r="M13" s="56" t="n">
        <v>29.1567</v>
      </c>
      <c r="N13" s="56" t="n">
        <v>36.9067</v>
      </c>
      <c r="O13" s="56" t="n">
        <v>35.1908</v>
      </c>
      <c r="P13" s="57" t="n">
        <v>1813931</v>
      </c>
      <c r="Q13" s="56" t="n">
        <v>31262.42</v>
      </c>
      <c r="R13" s="56" t="n">
        <v>74.29</v>
      </c>
      <c r="S13" s="56" t="n">
        <f aca="false">Q13/3600</f>
        <v>8.68400555555555</v>
      </c>
      <c r="T13" s="58"/>
      <c r="U13" s="56" t="n">
        <v>27014.1664</v>
      </c>
      <c r="V13" s="56" t="n">
        <v>29.1575</v>
      </c>
      <c r="W13" s="56" t="n">
        <v>36.9088</v>
      </c>
      <c r="X13" s="56" t="n">
        <v>35.1925</v>
      </c>
      <c r="Y13" s="57" t="n">
        <v>1891013</v>
      </c>
      <c r="Z13" s="56" t="n">
        <v>31322.85</v>
      </c>
      <c r="AA13" s="56" t="n">
        <v>73.28</v>
      </c>
      <c r="AB13" s="56" t="n">
        <f aca="false">Z13/3600</f>
        <v>8.70079166666667</v>
      </c>
      <c r="AC13" s="58"/>
      <c r="AD13" s="58"/>
      <c r="AE13" s="58"/>
      <c r="AF13" s="62" t="n">
        <f aca="false">IF(Y13=0,0,(Y13-P13)/P13)</f>
        <v>0.042494449899141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88.296</v>
      </c>
      <c r="E14" s="64" t="n">
        <f aca="false">N14</f>
        <v>35.8302</v>
      </c>
      <c r="F14" s="64" t="n">
        <f aca="false">L14</f>
        <v>7888.296</v>
      </c>
      <c r="G14" s="64" t="n">
        <f aca="false">O14</f>
        <v>34.0981</v>
      </c>
      <c r="H14" s="64" t="n">
        <f aca="false">U14</f>
        <v>7890.4736</v>
      </c>
      <c r="I14" s="64" t="n">
        <f aca="false">W14</f>
        <v>35.8333</v>
      </c>
      <c r="J14" s="64" t="n">
        <f aca="false">U14</f>
        <v>7890.4736</v>
      </c>
      <c r="K14" s="64" t="n">
        <f aca="false">X14</f>
        <v>34.0994</v>
      </c>
      <c r="L14" s="65" t="n">
        <v>7888.296</v>
      </c>
      <c r="M14" s="65" t="n">
        <v>27.9359</v>
      </c>
      <c r="N14" s="65" t="n">
        <v>35.8302</v>
      </c>
      <c r="O14" s="65" t="n">
        <v>34.0981</v>
      </c>
      <c r="P14" s="66" t="n">
        <v>930563</v>
      </c>
      <c r="Q14" s="65" t="n">
        <v>27518.31</v>
      </c>
      <c r="R14" s="65" t="n">
        <v>56.81</v>
      </c>
      <c r="S14" s="65" t="n">
        <f aca="false">Q14/3600</f>
        <v>7.643975</v>
      </c>
      <c r="T14" s="63"/>
      <c r="U14" s="65" t="n">
        <v>7890.4736</v>
      </c>
      <c r="V14" s="65" t="n">
        <v>27.935</v>
      </c>
      <c r="W14" s="65" t="n">
        <v>35.8333</v>
      </c>
      <c r="X14" s="65" t="n">
        <v>34.0994</v>
      </c>
      <c r="Y14" s="66" t="n">
        <v>960012</v>
      </c>
      <c r="Z14" s="65" t="n">
        <v>27536.47</v>
      </c>
      <c r="AA14" s="65" t="n">
        <v>58.09</v>
      </c>
      <c r="AB14" s="65" t="n">
        <f aca="false">Z14/3600</f>
        <v>7.64901944444445</v>
      </c>
      <c r="AC14" s="63"/>
      <c r="AD14" s="63"/>
      <c r="AE14" s="63"/>
      <c r="AF14" s="62" t="n">
        <f aca="false">IF(Y14=0,0,(Y14-P14)/P14)</f>
        <v>0.031646433395697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3962.4288</v>
      </c>
      <c r="E15" s="55" t="n">
        <f aca="false">N15</f>
        <v>46.3219</v>
      </c>
      <c r="F15" s="55" t="n">
        <f aca="false">L15</f>
        <v>23962.4288</v>
      </c>
      <c r="G15" s="55" t="n">
        <f aca="false">O15</f>
        <v>45.9174</v>
      </c>
      <c r="H15" s="55" t="n">
        <f aca="false">U15</f>
        <v>23980.808</v>
      </c>
      <c r="I15" s="55" t="n">
        <f aca="false">W15</f>
        <v>46.3221</v>
      </c>
      <c r="J15" s="55" t="n">
        <f aca="false">U15</f>
        <v>23980.808</v>
      </c>
      <c r="K15" s="55" t="n">
        <f aca="false">X15</f>
        <v>45.9189</v>
      </c>
      <c r="L15" s="67" t="n">
        <v>23962.4288</v>
      </c>
      <c r="M15" s="67" t="n">
        <v>41.2039</v>
      </c>
      <c r="N15" s="67" t="n">
        <v>46.3219</v>
      </c>
      <c r="O15" s="67" t="n">
        <v>45.9174</v>
      </c>
      <c r="P15" s="68" t="n">
        <v>2162592</v>
      </c>
      <c r="Q15" s="56" t="n">
        <v>34935.12</v>
      </c>
      <c r="R15" s="56" t="n">
        <v>74.7</v>
      </c>
      <c r="S15" s="56" t="n">
        <f aca="false">Q15/3600</f>
        <v>9.7042</v>
      </c>
      <c r="T15" s="58"/>
      <c r="U15" s="67" t="n">
        <v>23980.808</v>
      </c>
      <c r="V15" s="67" t="n">
        <v>41.2034</v>
      </c>
      <c r="W15" s="67" t="n">
        <v>46.3221</v>
      </c>
      <c r="X15" s="67" t="n">
        <v>45.9189</v>
      </c>
      <c r="Y15" s="68" t="n">
        <v>2260233</v>
      </c>
      <c r="Z15" s="56" t="n">
        <v>33425.17</v>
      </c>
      <c r="AA15" s="56" t="n">
        <v>71.54</v>
      </c>
      <c r="AB15" s="56" t="n">
        <f aca="false">Z15/3600</f>
        <v>9.2847694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451499866826475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649.6304</v>
      </c>
      <c r="E16" s="55" t="n">
        <f aca="false">N16</f>
        <v>45.7403</v>
      </c>
      <c r="F16" s="55" t="n">
        <f aca="false">L16</f>
        <v>6649.6304</v>
      </c>
      <c r="G16" s="55" t="n">
        <f aca="false">O16</f>
        <v>45.4546</v>
      </c>
      <c r="H16" s="55" t="n">
        <f aca="false">U16</f>
        <v>6677.752</v>
      </c>
      <c r="I16" s="55" t="n">
        <f aca="false">W16</f>
        <v>45.7383</v>
      </c>
      <c r="J16" s="55" t="n">
        <f aca="false">U16</f>
        <v>6677.752</v>
      </c>
      <c r="K16" s="55" t="n">
        <f aca="false">X16</f>
        <v>45.4536</v>
      </c>
      <c r="L16" s="56" t="n">
        <v>6649.6304</v>
      </c>
      <c r="M16" s="56" t="n">
        <v>39.9325</v>
      </c>
      <c r="N16" s="56" t="n">
        <v>45.7403</v>
      </c>
      <c r="O16" s="56" t="n">
        <v>45.4546</v>
      </c>
      <c r="P16" s="57" t="n">
        <v>990465</v>
      </c>
      <c r="Q16" s="56" t="n">
        <v>28835.35</v>
      </c>
      <c r="R16" s="56" t="n">
        <v>58.71</v>
      </c>
      <c r="S16" s="56" t="n">
        <f aca="false">Q16/3600</f>
        <v>8.00981944444444</v>
      </c>
      <c r="T16" s="58"/>
      <c r="U16" s="56" t="n">
        <v>6677.752</v>
      </c>
      <c r="V16" s="56" t="n">
        <v>39.9316</v>
      </c>
      <c r="W16" s="56" t="n">
        <v>45.7383</v>
      </c>
      <c r="X16" s="56" t="n">
        <v>45.4536</v>
      </c>
      <c r="Y16" s="57" t="n">
        <v>1037088</v>
      </c>
      <c r="Z16" s="56" t="n">
        <v>30272.06</v>
      </c>
      <c r="AA16" s="56" t="n">
        <v>62.77</v>
      </c>
      <c r="AB16" s="56" t="n">
        <f aca="false">Z16/3600</f>
        <v>8.40890555555556</v>
      </c>
      <c r="AC16" s="58"/>
      <c r="AD16" s="58"/>
      <c r="AE16" s="58"/>
      <c r="AF16" s="62" t="n">
        <f aca="false">IF(Y16=0,0,(Y16-P16)/P16)</f>
        <v>0.0470718298980782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59.6448</v>
      </c>
      <c r="E17" s="55" t="n">
        <f aca="false">N17</f>
        <v>45.1634</v>
      </c>
      <c r="F17" s="55" t="n">
        <f aca="false">L17</f>
        <v>2859.6448</v>
      </c>
      <c r="G17" s="55" t="n">
        <f aca="false">O17</f>
        <v>45.0324</v>
      </c>
      <c r="H17" s="55" t="n">
        <f aca="false">U17</f>
        <v>2853.2128</v>
      </c>
      <c r="I17" s="55" t="n">
        <f aca="false">W17</f>
        <v>45.1658</v>
      </c>
      <c r="J17" s="55" t="n">
        <f aca="false">U17</f>
        <v>2853.2128</v>
      </c>
      <c r="K17" s="55" t="n">
        <f aca="false">X17</f>
        <v>45.0358</v>
      </c>
      <c r="L17" s="56" t="n">
        <v>2859.6448</v>
      </c>
      <c r="M17" s="56" t="n">
        <v>38.6433</v>
      </c>
      <c r="N17" s="56" t="n">
        <v>45.1634</v>
      </c>
      <c r="O17" s="56" t="n">
        <v>45.0324</v>
      </c>
      <c r="P17" s="57" t="n">
        <v>538301</v>
      </c>
      <c r="Q17" s="56" t="n">
        <v>26792.82</v>
      </c>
      <c r="R17" s="56" t="n">
        <v>54.06</v>
      </c>
      <c r="S17" s="56" t="n">
        <f aca="false">Q17/3600</f>
        <v>7.44245</v>
      </c>
      <c r="T17" s="58"/>
      <c r="U17" s="56" t="n">
        <v>2853.2128</v>
      </c>
      <c r="V17" s="56" t="n">
        <v>38.6469</v>
      </c>
      <c r="W17" s="56" t="n">
        <v>45.1658</v>
      </c>
      <c r="X17" s="56" t="n">
        <v>45.0358</v>
      </c>
      <c r="Y17" s="57" t="n">
        <v>557909</v>
      </c>
      <c r="Z17" s="56" t="n">
        <v>26878.71</v>
      </c>
      <c r="AA17" s="56" t="n">
        <v>53.94</v>
      </c>
      <c r="AB17" s="56" t="n">
        <f aca="false">Z17/3600</f>
        <v>7.46630833333333</v>
      </c>
      <c r="AC17" s="58"/>
      <c r="AD17" s="58"/>
      <c r="AE17" s="58"/>
      <c r="AF17" s="62" t="n">
        <f aca="false">IF(Y17=0,0,(Y17-P17)/P17)</f>
        <v>0.0364257172102597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1.1872</v>
      </c>
      <c r="E18" s="64" t="n">
        <f aca="false">N18</f>
        <v>44.5059</v>
      </c>
      <c r="F18" s="64" t="n">
        <f aca="false">L18</f>
        <v>1411.1872</v>
      </c>
      <c r="G18" s="64" t="n">
        <f aca="false">O18</f>
        <v>44.5671</v>
      </c>
      <c r="H18" s="64" t="n">
        <f aca="false">U18</f>
        <v>1417.1232</v>
      </c>
      <c r="I18" s="64" t="n">
        <f aca="false">W18</f>
        <v>44.5141</v>
      </c>
      <c r="J18" s="64" t="n">
        <f aca="false">U18</f>
        <v>1417.1232</v>
      </c>
      <c r="K18" s="64" t="n">
        <f aca="false">X18</f>
        <v>44.564</v>
      </c>
      <c r="L18" s="65" t="n">
        <v>1411.1872</v>
      </c>
      <c r="M18" s="65" t="n">
        <v>36.9889</v>
      </c>
      <c r="N18" s="65" t="n">
        <v>44.5059</v>
      </c>
      <c r="O18" s="65" t="n">
        <v>44.5671</v>
      </c>
      <c r="P18" s="66" t="n">
        <v>306850</v>
      </c>
      <c r="Q18" s="65" t="n">
        <v>25609.89</v>
      </c>
      <c r="R18" s="65" t="n">
        <v>51.17</v>
      </c>
      <c r="S18" s="65" t="n">
        <f aca="false">Q18/3600</f>
        <v>7.11385833333333</v>
      </c>
      <c r="T18" s="63"/>
      <c r="U18" s="65" t="n">
        <v>1417.1232</v>
      </c>
      <c r="V18" s="65" t="n">
        <v>36.9887</v>
      </c>
      <c r="W18" s="65" t="n">
        <v>44.5141</v>
      </c>
      <c r="X18" s="65" t="n">
        <v>44.564</v>
      </c>
      <c r="Y18" s="66" t="n">
        <v>319126</v>
      </c>
      <c r="Z18" s="65" t="n">
        <v>25641.76</v>
      </c>
      <c r="AA18" s="65" t="n">
        <v>52.64</v>
      </c>
      <c r="AB18" s="65" t="n">
        <f aca="false">Z18/3600</f>
        <v>7.12271111111111</v>
      </c>
      <c r="AC18" s="63"/>
      <c r="AD18" s="63"/>
      <c r="AE18" s="63"/>
      <c r="AF18" s="62" t="n">
        <f aca="false">IF(Y18=0,0,(Y18-P18)/P18)</f>
        <v>0.0400065178425941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476.8016</v>
      </c>
      <c r="E19" s="55" t="n">
        <f aca="false">N19</f>
        <v>43.5412</v>
      </c>
      <c r="F19" s="55" t="n">
        <f aca="false">L19</f>
        <v>5476.8016</v>
      </c>
      <c r="G19" s="55" t="n">
        <f aca="false">O19</f>
        <v>45.2577</v>
      </c>
      <c r="H19" s="55" t="n">
        <f aca="false">U19</f>
        <v>5480.9728</v>
      </c>
      <c r="I19" s="55" t="n">
        <f aca="false">W19</f>
        <v>43.5409</v>
      </c>
      <c r="J19" s="55" t="n">
        <f aca="false">U19</f>
        <v>5480.9728</v>
      </c>
      <c r="K19" s="55" t="n">
        <f aca="false">X19</f>
        <v>45.2575</v>
      </c>
      <c r="L19" s="56" t="n">
        <v>5476.8016</v>
      </c>
      <c r="M19" s="56" t="n">
        <v>41.5524</v>
      </c>
      <c r="N19" s="56" t="n">
        <v>43.5412</v>
      </c>
      <c r="O19" s="56" t="n">
        <v>45.2577</v>
      </c>
      <c r="P19" s="57" t="n">
        <v>1394020</v>
      </c>
      <c r="Q19" s="56" t="n">
        <v>12490.99</v>
      </c>
      <c r="R19" s="95" t="n">
        <v>30.75</v>
      </c>
      <c r="S19" s="56" t="n">
        <f aca="false">Q19/3600</f>
        <v>3.46971944444444</v>
      </c>
      <c r="T19" s="58"/>
      <c r="U19" s="56" t="n">
        <v>5480.9728</v>
      </c>
      <c r="V19" s="56" t="n">
        <v>41.5525</v>
      </c>
      <c r="W19" s="56" t="n">
        <v>43.5409</v>
      </c>
      <c r="X19" s="56" t="n">
        <v>45.2575</v>
      </c>
      <c r="Y19" s="57" t="n">
        <v>1440558</v>
      </c>
      <c r="Z19" s="56" t="n">
        <v>12476.22</v>
      </c>
      <c r="AA19" s="95" t="n">
        <v>30.77</v>
      </c>
      <c r="AB19" s="56" t="n">
        <f aca="false">Z19/3600</f>
        <v>3.46561666666667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33840260541456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508.7216</v>
      </c>
      <c r="E20" s="55" t="n">
        <f aca="false">N20</f>
        <v>42.3088</v>
      </c>
      <c r="F20" s="55" t="n">
        <f aca="false">L20</f>
        <v>2508.7216</v>
      </c>
      <c r="G20" s="55" t="n">
        <f aca="false">O20</f>
        <v>43.4968</v>
      </c>
      <c r="H20" s="55" t="n">
        <f aca="false">U20</f>
        <v>2509.4256</v>
      </c>
      <c r="I20" s="55" t="n">
        <f aca="false">W20</f>
        <v>42.3097</v>
      </c>
      <c r="J20" s="55" t="n">
        <f aca="false">U20</f>
        <v>2509.4256</v>
      </c>
      <c r="K20" s="55" t="n">
        <f aca="false">X20</f>
        <v>43.4958</v>
      </c>
      <c r="L20" s="56" t="n">
        <v>2508.7216</v>
      </c>
      <c r="M20" s="56" t="n">
        <v>39.6831</v>
      </c>
      <c r="N20" s="56" t="n">
        <v>42.3088</v>
      </c>
      <c r="O20" s="56" t="n">
        <v>43.4968</v>
      </c>
      <c r="P20" s="57" t="n">
        <v>738873</v>
      </c>
      <c r="Q20" s="56" t="n">
        <v>11311.94</v>
      </c>
      <c r="R20" s="95" t="n">
        <v>26.81</v>
      </c>
      <c r="S20" s="56" t="n">
        <f aca="false">Q20/3600</f>
        <v>3.14220555555556</v>
      </c>
      <c r="T20" s="58"/>
      <c r="U20" s="56" t="n">
        <v>2509.4256</v>
      </c>
      <c r="V20" s="56" t="n">
        <v>39.6822</v>
      </c>
      <c r="W20" s="56" t="n">
        <v>42.3097</v>
      </c>
      <c r="X20" s="56" t="n">
        <v>43.4958</v>
      </c>
      <c r="Y20" s="57" t="n">
        <v>761762</v>
      </c>
      <c r="Z20" s="56" t="n">
        <v>11268.04</v>
      </c>
      <c r="AA20" s="95" t="n">
        <v>27.01</v>
      </c>
      <c r="AB20" s="56" t="n">
        <f aca="false">Z20/3600</f>
        <v>3.13001111111111</v>
      </c>
      <c r="AC20" s="58"/>
      <c r="AD20" s="58"/>
      <c r="AE20" s="58"/>
      <c r="AF20" s="62" t="n">
        <f aca="false">IF(Y20=0,0,(Y20-P20)/P20)</f>
        <v>0.0309782601340149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2.8176</v>
      </c>
      <c r="E21" s="55" t="n">
        <f aca="false">N21</f>
        <v>41.1165</v>
      </c>
      <c r="F21" s="55" t="n">
        <f aca="false">L21</f>
        <v>1232.8176</v>
      </c>
      <c r="G21" s="55" t="n">
        <f aca="false">O21</f>
        <v>42.0659</v>
      </c>
      <c r="H21" s="55" t="n">
        <f aca="false">U21</f>
        <v>1233.7656</v>
      </c>
      <c r="I21" s="55" t="n">
        <f aca="false">W21</f>
        <v>41.1136</v>
      </c>
      <c r="J21" s="55" t="n">
        <f aca="false">U21</f>
        <v>1233.7656</v>
      </c>
      <c r="K21" s="55" t="n">
        <f aca="false">X21</f>
        <v>42.0695</v>
      </c>
      <c r="L21" s="56" t="n">
        <v>1232.8176</v>
      </c>
      <c r="M21" s="56" t="n">
        <v>37.3972</v>
      </c>
      <c r="N21" s="56" t="n">
        <v>41.1165</v>
      </c>
      <c r="O21" s="56" t="n">
        <v>42.0659</v>
      </c>
      <c r="P21" s="57" t="n">
        <v>415034</v>
      </c>
      <c r="Q21" s="56" t="n">
        <v>10512.86</v>
      </c>
      <c r="R21" s="95" t="n">
        <v>24.45</v>
      </c>
      <c r="S21" s="56" t="n">
        <f aca="false">Q21/3600</f>
        <v>2.92023888888889</v>
      </c>
      <c r="T21" s="58"/>
      <c r="U21" s="56" t="n">
        <v>1233.7656</v>
      </c>
      <c r="V21" s="56" t="n">
        <v>37.3991</v>
      </c>
      <c r="W21" s="56" t="n">
        <v>41.1136</v>
      </c>
      <c r="X21" s="56" t="n">
        <v>42.0695</v>
      </c>
      <c r="Y21" s="57" t="n">
        <v>433214</v>
      </c>
      <c r="Z21" s="56" t="n">
        <v>10514.12</v>
      </c>
      <c r="AA21" s="95" t="n">
        <v>24.5</v>
      </c>
      <c r="AB21" s="56" t="n">
        <f aca="false">Z21/3600</f>
        <v>2.92058888888889</v>
      </c>
      <c r="AC21" s="58"/>
      <c r="AD21" s="58"/>
      <c r="AE21" s="58"/>
      <c r="AF21" s="62" t="n">
        <f aca="false">IF(Y21=0,0,(Y21-P21)/P21)</f>
        <v>0.0438036401836958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8792</v>
      </c>
      <c r="E22" s="64" t="n">
        <f aca="false">N22</f>
        <v>39.9534</v>
      </c>
      <c r="F22" s="64" t="n">
        <f aca="false">L22</f>
        <v>628.8792</v>
      </c>
      <c r="G22" s="64" t="n">
        <f aca="false">O22</f>
        <v>40.9851</v>
      </c>
      <c r="H22" s="64" t="n">
        <f aca="false">U22</f>
        <v>630.0624</v>
      </c>
      <c r="I22" s="64" t="n">
        <f aca="false">W22</f>
        <v>39.949</v>
      </c>
      <c r="J22" s="64" t="n">
        <f aca="false">U22</f>
        <v>630.0624</v>
      </c>
      <c r="K22" s="64" t="n">
        <f aca="false">X22</f>
        <v>40.984</v>
      </c>
      <c r="L22" s="65" t="n">
        <v>628.8792</v>
      </c>
      <c r="M22" s="65" t="n">
        <v>35.0708</v>
      </c>
      <c r="N22" s="65" t="n">
        <v>39.9534</v>
      </c>
      <c r="O22" s="65" t="n">
        <v>40.9851</v>
      </c>
      <c r="P22" s="66" t="n">
        <v>240895</v>
      </c>
      <c r="Q22" s="65" t="n">
        <v>9989.66</v>
      </c>
      <c r="R22" s="65" t="n">
        <v>22.81</v>
      </c>
      <c r="S22" s="65" t="n">
        <f aca="false">Q22/3600</f>
        <v>2.77490555555556</v>
      </c>
      <c r="T22" s="63"/>
      <c r="U22" s="65" t="n">
        <v>630.0624</v>
      </c>
      <c r="V22" s="65" t="n">
        <v>35.0732</v>
      </c>
      <c r="W22" s="65" t="n">
        <v>39.949</v>
      </c>
      <c r="X22" s="65" t="n">
        <v>40.984</v>
      </c>
      <c r="Y22" s="66" t="n">
        <v>251774</v>
      </c>
      <c r="Z22" s="65" t="n">
        <v>10005.41</v>
      </c>
      <c r="AA22" s="65" t="n">
        <v>22.83</v>
      </c>
      <c r="AB22" s="65" t="n">
        <f aca="false">Z22/3600</f>
        <v>2.77928055555556</v>
      </c>
      <c r="AC22" s="63"/>
      <c r="AD22" s="63"/>
      <c r="AE22" s="63"/>
      <c r="AF22" s="62" t="n">
        <f aca="false">IF(Y22=0,0,(Y22-P22)/P22)</f>
        <v>0.0451607546856514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27.8184</v>
      </c>
      <c r="E23" s="69" t="n">
        <f aca="false">N23</f>
        <v>42.5389</v>
      </c>
      <c r="F23" s="69" t="n">
        <f aca="false">L23</f>
        <v>8627.8184</v>
      </c>
      <c r="G23" s="69" t="n">
        <f aca="false">O23</f>
        <v>43.88</v>
      </c>
      <c r="H23" s="69" t="n">
        <f aca="false">U23</f>
        <v>8633.2328</v>
      </c>
      <c r="I23" s="69" t="n">
        <f aca="false">W23</f>
        <v>42.54</v>
      </c>
      <c r="J23" s="69" t="n">
        <f aca="false">U23</f>
        <v>8633.2328</v>
      </c>
      <c r="K23" s="69" t="n">
        <f aca="false">X23</f>
        <v>43.8793</v>
      </c>
      <c r="L23" s="67" t="n">
        <v>8627.8184</v>
      </c>
      <c r="M23" s="67" t="n">
        <v>39.9901</v>
      </c>
      <c r="N23" s="67" t="n">
        <v>42.5389</v>
      </c>
      <c r="O23" s="67" t="n">
        <v>43.88</v>
      </c>
      <c r="P23" s="68" t="n">
        <v>2575619</v>
      </c>
      <c r="Q23" s="67" t="n">
        <v>11837.02</v>
      </c>
      <c r="R23" s="95" t="n">
        <v>31.43</v>
      </c>
      <c r="S23" s="67" t="n">
        <f aca="false">Q23/3600</f>
        <v>3.28806111111111</v>
      </c>
      <c r="T23" s="70"/>
      <c r="U23" s="67" t="n">
        <v>8633.2328</v>
      </c>
      <c r="V23" s="67" t="n">
        <v>39.9898</v>
      </c>
      <c r="W23" s="67" t="n">
        <v>42.54</v>
      </c>
      <c r="X23" s="67" t="n">
        <v>43.8793</v>
      </c>
      <c r="Y23" s="68" t="n">
        <v>2633618</v>
      </c>
      <c r="Z23" s="67" t="n">
        <v>12368</v>
      </c>
      <c r="AA23" s="95" t="n">
        <v>33.02</v>
      </c>
      <c r="AB23" s="67" t="n">
        <f aca="false">Z23/3600</f>
        <v>3.435555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225184703172325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86.2568</v>
      </c>
      <c r="E24" s="55" t="n">
        <f aca="false">N24</f>
        <v>40.842</v>
      </c>
      <c r="F24" s="55" t="n">
        <f aca="false">L24</f>
        <v>3786.2568</v>
      </c>
      <c r="G24" s="55" t="n">
        <f aca="false">O24</f>
        <v>41.6812</v>
      </c>
      <c r="H24" s="55" t="n">
        <f aca="false">U24</f>
        <v>3789.1592</v>
      </c>
      <c r="I24" s="55" t="n">
        <f aca="false">W24</f>
        <v>40.8411</v>
      </c>
      <c r="J24" s="55" t="n">
        <f aca="false">U24</f>
        <v>3789.1592</v>
      </c>
      <c r="K24" s="55" t="n">
        <f aca="false">X24</f>
        <v>41.6811</v>
      </c>
      <c r="L24" s="56" t="n">
        <v>3786.2568</v>
      </c>
      <c r="M24" s="56" t="n">
        <v>37.4798</v>
      </c>
      <c r="N24" s="56" t="n">
        <v>40.842</v>
      </c>
      <c r="O24" s="56" t="n">
        <v>41.6812</v>
      </c>
      <c r="P24" s="57" t="n">
        <v>1368550</v>
      </c>
      <c r="Q24" s="56" t="n">
        <v>10590.62</v>
      </c>
      <c r="R24" s="95" t="n">
        <v>26.47</v>
      </c>
      <c r="S24" s="56" t="n">
        <f aca="false">Q24/3600</f>
        <v>2.94183888888889</v>
      </c>
      <c r="T24" s="58"/>
      <c r="U24" s="56" t="n">
        <v>3789.1592</v>
      </c>
      <c r="V24" s="56" t="n">
        <v>37.479</v>
      </c>
      <c r="W24" s="56" t="n">
        <v>40.8411</v>
      </c>
      <c r="X24" s="56" t="n">
        <v>41.6811</v>
      </c>
      <c r="Y24" s="57" t="n">
        <v>1397835</v>
      </c>
      <c r="Z24" s="56" t="n">
        <v>10583.86</v>
      </c>
      <c r="AA24" s="95" t="n">
        <v>26.57</v>
      </c>
      <c r="AB24" s="56" t="n">
        <f aca="false">Z24/3600</f>
        <v>2.93996111111111</v>
      </c>
      <c r="AC24" s="58"/>
      <c r="AD24" s="58"/>
      <c r="AE24" s="58"/>
      <c r="AF24" s="62" t="n">
        <f aca="false">IF(Y24=0,0,(Y24-P24)/P24)</f>
        <v>0.0213985605202587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61.4896</v>
      </c>
      <c r="E25" s="55" t="n">
        <f aca="false">N25</f>
        <v>39.1945</v>
      </c>
      <c r="F25" s="55" t="n">
        <f aca="false">L25</f>
        <v>1761.4896</v>
      </c>
      <c r="G25" s="55" t="n">
        <f aca="false">O25</f>
        <v>40.0055</v>
      </c>
      <c r="H25" s="55" t="n">
        <f aca="false">U25</f>
        <v>1761.1496</v>
      </c>
      <c r="I25" s="55" t="n">
        <f aca="false">W25</f>
        <v>39.1936</v>
      </c>
      <c r="J25" s="55" t="n">
        <f aca="false">U25</f>
        <v>1761.1496</v>
      </c>
      <c r="K25" s="55" t="n">
        <f aca="false">X25</f>
        <v>40.0022</v>
      </c>
      <c r="L25" s="56" t="n">
        <v>1761.4896</v>
      </c>
      <c r="M25" s="56" t="n">
        <v>34.88</v>
      </c>
      <c r="N25" s="56" t="n">
        <v>39.1945</v>
      </c>
      <c r="O25" s="56" t="n">
        <v>40.0055</v>
      </c>
      <c r="P25" s="57" t="n">
        <v>745981</v>
      </c>
      <c r="Q25" s="56" t="n">
        <v>9915.06</v>
      </c>
      <c r="R25" s="95" t="n">
        <v>23.83</v>
      </c>
      <c r="S25" s="56" t="n">
        <f aca="false">Q25/3600</f>
        <v>2.75418333333333</v>
      </c>
      <c r="T25" s="58"/>
      <c r="U25" s="56" t="n">
        <v>1761.1496</v>
      </c>
      <c r="V25" s="56" t="n">
        <v>34.8784</v>
      </c>
      <c r="W25" s="56" t="n">
        <v>39.1936</v>
      </c>
      <c r="X25" s="56" t="n">
        <v>40.0022</v>
      </c>
      <c r="Y25" s="57" t="n">
        <v>758417</v>
      </c>
      <c r="Z25" s="56" t="n">
        <v>10411.89</v>
      </c>
      <c r="AA25" s="95" t="n">
        <v>24.74</v>
      </c>
      <c r="AB25" s="56" t="n">
        <f aca="false">Z25/3600</f>
        <v>2.89219166666667</v>
      </c>
      <c r="AC25" s="58"/>
      <c r="AD25" s="58"/>
      <c r="AE25" s="58"/>
      <c r="AF25" s="62" t="n">
        <f aca="false">IF(Y25=0,0,(Y25-P25)/P25)</f>
        <v>0.0166706658748681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8.3944</v>
      </c>
      <c r="E26" s="64" t="n">
        <f aca="false">N26</f>
        <v>37.6226</v>
      </c>
      <c r="F26" s="64" t="n">
        <f aca="false">L26</f>
        <v>818.3944</v>
      </c>
      <c r="G26" s="64" t="n">
        <f aca="false">O26</f>
        <v>38.8521</v>
      </c>
      <c r="H26" s="64" t="n">
        <f aca="false">U26</f>
        <v>819.0816</v>
      </c>
      <c r="I26" s="64" t="n">
        <f aca="false">W26</f>
        <v>37.6197</v>
      </c>
      <c r="J26" s="64" t="n">
        <f aca="false">U26</f>
        <v>819.0816</v>
      </c>
      <c r="K26" s="64" t="n">
        <f aca="false">X26</f>
        <v>38.8507</v>
      </c>
      <c r="L26" s="65" t="n">
        <v>818.3944</v>
      </c>
      <c r="M26" s="65" t="n">
        <v>32.3816</v>
      </c>
      <c r="N26" s="65" t="n">
        <v>37.6226</v>
      </c>
      <c r="O26" s="65" t="n">
        <v>38.8521</v>
      </c>
      <c r="P26" s="66" t="n">
        <v>377727</v>
      </c>
      <c r="Q26" s="65" t="n">
        <v>9517.47</v>
      </c>
      <c r="R26" s="65" t="n">
        <v>23.86</v>
      </c>
      <c r="S26" s="65" t="n">
        <f aca="false">Q26/3600</f>
        <v>2.64374166666667</v>
      </c>
      <c r="T26" s="63"/>
      <c r="U26" s="65" t="n">
        <v>819.0816</v>
      </c>
      <c r="V26" s="65" t="n">
        <v>32.3824</v>
      </c>
      <c r="W26" s="65" t="n">
        <v>37.6197</v>
      </c>
      <c r="X26" s="65" t="n">
        <v>38.8507</v>
      </c>
      <c r="Y26" s="66" t="n">
        <v>385299</v>
      </c>
      <c r="Z26" s="65" t="n">
        <v>9550.24</v>
      </c>
      <c r="AA26" s="65" t="n">
        <v>22.17</v>
      </c>
      <c r="AB26" s="65" t="n">
        <f aca="false">Z26/3600</f>
        <v>2.65284444444444</v>
      </c>
      <c r="AC26" s="63"/>
      <c r="AD26" s="63"/>
      <c r="AE26" s="63"/>
      <c r="AF26" s="62" t="n">
        <f aca="false">IF(Y26=0,0,(Y26-P26)/P26)</f>
        <v>0.0200462238600894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556.688</v>
      </c>
      <c r="E27" s="69" t="n">
        <f aca="false">N27</f>
        <v>40.0167</v>
      </c>
      <c r="F27" s="69" t="n">
        <f aca="false">L27</f>
        <v>20556.688</v>
      </c>
      <c r="G27" s="69" t="n">
        <f aca="false">O27</f>
        <v>43.6776</v>
      </c>
      <c r="H27" s="69" t="n">
        <f aca="false">U27</f>
        <v>20574.7848</v>
      </c>
      <c r="I27" s="69" t="n">
        <f aca="false">W27</f>
        <v>40.0162</v>
      </c>
      <c r="J27" s="69" t="n">
        <f aca="false">U27</f>
        <v>20574.7848</v>
      </c>
      <c r="K27" s="69" t="n">
        <f aca="false">X27</f>
        <v>43.6777</v>
      </c>
      <c r="L27" s="67" t="n">
        <v>20556.688</v>
      </c>
      <c r="M27" s="67" t="n">
        <v>38.4528</v>
      </c>
      <c r="N27" s="67" t="n">
        <v>40.0167</v>
      </c>
      <c r="O27" s="67" t="n">
        <v>43.6776</v>
      </c>
      <c r="P27" s="68" t="n">
        <v>5024155</v>
      </c>
      <c r="Q27" s="67" t="n">
        <v>26693.16</v>
      </c>
      <c r="R27" s="95" t="n">
        <v>60.92</v>
      </c>
      <c r="S27" s="67" t="n">
        <f aca="false">Q27/3600</f>
        <v>7.41476666666667</v>
      </c>
      <c r="T27" s="70"/>
      <c r="U27" s="67" t="n">
        <v>20574.7848</v>
      </c>
      <c r="V27" s="67" t="n">
        <v>38.4531</v>
      </c>
      <c r="W27" s="67" t="n">
        <v>40.0162</v>
      </c>
      <c r="X27" s="67" t="n">
        <v>43.6777</v>
      </c>
      <c r="Y27" s="68" t="n">
        <v>5178623</v>
      </c>
      <c r="Z27" s="67" t="n">
        <v>26751.39</v>
      </c>
      <c r="AA27" s="95" t="n">
        <v>65.79</v>
      </c>
      <c r="AB27" s="67" t="n">
        <f aca="false">Z27/3600</f>
        <v>7.430941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307450705641048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906.1856</v>
      </c>
      <c r="E28" s="55" t="n">
        <f aca="false">N28</f>
        <v>39.1779</v>
      </c>
      <c r="F28" s="55" t="n">
        <f aca="false">L28</f>
        <v>6906.1856</v>
      </c>
      <c r="G28" s="55" t="n">
        <f aca="false">O28</f>
        <v>42.0696</v>
      </c>
      <c r="H28" s="55" t="n">
        <f aca="false">U28</f>
        <v>6913.2752</v>
      </c>
      <c r="I28" s="55" t="n">
        <f aca="false">W28</f>
        <v>39.1772</v>
      </c>
      <c r="J28" s="55" t="n">
        <f aca="false">U28</f>
        <v>6913.2752</v>
      </c>
      <c r="K28" s="55" t="n">
        <f aca="false">X28</f>
        <v>42.0697</v>
      </c>
      <c r="L28" s="56" t="n">
        <v>6906.1856</v>
      </c>
      <c r="M28" s="56" t="n">
        <v>36.8591</v>
      </c>
      <c r="N28" s="56" t="n">
        <v>39.1779</v>
      </c>
      <c r="O28" s="56" t="n">
        <v>42.0696</v>
      </c>
      <c r="P28" s="57" t="n">
        <v>2248678</v>
      </c>
      <c r="Q28" s="56" t="n">
        <v>22769.08</v>
      </c>
      <c r="R28" s="95" t="n">
        <v>48.39</v>
      </c>
      <c r="S28" s="56" t="n">
        <f aca="false">Q28/3600</f>
        <v>6.32474444444445</v>
      </c>
      <c r="T28" s="58"/>
      <c r="U28" s="56" t="n">
        <v>6913.2752</v>
      </c>
      <c r="V28" s="56" t="n">
        <v>36.8592</v>
      </c>
      <c r="W28" s="56" t="n">
        <v>39.1772</v>
      </c>
      <c r="X28" s="56" t="n">
        <v>42.0697</v>
      </c>
      <c r="Y28" s="57" t="n">
        <v>2323594</v>
      </c>
      <c r="Z28" s="56" t="n">
        <v>22805.99</v>
      </c>
      <c r="AA28" s="95" t="n">
        <v>48.83</v>
      </c>
      <c r="AB28" s="56" t="n">
        <f aca="false">Z28/3600</f>
        <v>6.33499722222222</v>
      </c>
      <c r="AC28" s="58"/>
      <c r="AD28" s="58"/>
      <c r="AE28" s="58"/>
      <c r="AF28" s="62" t="n">
        <f aca="false">IF(Y28=0,0,(Y28-P28)/P28)</f>
        <v>0.0333155747510315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50.3856</v>
      </c>
      <c r="E29" s="55" t="n">
        <f aca="false">N29</f>
        <v>38.3365</v>
      </c>
      <c r="F29" s="55" t="n">
        <f aca="false">L29</f>
        <v>3250.3856</v>
      </c>
      <c r="G29" s="55" t="n">
        <f aca="false">O29</f>
        <v>40.359</v>
      </c>
      <c r="H29" s="55" t="n">
        <f aca="false">U29</f>
        <v>3253.8056</v>
      </c>
      <c r="I29" s="55" t="n">
        <f aca="false">W29</f>
        <v>38.3377</v>
      </c>
      <c r="J29" s="55" t="n">
        <f aca="false">U29</f>
        <v>3253.8056</v>
      </c>
      <c r="K29" s="55" t="n">
        <f aca="false">X29</f>
        <v>40.358</v>
      </c>
      <c r="L29" s="56" t="n">
        <v>3250.3856</v>
      </c>
      <c r="M29" s="56" t="n">
        <v>34.9642</v>
      </c>
      <c r="N29" s="56" t="n">
        <v>38.3365</v>
      </c>
      <c r="O29" s="56" t="n">
        <v>40.359</v>
      </c>
      <c r="P29" s="57" t="n">
        <v>1286638</v>
      </c>
      <c r="Q29" s="56" t="n">
        <v>20989.11</v>
      </c>
      <c r="R29" s="95" t="n">
        <v>43.97</v>
      </c>
      <c r="S29" s="56" t="n">
        <f aca="false">Q29/3600</f>
        <v>5.83030833333333</v>
      </c>
      <c r="T29" s="58"/>
      <c r="U29" s="56" t="n">
        <v>3253.8056</v>
      </c>
      <c r="V29" s="56" t="n">
        <v>34.9638</v>
      </c>
      <c r="W29" s="56" t="n">
        <v>38.3377</v>
      </c>
      <c r="X29" s="56" t="n">
        <v>40.358</v>
      </c>
      <c r="Y29" s="57" t="n">
        <v>1330692</v>
      </c>
      <c r="Z29" s="56" t="n">
        <v>20999.07</v>
      </c>
      <c r="AA29" s="95" t="n">
        <v>43.66</v>
      </c>
      <c r="AB29" s="56" t="n">
        <f aca="false">Z29/3600</f>
        <v>5.833075</v>
      </c>
      <c r="AC29" s="58"/>
      <c r="AD29" s="58"/>
      <c r="AE29" s="58"/>
      <c r="AF29" s="62" t="n">
        <f aca="false">IF(Y29=0,0,(Y29-P29)/P29)</f>
        <v>0.0342396229553301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3.4024</v>
      </c>
      <c r="E30" s="64" t="n">
        <f aca="false">N30</f>
        <v>37.2668</v>
      </c>
      <c r="F30" s="64" t="n">
        <f aca="false">L30</f>
        <v>1653.4024</v>
      </c>
      <c r="G30" s="64" t="n">
        <f aca="false">O30</f>
        <v>38.5788</v>
      </c>
      <c r="H30" s="64" t="n">
        <f aca="false">U30</f>
        <v>1656.092</v>
      </c>
      <c r="I30" s="64" t="n">
        <f aca="false">W30</f>
        <v>37.2641</v>
      </c>
      <c r="J30" s="64" t="n">
        <f aca="false">U30</f>
        <v>1656.092</v>
      </c>
      <c r="K30" s="64" t="n">
        <f aca="false">X30</f>
        <v>38.5904</v>
      </c>
      <c r="L30" s="65" t="n">
        <v>1653.4024</v>
      </c>
      <c r="M30" s="65" t="n">
        <v>32.79</v>
      </c>
      <c r="N30" s="65" t="n">
        <v>37.2668</v>
      </c>
      <c r="O30" s="65" t="n">
        <v>38.5788</v>
      </c>
      <c r="P30" s="66" t="n">
        <v>757853</v>
      </c>
      <c r="Q30" s="65" t="n">
        <v>20006.66</v>
      </c>
      <c r="R30" s="65" t="n">
        <v>42.68</v>
      </c>
      <c r="S30" s="65" t="n">
        <f aca="false">Q30/3600</f>
        <v>5.55740555555556</v>
      </c>
      <c r="T30" s="63"/>
      <c r="U30" s="65" t="n">
        <v>1656.092</v>
      </c>
      <c r="V30" s="65" t="n">
        <v>32.7872</v>
      </c>
      <c r="W30" s="65" t="n">
        <v>37.2641</v>
      </c>
      <c r="X30" s="65" t="n">
        <v>38.5904</v>
      </c>
      <c r="Y30" s="66" t="n">
        <v>783130</v>
      </c>
      <c r="Z30" s="65" t="n">
        <v>20072.15</v>
      </c>
      <c r="AA30" s="65" t="n">
        <v>41.02</v>
      </c>
      <c r="AB30" s="65" t="n">
        <f aca="false">Z30/3600</f>
        <v>5.57559722222222</v>
      </c>
      <c r="AC30" s="63"/>
      <c r="AD30" s="63"/>
      <c r="AE30" s="63"/>
      <c r="AF30" s="62" t="n">
        <f aca="false">IF(Y30=0,0,(Y30-P30)/P30)</f>
        <v>0.0333534339773017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0164.7304</v>
      </c>
      <c r="E31" s="71" t="n">
        <f aca="false">N31</f>
        <v>43.8104</v>
      </c>
      <c r="F31" s="71" t="n">
        <f aca="false">L31</f>
        <v>20164.7304</v>
      </c>
      <c r="G31" s="71" t="n">
        <f aca="false">O31</f>
        <v>45.0656</v>
      </c>
      <c r="H31" s="71" t="n">
        <f aca="false">U31</f>
        <v>20180.0848</v>
      </c>
      <c r="I31" s="71" t="n">
        <f aca="false">W31</f>
        <v>43.8116</v>
      </c>
      <c r="J31" s="71" t="n">
        <f aca="false">U31</f>
        <v>20180.0848</v>
      </c>
      <c r="K31" s="71" t="n">
        <f aca="false">X31</f>
        <v>45.068</v>
      </c>
      <c r="L31" s="67" t="n">
        <v>20164.7304</v>
      </c>
      <c r="M31" s="67" t="n">
        <v>39.0938</v>
      </c>
      <c r="N31" s="67" t="n">
        <v>43.8104</v>
      </c>
      <c r="O31" s="67" t="n">
        <v>45.0656</v>
      </c>
      <c r="P31" s="68" t="n">
        <v>5720266</v>
      </c>
      <c r="Q31" s="67" t="n">
        <v>29635.74</v>
      </c>
      <c r="R31" s="95" t="n">
        <v>68.4</v>
      </c>
      <c r="S31" s="67" t="n">
        <f aca="false">Q31/3600</f>
        <v>8.23215</v>
      </c>
      <c r="T31" s="70"/>
      <c r="U31" s="67" t="n">
        <v>20180.0848</v>
      </c>
      <c r="V31" s="67" t="n">
        <v>39.0945</v>
      </c>
      <c r="W31" s="67" t="n">
        <v>43.8116</v>
      </c>
      <c r="X31" s="67" t="n">
        <v>45.068</v>
      </c>
      <c r="Y31" s="68" t="n">
        <v>5826589</v>
      </c>
      <c r="Z31" s="67" t="n">
        <v>29613.82</v>
      </c>
      <c r="AA31" s="95" t="n">
        <v>68.77</v>
      </c>
      <c r="AB31" s="67" t="n">
        <f aca="false">Z31/3600</f>
        <v>8.2260611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8587072699066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225.3632</v>
      </c>
      <c r="E32" s="72" t="n">
        <f aca="false">N32</f>
        <v>42.5728</v>
      </c>
      <c r="F32" s="72" t="n">
        <f aca="false">L32</f>
        <v>7225.3632</v>
      </c>
      <c r="G32" s="72" t="n">
        <f aca="false">O32</f>
        <v>43.0786</v>
      </c>
      <c r="H32" s="72" t="n">
        <f aca="false">U32</f>
        <v>7234.0352</v>
      </c>
      <c r="I32" s="72" t="n">
        <f aca="false">W32</f>
        <v>42.5711</v>
      </c>
      <c r="J32" s="72" t="n">
        <f aca="false">U32</f>
        <v>7234.0352</v>
      </c>
      <c r="K32" s="72" t="n">
        <f aca="false">X32</f>
        <v>43.0785</v>
      </c>
      <c r="L32" s="56" t="n">
        <v>7225.3632</v>
      </c>
      <c r="M32" s="56" t="n">
        <v>37.3784</v>
      </c>
      <c r="N32" s="56" t="n">
        <v>42.5728</v>
      </c>
      <c r="O32" s="56" t="n">
        <v>43.0786</v>
      </c>
      <c r="P32" s="57" t="n">
        <v>2900149</v>
      </c>
      <c r="Q32" s="56" t="n">
        <v>27303.72</v>
      </c>
      <c r="R32" s="95" t="n">
        <v>59.87</v>
      </c>
      <c r="S32" s="56" t="n">
        <f aca="false">Q32/3600</f>
        <v>7.58436666666667</v>
      </c>
      <c r="T32" s="58"/>
      <c r="U32" s="56" t="n">
        <v>7234.0352</v>
      </c>
      <c r="V32" s="56" t="n">
        <v>37.3793</v>
      </c>
      <c r="W32" s="56" t="n">
        <v>42.5711</v>
      </c>
      <c r="X32" s="56" t="n">
        <v>43.0785</v>
      </c>
      <c r="Y32" s="57" t="n">
        <v>2959012</v>
      </c>
      <c r="Z32" s="56" t="n">
        <v>27378.09</v>
      </c>
      <c r="AA32" s="95" t="n">
        <v>60.07</v>
      </c>
      <c r="AB32" s="56" t="n">
        <f aca="false">Z32/3600</f>
        <v>7.605025</v>
      </c>
      <c r="AC32" s="58"/>
      <c r="AD32" s="58"/>
      <c r="AE32" s="58"/>
      <c r="AF32" s="62" t="n">
        <f aca="false">IF(Y32=0,0,(Y32-P32)/P32)</f>
        <v>0.0202965433844951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6.6312</v>
      </c>
      <c r="E33" s="72" t="n">
        <f aca="false">N33</f>
        <v>41.2387</v>
      </c>
      <c r="F33" s="72" t="n">
        <f aca="false">L33</f>
        <v>3336.6312</v>
      </c>
      <c r="G33" s="72" t="n">
        <f aca="false">O33</f>
        <v>41.0045</v>
      </c>
      <c r="H33" s="72" t="n">
        <f aca="false">U33</f>
        <v>3340.1056</v>
      </c>
      <c r="I33" s="72" t="n">
        <f aca="false">W33</f>
        <v>41.2357</v>
      </c>
      <c r="J33" s="72" t="n">
        <f aca="false">U33</f>
        <v>3340.1056</v>
      </c>
      <c r="K33" s="72" t="n">
        <f aca="false">X33</f>
        <v>41.0066</v>
      </c>
      <c r="L33" s="56" t="n">
        <v>3336.6312</v>
      </c>
      <c r="M33" s="56" t="n">
        <v>35.5046</v>
      </c>
      <c r="N33" s="56" t="n">
        <v>41.2387</v>
      </c>
      <c r="O33" s="56" t="n">
        <v>41.0045</v>
      </c>
      <c r="P33" s="57" t="n">
        <v>1539899</v>
      </c>
      <c r="Q33" s="56" t="n">
        <v>24053.62</v>
      </c>
      <c r="R33" s="95" t="n">
        <v>51.47</v>
      </c>
      <c r="S33" s="56" t="n">
        <f aca="false">Q33/3600</f>
        <v>6.68156111111111</v>
      </c>
      <c r="T33" s="58"/>
      <c r="U33" s="56" t="n">
        <v>3340.1056</v>
      </c>
      <c r="V33" s="56" t="n">
        <v>35.5053</v>
      </c>
      <c r="W33" s="56" t="n">
        <v>41.2357</v>
      </c>
      <c r="X33" s="56" t="n">
        <v>41.0066</v>
      </c>
      <c r="Y33" s="57" t="n">
        <v>1571525</v>
      </c>
      <c r="Z33" s="56" t="n">
        <v>24112.89</v>
      </c>
      <c r="AA33" s="95" t="n">
        <v>51.67</v>
      </c>
      <c r="AB33" s="56" t="n">
        <f aca="false">Z33/3600</f>
        <v>6.698025</v>
      </c>
      <c r="AC33" s="58"/>
      <c r="AD33" s="58"/>
      <c r="AE33" s="58"/>
      <c r="AF33" s="62" t="n">
        <f aca="false">IF(Y33=0,0,(Y33-P33)/P33)</f>
        <v>0.020537710590110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9072</v>
      </c>
      <c r="E34" s="73" t="n">
        <f aca="false">N34</f>
        <v>39.8226</v>
      </c>
      <c r="F34" s="73" t="n">
        <f aca="false">L34</f>
        <v>1713.9072</v>
      </c>
      <c r="G34" s="73" t="n">
        <f aca="false">O34</f>
        <v>38.9585</v>
      </c>
      <c r="H34" s="73" t="n">
        <f aca="false">U34</f>
        <v>1716.8896</v>
      </c>
      <c r="I34" s="73" t="n">
        <f aca="false">W34</f>
        <v>39.815</v>
      </c>
      <c r="J34" s="73" t="n">
        <f aca="false">U34</f>
        <v>1716.8896</v>
      </c>
      <c r="K34" s="73" t="n">
        <f aca="false">X34</f>
        <v>38.9624</v>
      </c>
      <c r="L34" s="65" t="n">
        <v>1713.9072</v>
      </c>
      <c r="M34" s="65" t="n">
        <v>33.5303</v>
      </c>
      <c r="N34" s="65" t="n">
        <v>39.8226</v>
      </c>
      <c r="O34" s="65" t="n">
        <v>38.9585</v>
      </c>
      <c r="P34" s="66" t="n">
        <v>860813</v>
      </c>
      <c r="Q34" s="65" t="n">
        <v>22789.78</v>
      </c>
      <c r="R34" s="65" t="n">
        <v>48.35</v>
      </c>
      <c r="S34" s="65" t="n">
        <f aca="false">Q34/3600</f>
        <v>6.33049444444444</v>
      </c>
      <c r="T34" s="63"/>
      <c r="U34" s="65" t="n">
        <v>1716.8896</v>
      </c>
      <c r="V34" s="65" t="n">
        <v>33.5302</v>
      </c>
      <c r="W34" s="65" t="n">
        <v>39.815</v>
      </c>
      <c r="X34" s="65" t="n">
        <v>38.9624</v>
      </c>
      <c r="Y34" s="66" t="n">
        <v>877384</v>
      </c>
      <c r="Z34" s="65" t="n">
        <v>22834.83</v>
      </c>
      <c r="AA34" s="65" t="n">
        <v>48.57</v>
      </c>
      <c r="AB34" s="65" t="n">
        <f aca="false">Z34/3600</f>
        <v>6.34300833333333</v>
      </c>
      <c r="AC34" s="63"/>
      <c r="AD34" s="63"/>
      <c r="AE34" s="63"/>
      <c r="AF34" s="62" t="n">
        <f aca="false">IF(Y34=0,0,(Y34-P34)/P34)</f>
        <v>0.0192504063019494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076.5184</v>
      </c>
      <c r="E35" s="71" t="n">
        <f aca="false">N35</f>
        <v>42.1953</v>
      </c>
      <c r="F35" s="71" t="n">
        <f aca="false">L35</f>
        <v>41076.5184</v>
      </c>
      <c r="G35" s="71" t="n">
        <f aca="false">O35</f>
        <v>44.3531</v>
      </c>
      <c r="H35" s="71" t="n">
        <f aca="false">U35</f>
        <v>41093.4352</v>
      </c>
      <c r="I35" s="71" t="n">
        <f aca="false">W35</f>
        <v>42.194</v>
      </c>
      <c r="J35" s="71" t="n">
        <f aca="false">U35</f>
        <v>41093.4352</v>
      </c>
      <c r="K35" s="71" t="n">
        <f aca="false">X35</f>
        <v>44.3537</v>
      </c>
      <c r="L35" s="67" t="n">
        <v>41076.5184</v>
      </c>
      <c r="M35" s="67" t="n">
        <v>37.2111</v>
      </c>
      <c r="N35" s="67" t="n">
        <v>42.1953</v>
      </c>
      <c r="O35" s="67" t="n">
        <v>44.3531</v>
      </c>
      <c r="P35" s="68" t="n">
        <v>8620254</v>
      </c>
      <c r="Q35" s="67" t="n">
        <v>34738.55</v>
      </c>
      <c r="R35" s="95" t="n">
        <v>94.85</v>
      </c>
      <c r="S35" s="67" t="n">
        <f aca="false">Q35/3600</f>
        <v>9.64959722222222</v>
      </c>
      <c r="T35" s="70"/>
      <c r="U35" s="67" t="n">
        <v>41093.4352</v>
      </c>
      <c r="V35" s="67" t="n">
        <v>37.2111</v>
      </c>
      <c r="W35" s="67" t="n">
        <v>42.194</v>
      </c>
      <c r="X35" s="67" t="n">
        <v>44.3537</v>
      </c>
      <c r="Y35" s="68" t="n">
        <v>8831910</v>
      </c>
      <c r="Z35" s="67" t="n">
        <v>34725.43</v>
      </c>
      <c r="AA35" s="95" t="n">
        <v>91.05</v>
      </c>
      <c r="AB35" s="67" t="n">
        <f aca="false">Z35/3600</f>
        <v>9.645952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45533368274299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971.0408</v>
      </c>
      <c r="E36" s="72" t="n">
        <f aca="false">N36</f>
        <v>40.977</v>
      </c>
      <c r="F36" s="72" t="n">
        <f aca="false">L36</f>
        <v>7971.0408</v>
      </c>
      <c r="G36" s="72" t="n">
        <f aca="false">O36</f>
        <v>43.2808</v>
      </c>
      <c r="H36" s="72" t="n">
        <f aca="false">U36</f>
        <v>7980.2392</v>
      </c>
      <c r="I36" s="72" t="n">
        <f aca="false">W36</f>
        <v>40.9756</v>
      </c>
      <c r="J36" s="72" t="n">
        <f aca="false">U36</f>
        <v>7980.2392</v>
      </c>
      <c r="K36" s="72" t="n">
        <f aca="false">X36</f>
        <v>43.2801</v>
      </c>
      <c r="L36" s="56" t="n">
        <v>7971.0408</v>
      </c>
      <c r="M36" s="56" t="n">
        <v>35.2494</v>
      </c>
      <c r="N36" s="56" t="n">
        <v>40.977</v>
      </c>
      <c r="O36" s="56" t="n">
        <v>43.2808</v>
      </c>
      <c r="P36" s="57" t="n">
        <v>2205113</v>
      </c>
      <c r="Q36" s="56" t="n">
        <v>27425.65</v>
      </c>
      <c r="R36" s="95" t="n">
        <v>63.34</v>
      </c>
      <c r="S36" s="56" t="n">
        <f aca="false">Q36/3600</f>
        <v>7.61823611111111</v>
      </c>
      <c r="T36" s="58"/>
      <c r="U36" s="56" t="n">
        <v>7980.2392</v>
      </c>
      <c r="V36" s="56" t="n">
        <v>35.2493</v>
      </c>
      <c r="W36" s="56" t="n">
        <v>40.9756</v>
      </c>
      <c r="X36" s="56" t="n">
        <v>43.2801</v>
      </c>
      <c r="Y36" s="57" t="n">
        <v>2278592</v>
      </c>
      <c r="Z36" s="56" t="n">
        <v>27427.83</v>
      </c>
      <c r="AA36" s="95" t="n">
        <v>62.02</v>
      </c>
      <c r="AB36" s="56" t="n">
        <f aca="false">Z36/3600</f>
        <v>7.61884166666667</v>
      </c>
      <c r="AC36" s="58"/>
      <c r="AD36" s="58"/>
      <c r="AE36" s="58"/>
      <c r="AF36" s="62" t="n">
        <f aca="false">IF(Y36=0,0,(Y36-P36)/P36)</f>
        <v>0.0333221018605396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5.5168</v>
      </c>
      <c r="E37" s="72" t="n">
        <f aca="false">N37</f>
        <v>39.6963</v>
      </c>
      <c r="F37" s="72" t="n">
        <f aca="false">L37</f>
        <v>2635.5168</v>
      </c>
      <c r="G37" s="72" t="n">
        <f aca="false">O37</f>
        <v>42.1858</v>
      </c>
      <c r="H37" s="72" t="n">
        <f aca="false">U37</f>
        <v>2638.0016</v>
      </c>
      <c r="I37" s="72" t="n">
        <f aca="false">W37</f>
        <v>39.6917</v>
      </c>
      <c r="J37" s="72" t="n">
        <f aca="false">U37</f>
        <v>2638.0016</v>
      </c>
      <c r="K37" s="72" t="n">
        <f aca="false">X37</f>
        <v>42.1861</v>
      </c>
      <c r="L37" s="56" t="n">
        <v>2635.5168</v>
      </c>
      <c r="M37" s="56" t="n">
        <v>33.8117</v>
      </c>
      <c r="N37" s="56" t="n">
        <v>39.6963</v>
      </c>
      <c r="O37" s="56" t="n">
        <v>42.1858</v>
      </c>
      <c r="P37" s="57" t="n">
        <v>919600</v>
      </c>
      <c r="Q37" s="56" t="n">
        <v>25308.88</v>
      </c>
      <c r="R37" s="95" t="n">
        <v>53.48</v>
      </c>
      <c r="S37" s="56" t="n">
        <f aca="false">Q37/3600</f>
        <v>7.03024444444444</v>
      </c>
      <c r="T37" s="58"/>
      <c r="U37" s="56" t="n">
        <v>2638.0016</v>
      </c>
      <c r="V37" s="56" t="n">
        <v>33.8115</v>
      </c>
      <c r="W37" s="56" t="n">
        <v>39.6917</v>
      </c>
      <c r="X37" s="56" t="n">
        <v>42.1861</v>
      </c>
      <c r="Y37" s="57" t="n">
        <v>947121</v>
      </c>
      <c r="Z37" s="56" t="n">
        <v>25318.05</v>
      </c>
      <c r="AA37" s="95" t="n">
        <v>53.55</v>
      </c>
      <c r="AB37" s="56" t="n">
        <f aca="false">Z37/3600</f>
        <v>7.03279166666667</v>
      </c>
      <c r="AC37" s="58"/>
      <c r="AD37" s="58"/>
      <c r="AE37" s="58"/>
      <c r="AF37" s="62" t="n">
        <f aca="false">IF(Y37=0,0,(Y37-P37)/P37)</f>
        <v>0.0299271422357547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5.0328</v>
      </c>
      <c r="E38" s="73" t="n">
        <f aca="false">N38</f>
        <v>38.4281</v>
      </c>
      <c r="F38" s="73" t="n">
        <f aca="false">L38</f>
        <v>1195.0328</v>
      </c>
      <c r="G38" s="73" t="n">
        <f aca="false">O38</f>
        <v>41.0029</v>
      </c>
      <c r="H38" s="73" t="n">
        <f aca="false">U38</f>
        <v>1196.8056</v>
      </c>
      <c r="I38" s="73" t="n">
        <f aca="false">W38</f>
        <v>38.4301</v>
      </c>
      <c r="J38" s="73" t="n">
        <f aca="false">U38</f>
        <v>1196.8056</v>
      </c>
      <c r="K38" s="73" t="n">
        <f aca="false">X38</f>
        <v>41.0067</v>
      </c>
      <c r="L38" s="65" t="n">
        <v>1195.0328</v>
      </c>
      <c r="M38" s="65" t="n">
        <v>31.991</v>
      </c>
      <c r="N38" s="65" t="n">
        <v>38.4281</v>
      </c>
      <c r="O38" s="65" t="n">
        <v>41.0029</v>
      </c>
      <c r="P38" s="66" t="n">
        <v>481720</v>
      </c>
      <c r="Q38" s="65" t="n">
        <v>25644.68</v>
      </c>
      <c r="R38" s="65" t="n">
        <v>53.03</v>
      </c>
      <c r="S38" s="65" t="n">
        <f aca="false">Q38/3600</f>
        <v>7.12352222222222</v>
      </c>
      <c r="T38" s="63"/>
      <c r="U38" s="65" t="n">
        <v>1196.8056</v>
      </c>
      <c r="V38" s="65" t="n">
        <v>31.9937</v>
      </c>
      <c r="W38" s="65" t="n">
        <v>38.4301</v>
      </c>
      <c r="X38" s="65" t="n">
        <v>41.0067</v>
      </c>
      <c r="Y38" s="66" t="n">
        <v>498433</v>
      </c>
      <c r="Z38" s="65" t="n">
        <v>24423.91</v>
      </c>
      <c r="AA38" s="65" t="n">
        <v>51.07</v>
      </c>
      <c r="AB38" s="65" t="n">
        <f aca="false">Z38/3600</f>
        <v>6.78441944444445</v>
      </c>
      <c r="AC38" s="63"/>
      <c r="AD38" s="63"/>
      <c r="AE38" s="63"/>
      <c r="AF38" s="62" t="n">
        <f aca="false">IF(Y38=0,0,(Y38-P38)/P38)</f>
        <v>0.0346944282985967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973.2912</v>
      </c>
      <c r="E39" s="71" t="n">
        <f aca="false">N39</f>
        <v>43.0669</v>
      </c>
      <c r="F39" s="71" t="n">
        <f aca="false">L39</f>
        <v>3973.2912</v>
      </c>
      <c r="G39" s="71" t="n">
        <f aca="false">O39</f>
        <v>43.6644</v>
      </c>
      <c r="H39" s="71" t="n">
        <f aca="false">U39</f>
        <v>3972.74</v>
      </c>
      <c r="I39" s="71" t="n">
        <f aca="false">W39</f>
        <v>43.0677</v>
      </c>
      <c r="J39" s="71" t="n">
        <f aca="false">U39</f>
        <v>3972.74</v>
      </c>
      <c r="K39" s="71" t="n">
        <f aca="false">X39</f>
        <v>43.6656</v>
      </c>
      <c r="L39" s="67" t="n">
        <v>3973.2912</v>
      </c>
      <c r="M39" s="67" t="n">
        <v>40.2119</v>
      </c>
      <c r="N39" s="67" t="n">
        <v>43.0669</v>
      </c>
      <c r="O39" s="67" t="n">
        <v>43.6644</v>
      </c>
      <c r="P39" s="68" t="n">
        <v>1467882</v>
      </c>
      <c r="Q39" s="67" t="n">
        <v>5386.07</v>
      </c>
      <c r="R39" s="95" t="n">
        <v>13.46</v>
      </c>
      <c r="S39" s="67" t="n">
        <f aca="false">Q39/3600</f>
        <v>1.49613055555556</v>
      </c>
      <c r="T39" s="70"/>
      <c r="U39" s="67" t="n">
        <v>3972.74</v>
      </c>
      <c r="V39" s="67" t="n">
        <v>40.2095</v>
      </c>
      <c r="W39" s="67" t="n">
        <v>43.0677</v>
      </c>
      <c r="X39" s="67" t="n">
        <v>43.6656</v>
      </c>
      <c r="Y39" s="68" t="n">
        <v>1489814</v>
      </c>
      <c r="Z39" s="67" t="n">
        <v>5404.39</v>
      </c>
      <c r="AA39" s="95" t="n">
        <v>13.32</v>
      </c>
      <c r="AB39" s="67" t="n">
        <f aca="false">Z39/3600</f>
        <v>1.50121944444444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4941255496014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11.7536</v>
      </c>
      <c r="E40" s="72" t="n">
        <f aca="false">N40</f>
        <v>40.7867</v>
      </c>
      <c r="F40" s="72" t="n">
        <f aca="false">L40</f>
        <v>1911.7536</v>
      </c>
      <c r="G40" s="72" t="n">
        <f aca="false">O40</f>
        <v>40.9463</v>
      </c>
      <c r="H40" s="72" t="n">
        <f aca="false">U40</f>
        <v>1912.1968</v>
      </c>
      <c r="I40" s="72" t="n">
        <f aca="false">W40</f>
        <v>40.7828</v>
      </c>
      <c r="J40" s="72" t="n">
        <f aca="false">U40</f>
        <v>1912.1968</v>
      </c>
      <c r="K40" s="72" t="n">
        <f aca="false">X40</f>
        <v>40.948</v>
      </c>
      <c r="L40" s="56" t="n">
        <v>1911.7536</v>
      </c>
      <c r="M40" s="56" t="n">
        <v>37.0972</v>
      </c>
      <c r="N40" s="56" t="n">
        <v>40.7867</v>
      </c>
      <c r="O40" s="56" t="n">
        <v>40.9463</v>
      </c>
      <c r="P40" s="57" t="n">
        <v>854038</v>
      </c>
      <c r="Q40" s="56" t="n">
        <v>4799.27</v>
      </c>
      <c r="R40" s="95" t="n">
        <v>11.31</v>
      </c>
      <c r="S40" s="56" t="n">
        <f aca="false">Q40/3600</f>
        <v>1.33313055555556</v>
      </c>
      <c r="T40" s="58"/>
      <c r="U40" s="56" t="n">
        <v>1912.1968</v>
      </c>
      <c r="V40" s="56" t="n">
        <v>37.099</v>
      </c>
      <c r="W40" s="56" t="n">
        <v>40.7828</v>
      </c>
      <c r="X40" s="56" t="n">
        <v>40.948</v>
      </c>
      <c r="Y40" s="57" t="n">
        <v>869026</v>
      </c>
      <c r="Z40" s="56" t="n">
        <v>4809.02</v>
      </c>
      <c r="AA40" s="95" t="n">
        <v>11.36</v>
      </c>
      <c r="AB40" s="56" t="n">
        <f aca="false">Z40/3600</f>
        <v>1.33583888888889</v>
      </c>
      <c r="AC40" s="58"/>
      <c r="AD40" s="58"/>
      <c r="AE40" s="58"/>
      <c r="AF40" s="62" t="n">
        <f aca="false">IF(Y40=0,0,(Y40-P40)/P40)</f>
        <v>0.0175495703938232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8.2776</v>
      </c>
      <c r="E41" s="72" t="n">
        <f aca="false">N41</f>
        <v>38.6248</v>
      </c>
      <c r="F41" s="72" t="n">
        <f aca="false">L41</f>
        <v>928.2776</v>
      </c>
      <c r="G41" s="72" t="n">
        <f aca="false">O41</f>
        <v>38.4792</v>
      </c>
      <c r="H41" s="72" t="n">
        <f aca="false">U41</f>
        <v>929.0968</v>
      </c>
      <c r="I41" s="72" t="n">
        <f aca="false">W41</f>
        <v>38.6231</v>
      </c>
      <c r="J41" s="72" t="n">
        <f aca="false">U41</f>
        <v>929.0968</v>
      </c>
      <c r="K41" s="72" t="n">
        <f aca="false">X41</f>
        <v>38.4745</v>
      </c>
      <c r="L41" s="56" t="n">
        <v>928.2776</v>
      </c>
      <c r="M41" s="56" t="n">
        <v>34.2766</v>
      </c>
      <c r="N41" s="56" t="n">
        <v>38.6248</v>
      </c>
      <c r="O41" s="56" t="n">
        <v>38.4792</v>
      </c>
      <c r="P41" s="57" t="n">
        <v>456745</v>
      </c>
      <c r="Q41" s="56" t="n">
        <v>4396.03</v>
      </c>
      <c r="R41" s="95" t="n">
        <v>9.73</v>
      </c>
      <c r="S41" s="56" t="n">
        <f aca="false">Q41/3600</f>
        <v>1.22111944444444</v>
      </c>
      <c r="T41" s="58"/>
      <c r="U41" s="56" t="n">
        <v>929.0968</v>
      </c>
      <c r="V41" s="56" t="n">
        <v>34.2796</v>
      </c>
      <c r="W41" s="56" t="n">
        <v>38.6231</v>
      </c>
      <c r="X41" s="56" t="n">
        <v>38.4745</v>
      </c>
      <c r="Y41" s="57" t="n">
        <v>464610</v>
      </c>
      <c r="Z41" s="56" t="n">
        <v>4402.11</v>
      </c>
      <c r="AA41" s="95" t="n">
        <v>9.8</v>
      </c>
      <c r="AB41" s="56" t="n">
        <f aca="false">Z41/3600</f>
        <v>1.22280833333333</v>
      </c>
      <c r="AC41" s="58"/>
      <c r="AD41" s="58"/>
      <c r="AE41" s="58"/>
      <c r="AF41" s="62" t="n">
        <f aca="false">IF(Y41=0,0,(Y41-P41)/P41)</f>
        <v>0.017219673997526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3.028</v>
      </c>
      <c r="E42" s="73" t="n">
        <f aca="false">N42</f>
        <v>36.5435</v>
      </c>
      <c r="F42" s="73" t="n">
        <f aca="false">L42</f>
        <v>473.028</v>
      </c>
      <c r="G42" s="73" t="n">
        <f aca="false">O42</f>
        <v>36.0575</v>
      </c>
      <c r="H42" s="73" t="n">
        <f aca="false">U42</f>
        <v>472.4328</v>
      </c>
      <c r="I42" s="73" t="n">
        <f aca="false">W42</f>
        <v>36.5493</v>
      </c>
      <c r="J42" s="73" t="n">
        <f aca="false">U42</f>
        <v>472.4328</v>
      </c>
      <c r="K42" s="73" t="n">
        <f aca="false">X42</f>
        <v>36.0457</v>
      </c>
      <c r="L42" s="65" t="n">
        <v>473.028</v>
      </c>
      <c r="M42" s="65" t="n">
        <v>31.8322</v>
      </c>
      <c r="N42" s="65" t="n">
        <v>36.5435</v>
      </c>
      <c r="O42" s="65" t="n">
        <v>36.0575</v>
      </c>
      <c r="P42" s="66" t="n">
        <v>251192</v>
      </c>
      <c r="Q42" s="65" t="n">
        <v>4323.69</v>
      </c>
      <c r="R42" s="65" t="n">
        <v>9.02</v>
      </c>
      <c r="S42" s="65" t="n">
        <f aca="false">Q42/3600</f>
        <v>1.201025</v>
      </c>
      <c r="T42" s="63"/>
      <c r="U42" s="65" t="n">
        <v>472.4328</v>
      </c>
      <c r="V42" s="65" t="n">
        <v>31.8263</v>
      </c>
      <c r="W42" s="65" t="n">
        <v>36.5493</v>
      </c>
      <c r="X42" s="65" t="n">
        <v>36.0457</v>
      </c>
      <c r="Y42" s="66" t="n">
        <v>254565</v>
      </c>
      <c r="Z42" s="65" t="n">
        <v>4140.49</v>
      </c>
      <c r="AA42" s="65" t="n">
        <v>8.6</v>
      </c>
      <c r="AB42" s="65" t="n">
        <f aca="false">Z42/3600</f>
        <v>1.15013611111111</v>
      </c>
      <c r="AC42" s="63"/>
      <c r="AD42" s="63"/>
      <c r="AE42" s="63"/>
      <c r="AF42" s="62" t="n">
        <f aca="false">IF(Y42=0,0,(Y42-P42)/P42)</f>
        <v>0.013427975413229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204.984</v>
      </c>
      <c r="E43" s="71" t="n">
        <f aca="false">N43</f>
        <v>43.6587</v>
      </c>
      <c r="F43" s="71" t="n">
        <f aca="false">L43</f>
        <v>4204.984</v>
      </c>
      <c r="G43" s="71" t="n">
        <f aca="false">O43</f>
        <v>45.1764</v>
      </c>
      <c r="H43" s="71" t="n">
        <f aca="false">U43</f>
        <v>4212.3992</v>
      </c>
      <c r="I43" s="71" t="n">
        <f aca="false">W43</f>
        <v>43.6542</v>
      </c>
      <c r="J43" s="71" t="n">
        <f aca="false">U43</f>
        <v>4212.3992</v>
      </c>
      <c r="K43" s="71" t="n">
        <f aca="false">X43</f>
        <v>45.1698</v>
      </c>
      <c r="L43" s="67" t="n">
        <v>4204.984</v>
      </c>
      <c r="M43" s="67" t="n">
        <v>40.1712</v>
      </c>
      <c r="N43" s="67" t="n">
        <v>43.6587</v>
      </c>
      <c r="O43" s="67" t="n">
        <v>45.1764</v>
      </c>
      <c r="P43" s="68" t="n">
        <v>1493556</v>
      </c>
      <c r="Q43" s="67" t="n">
        <v>6064.31</v>
      </c>
      <c r="R43" s="95" t="n">
        <v>14.46</v>
      </c>
      <c r="S43" s="67" t="n">
        <f aca="false">Q43/3600</f>
        <v>1.68453055555556</v>
      </c>
      <c r="T43" s="70"/>
      <c r="U43" s="67" t="n">
        <v>4212.3992</v>
      </c>
      <c r="V43" s="67" t="n">
        <v>40.1708</v>
      </c>
      <c r="W43" s="67" t="n">
        <v>43.6542</v>
      </c>
      <c r="X43" s="67" t="n">
        <v>45.1698</v>
      </c>
      <c r="Y43" s="68" t="n">
        <v>1531921</v>
      </c>
      <c r="Z43" s="67" t="n">
        <v>6342.94</v>
      </c>
      <c r="AA43" s="95" t="n">
        <v>15.07</v>
      </c>
      <c r="AB43" s="67" t="n">
        <f aca="false">Z43/3600</f>
        <v>1.76192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5687018096408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980.3792</v>
      </c>
      <c r="E44" s="72" t="n">
        <f aca="false">N44</f>
        <v>41.8667</v>
      </c>
      <c r="F44" s="72" t="n">
        <f aca="false">L44</f>
        <v>1980.3792</v>
      </c>
      <c r="G44" s="72" t="n">
        <f aca="false">O44</f>
        <v>43.0429</v>
      </c>
      <c r="H44" s="72" t="n">
        <f aca="false">U44</f>
        <v>1981.2264</v>
      </c>
      <c r="I44" s="72" t="n">
        <f aca="false">W44</f>
        <v>41.8712</v>
      </c>
      <c r="J44" s="72" t="n">
        <f aca="false">U44</f>
        <v>1981.2264</v>
      </c>
      <c r="K44" s="72" t="n">
        <f aca="false">X44</f>
        <v>43.0469</v>
      </c>
      <c r="L44" s="56" t="n">
        <v>1980.3792</v>
      </c>
      <c r="M44" s="56" t="n">
        <v>37.6478</v>
      </c>
      <c r="N44" s="56" t="n">
        <v>41.8667</v>
      </c>
      <c r="O44" s="56" t="n">
        <v>43.0429</v>
      </c>
      <c r="P44" s="57" t="n">
        <v>848215</v>
      </c>
      <c r="Q44" s="56" t="n">
        <v>5479.34</v>
      </c>
      <c r="R44" s="95" t="n">
        <v>12.32</v>
      </c>
      <c r="S44" s="56" t="n">
        <f aca="false">Q44/3600</f>
        <v>1.52203888888889</v>
      </c>
      <c r="T44" s="58"/>
      <c r="U44" s="56" t="n">
        <v>1981.2264</v>
      </c>
      <c r="V44" s="56" t="n">
        <v>37.6466</v>
      </c>
      <c r="W44" s="56" t="n">
        <v>41.8712</v>
      </c>
      <c r="X44" s="56" t="n">
        <v>43.0469</v>
      </c>
      <c r="Y44" s="57" t="n">
        <v>866830</v>
      </c>
      <c r="Z44" s="56" t="n">
        <v>5487.22</v>
      </c>
      <c r="AA44" s="95" t="n">
        <v>12.36</v>
      </c>
      <c r="AB44" s="56" t="n">
        <f aca="false">Z44/3600</f>
        <v>1.52422777777778</v>
      </c>
      <c r="AC44" s="58"/>
      <c r="AD44" s="58"/>
      <c r="AE44" s="58"/>
      <c r="AF44" s="62" t="n">
        <f aca="false">IF(Y44=0,0,(Y44-P44)/P44)</f>
        <v>0.0219460867822427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684</v>
      </c>
      <c r="E45" s="72" t="n">
        <f aca="false">N45</f>
        <v>40.075</v>
      </c>
      <c r="F45" s="72" t="n">
        <f aca="false">L45</f>
        <v>995.684</v>
      </c>
      <c r="G45" s="72" t="n">
        <f aca="false">O45</f>
        <v>40.9756</v>
      </c>
      <c r="H45" s="72" t="n">
        <f aca="false">U45</f>
        <v>997.0696</v>
      </c>
      <c r="I45" s="72" t="n">
        <f aca="false">W45</f>
        <v>40.0769</v>
      </c>
      <c r="J45" s="72" t="n">
        <f aca="false">U45</f>
        <v>997.0696</v>
      </c>
      <c r="K45" s="72" t="n">
        <f aca="false">X45</f>
        <v>40.9841</v>
      </c>
      <c r="L45" s="56" t="n">
        <v>995.684</v>
      </c>
      <c r="M45" s="56" t="n">
        <v>34.8957</v>
      </c>
      <c r="N45" s="56" t="n">
        <v>40.075</v>
      </c>
      <c r="O45" s="56" t="n">
        <v>40.9756</v>
      </c>
      <c r="P45" s="57" t="n">
        <v>490507</v>
      </c>
      <c r="Q45" s="56" t="n">
        <v>5359.59</v>
      </c>
      <c r="R45" s="95" t="n">
        <v>11.52</v>
      </c>
      <c r="S45" s="56" t="n">
        <f aca="false">Q45/3600</f>
        <v>1.488775</v>
      </c>
      <c r="T45" s="58"/>
      <c r="U45" s="56" t="n">
        <v>997.0696</v>
      </c>
      <c r="V45" s="56" t="n">
        <v>34.8941</v>
      </c>
      <c r="W45" s="56" t="n">
        <v>40.0769</v>
      </c>
      <c r="X45" s="56" t="n">
        <v>40.9841</v>
      </c>
      <c r="Y45" s="57" t="n">
        <v>501111</v>
      </c>
      <c r="Z45" s="56" t="n">
        <v>5350.93</v>
      </c>
      <c r="AA45" s="95" t="n">
        <v>11.56</v>
      </c>
      <c r="AB45" s="56" t="n">
        <f aca="false">Z45/3600</f>
        <v>1.48636944444444</v>
      </c>
      <c r="AC45" s="58"/>
      <c r="AD45" s="58"/>
      <c r="AE45" s="58"/>
      <c r="AF45" s="62" t="n">
        <f aca="false">IF(Y45=0,0,(Y45-P45)/P45)</f>
        <v>0.0216184478508971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3.2768</v>
      </c>
      <c r="E46" s="73" t="n">
        <f aca="false">N46</f>
        <v>38.2082</v>
      </c>
      <c r="F46" s="73" t="n">
        <f aca="false">L46</f>
        <v>523.2768</v>
      </c>
      <c r="G46" s="73" t="n">
        <f aca="false">O46</f>
        <v>38.9043</v>
      </c>
      <c r="H46" s="73" t="n">
        <f aca="false">U46</f>
        <v>523.228</v>
      </c>
      <c r="I46" s="73" t="n">
        <f aca="false">W46</f>
        <v>38.2023</v>
      </c>
      <c r="J46" s="73" t="n">
        <f aca="false">U46</f>
        <v>523.228</v>
      </c>
      <c r="K46" s="73" t="n">
        <f aca="false">X46</f>
        <v>38.896</v>
      </c>
      <c r="L46" s="65" t="n">
        <v>523.2768</v>
      </c>
      <c r="M46" s="65" t="n">
        <v>32.1541</v>
      </c>
      <c r="N46" s="65" t="n">
        <v>38.2082</v>
      </c>
      <c r="O46" s="65" t="n">
        <v>38.9043</v>
      </c>
      <c r="P46" s="66" t="n">
        <v>289762</v>
      </c>
      <c r="Q46" s="65" t="n">
        <v>4877.79</v>
      </c>
      <c r="R46" s="65" t="n">
        <v>10.15</v>
      </c>
      <c r="S46" s="65" t="n">
        <f aca="false">Q46/3600</f>
        <v>1.35494166666667</v>
      </c>
      <c r="T46" s="63"/>
      <c r="U46" s="65" t="n">
        <v>523.228</v>
      </c>
      <c r="V46" s="65" t="n">
        <v>32.1535</v>
      </c>
      <c r="W46" s="65" t="n">
        <v>38.2023</v>
      </c>
      <c r="X46" s="65" t="n">
        <v>38.896</v>
      </c>
      <c r="Y46" s="66" t="n">
        <v>294169</v>
      </c>
      <c r="Z46" s="65" t="n">
        <v>4881.53</v>
      </c>
      <c r="AA46" s="65" t="n">
        <v>10.19</v>
      </c>
      <c r="AB46" s="65" t="n">
        <f aca="false">Z46/3600</f>
        <v>1.35598055555556</v>
      </c>
      <c r="AC46" s="63"/>
      <c r="AD46" s="63"/>
      <c r="AE46" s="63"/>
      <c r="AF46" s="62" t="n">
        <f aca="false">IF(Y46=0,0,(Y46-P46)/P46)</f>
        <v>0.0152090336206956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696.0912</v>
      </c>
      <c r="E47" s="71" t="n">
        <f aca="false">N47</f>
        <v>41.4803</v>
      </c>
      <c r="F47" s="71" t="n">
        <f aca="false">L47</f>
        <v>7696.0912</v>
      </c>
      <c r="G47" s="71" t="n">
        <f aca="false">O47</f>
        <v>42.5366</v>
      </c>
      <c r="H47" s="71" t="n">
        <f aca="false">U47</f>
        <v>7699.184</v>
      </c>
      <c r="I47" s="71" t="n">
        <f aca="false">W47</f>
        <v>41.48</v>
      </c>
      <c r="J47" s="71" t="n">
        <f aca="false">U47</f>
        <v>7699.184</v>
      </c>
      <c r="K47" s="71" t="n">
        <f aca="false">X47</f>
        <v>42.5394</v>
      </c>
      <c r="L47" s="67" t="n">
        <v>7696.0912</v>
      </c>
      <c r="M47" s="67" t="n">
        <v>38.1209</v>
      </c>
      <c r="N47" s="67" t="n">
        <v>41.4803</v>
      </c>
      <c r="O47" s="67" t="n">
        <v>42.5366</v>
      </c>
      <c r="P47" s="68" t="n">
        <v>1950573</v>
      </c>
      <c r="Q47" s="67" t="n">
        <v>5730.26</v>
      </c>
      <c r="R47" s="95" t="n">
        <v>15.25</v>
      </c>
      <c r="S47" s="67" t="n">
        <f aca="false">Q47/3600</f>
        <v>1.59173888888889</v>
      </c>
      <c r="T47" s="70"/>
      <c r="U47" s="67" t="n">
        <v>7699.184</v>
      </c>
      <c r="V47" s="67" t="n">
        <v>38.1214</v>
      </c>
      <c r="W47" s="67" t="n">
        <v>41.48</v>
      </c>
      <c r="X47" s="67" t="n">
        <v>42.5394</v>
      </c>
      <c r="Y47" s="68" t="n">
        <v>1980841</v>
      </c>
      <c r="Z47" s="67" t="n">
        <v>5722.25</v>
      </c>
      <c r="AA47" s="95" t="n">
        <v>15.49</v>
      </c>
      <c r="AB47" s="67" t="n">
        <f aca="false">Z47/3600</f>
        <v>1.58951388888889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55174915268488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506.0952</v>
      </c>
      <c r="E48" s="72" t="n">
        <f aca="false">N48</f>
        <v>39.0518</v>
      </c>
      <c r="F48" s="72" t="n">
        <f aca="false">L48</f>
        <v>3506.0952</v>
      </c>
      <c r="G48" s="72" t="n">
        <f aca="false">O48</f>
        <v>40.0159</v>
      </c>
      <c r="H48" s="72" t="n">
        <f aca="false">U48</f>
        <v>3509.8096</v>
      </c>
      <c r="I48" s="72" t="n">
        <f aca="false">W48</f>
        <v>39.0518</v>
      </c>
      <c r="J48" s="72" t="n">
        <f aca="false">U48</f>
        <v>3509.8096</v>
      </c>
      <c r="K48" s="72" t="n">
        <f aca="false">X48</f>
        <v>40.014</v>
      </c>
      <c r="L48" s="56" t="n">
        <v>3506.0952</v>
      </c>
      <c r="M48" s="56" t="n">
        <v>34.6612</v>
      </c>
      <c r="N48" s="56" t="n">
        <v>39.0518</v>
      </c>
      <c r="O48" s="56" t="n">
        <v>40.0159</v>
      </c>
      <c r="P48" s="57" t="n">
        <v>1085946</v>
      </c>
      <c r="Q48" s="56" t="n">
        <v>4962.37</v>
      </c>
      <c r="R48" s="95" t="n">
        <v>12.38</v>
      </c>
      <c r="S48" s="56" t="n">
        <f aca="false">Q48/3600</f>
        <v>1.37843611111111</v>
      </c>
      <c r="T48" s="58"/>
      <c r="U48" s="56" t="n">
        <v>3509.8096</v>
      </c>
      <c r="V48" s="56" t="n">
        <v>34.6619</v>
      </c>
      <c r="W48" s="56" t="n">
        <v>39.0518</v>
      </c>
      <c r="X48" s="56" t="n">
        <v>40.014</v>
      </c>
      <c r="Y48" s="57" t="n">
        <v>1108973</v>
      </c>
      <c r="Z48" s="56" t="n">
        <v>4971.29</v>
      </c>
      <c r="AA48" s="95" t="n">
        <v>12.45</v>
      </c>
      <c r="AB48" s="56" t="n">
        <f aca="false">Z48/3600</f>
        <v>1.38091388888889</v>
      </c>
      <c r="AC48" s="58"/>
      <c r="AD48" s="58"/>
      <c r="AE48" s="58"/>
      <c r="AF48" s="62" t="n">
        <f aca="false">IF(Y48=0,0,(Y48-P48)/P48)</f>
        <v>0.0212045534492507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2.0024</v>
      </c>
      <c r="E49" s="72" t="n">
        <f aca="false">N49</f>
        <v>36.9941</v>
      </c>
      <c r="F49" s="72" t="n">
        <f aca="false">L49</f>
        <v>1652.0024</v>
      </c>
      <c r="G49" s="72" t="n">
        <f aca="false">O49</f>
        <v>37.8563</v>
      </c>
      <c r="H49" s="72" t="n">
        <f aca="false">U49</f>
        <v>1653.732</v>
      </c>
      <c r="I49" s="72" t="n">
        <f aca="false">W49</f>
        <v>37.0004</v>
      </c>
      <c r="J49" s="72" t="n">
        <f aca="false">U49</f>
        <v>1653.732</v>
      </c>
      <c r="K49" s="72" t="n">
        <f aca="false">X49</f>
        <v>37.8571</v>
      </c>
      <c r="L49" s="56" t="n">
        <v>1652.0024</v>
      </c>
      <c r="M49" s="56" t="n">
        <v>31.5699</v>
      </c>
      <c r="N49" s="56" t="n">
        <v>36.9941</v>
      </c>
      <c r="O49" s="56" t="n">
        <v>37.8563</v>
      </c>
      <c r="P49" s="57" t="n">
        <v>617521</v>
      </c>
      <c r="Q49" s="56" t="n">
        <v>4499.44</v>
      </c>
      <c r="R49" s="95" t="n">
        <v>10.66</v>
      </c>
      <c r="S49" s="56" t="n">
        <f aca="false">Q49/3600</f>
        <v>1.24984444444444</v>
      </c>
      <c r="T49" s="58"/>
      <c r="U49" s="56" t="n">
        <v>1653.732</v>
      </c>
      <c r="V49" s="56" t="n">
        <v>31.5697</v>
      </c>
      <c r="W49" s="56" t="n">
        <v>37.0004</v>
      </c>
      <c r="X49" s="56" t="n">
        <v>37.8571</v>
      </c>
      <c r="Y49" s="57" t="n">
        <v>631676</v>
      </c>
      <c r="Z49" s="56" t="n">
        <v>4523.43</v>
      </c>
      <c r="AA49" s="95" t="n">
        <v>10.64</v>
      </c>
      <c r="AB49" s="56" t="n">
        <f aca="false">Z49/3600</f>
        <v>1.25650833333333</v>
      </c>
      <c r="AC49" s="58"/>
      <c r="AD49" s="58"/>
      <c r="AE49" s="58"/>
      <c r="AF49" s="62" t="n">
        <f aca="false">IF(Y49=0,0,(Y49-P49)/P49)</f>
        <v>0.0229222973793604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8592</v>
      </c>
      <c r="E50" s="73" t="n">
        <f aca="false">N50</f>
        <v>35.1584</v>
      </c>
      <c r="F50" s="73" t="n">
        <f aca="false">L50</f>
        <v>770.8592</v>
      </c>
      <c r="G50" s="73" t="n">
        <f aca="false">O50</f>
        <v>35.8726</v>
      </c>
      <c r="H50" s="73" t="n">
        <f aca="false">U50</f>
        <v>771.5584</v>
      </c>
      <c r="I50" s="73" t="n">
        <f aca="false">W50</f>
        <v>35.1591</v>
      </c>
      <c r="J50" s="73" t="n">
        <f aca="false">U50</f>
        <v>771.5584</v>
      </c>
      <c r="K50" s="73" t="n">
        <f aca="false">X50</f>
        <v>35.8667</v>
      </c>
      <c r="L50" s="65" t="n">
        <v>770.8592</v>
      </c>
      <c r="M50" s="65" t="n">
        <v>28.6554</v>
      </c>
      <c r="N50" s="65" t="n">
        <v>35.1584</v>
      </c>
      <c r="O50" s="65" t="n">
        <v>35.8726</v>
      </c>
      <c r="P50" s="66" t="n">
        <v>355433</v>
      </c>
      <c r="Q50" s="65" t="n">
        <v>4219.26</v>
      </c>
      <c r="R50" s="65" t="n">
        <v>9.41</v>
      </c>
      <c r="S50" s="65" t="n">
        <f aca="false">Q50/3600</f>
        <v>1.17201666666667</v>
      </c>
      <c r="T50" s="63"/>
      <c r="U50" s="65" t="n">
        <v>771.5584</v>
      </c>
      <c r="V50" s="65" t="n">
        <v>28.6502</v>
      </c>
      <c r="W50" s="65" t="n">
        <v>35.1591</v>
      </c>
      <c r="X50" s="65" t="n">
        <v>35.8667</v>
      </c>
      <c r="Y50" s="66" t="n">
        <v>363515</v>
      </c>
      <c r="Z50" s="65" t="n">
        <v>4232.34</v>
      </c>
      <c r="AA50" s="65" t="n">
        <v>9.5</v>
      </c>
      <c r="AB50" s="65" t="n">
        <f aca="false">Z50/3600</f>
        <v>1.17565</v>
      </c>
      <c r="AC50" s="63"/>
      <c r="AD50" s="63"/>
      <c r="AE50" s="63"/>
      <c r="AF50" s="62" t="n">
        <f aca="false">IF(Y50=0,0,(Y50-P50)/P50)</f>
        <v>0.0227384626638494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254.3336</v>
      </c>
      <c r="E51" s="71" t="n">
        <f aca="false">N51</f>
        <v>41.3466</v>
      </c>
      <c r="F51" s="71" t="n">
        <f aca="false">L51</f>
        <v>5254.3336</v>
      </c>
      <c r="G51" s="71" t="n">
        <f aca="false">O51</f>
        <v>42.8232</v>
      </c>
      <c r="H51" s="71" t="n">
        <f aca="false">U51</f>
        <v>5258.4248</v>
      </c>
      <c r="I51" s="71" t="n">
        <f aca="false">W51</f>
        <v>41.3446</v>
      </c>
      <c r="J51" s="71" t="n">
        <f aca="false">U51</f>
        <v>5258.4248</v>
      </c>
      <c r="K51" s="71" t="n">
        <f aca="false">X51</f>
        <v>42.8233</v>
      </c>
      <c r="L51" s="67" t="n">
        <v>5254.3336</v>
      </c>
      <c r="M51" s="67" t="n">
        <v>38.8519</v>
      </c>
      <c r="N51" s="67" t="n">
        <v>41.3466</v>
      </c>
      <c r="O51" s="67" t="n">
        <v>42.8232</v>
      </c>
      <c r="P51" s="68" t="n">
        <v>1445352</v>
      </c>
      <c r="Q51" s="67" t="n">
        <v>4024.98</v>
      </c>
      <c r="R51" s="95" t="n">
        <v>10.41</v>
      </c>
      <c r="S51" s="67" t="n">
        <f aca="false">Q51/3600</f>
        <v>1.11805</v>
      </c>
      <c r="T51" s="70"/>
      <c r="U51" s="67" t="n">
        <v>5258.4248</v>
      </c>
      <c r="V51" s="67" t="n">
        <v>38.852</v>
      </c>
      <c r="W51" s="67" t="n">
        <v>41.3446</v>
      </c>
      <c r="X51" s="67" t="n">
        <v>42.8233</v>
      </c>
      <c r="Y51" s="68" t="n">
        <v>1476118</v>
      </c>
      <c r="Z51" s="67" t="n">
        <v>4022.6</v>
      </c>
      <c r="AA51" s="95" t="n">
        <v>10.42</v>
      </c>
      <c r="AB51" s="67" t="n">
        <f aca="false">Z51/3600</f>
        <v>1.1173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212861642008314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266.4648</v>
      </c>
      <c r="E52" s="72" t="n">
        <f aca="false">N52</f>
        <v>39.102</v>
      </c>
      <c r="F52" s="72" t="n">
        <f aca="false">L52</f>
        <v>2266.4648</v>
      </c>
      <c r="G52" s="72" t="n">
        <f aca="false">O52</f>
        <v>40.7193</v>
      </c>
      <c r="H52" s="72" t="n">
        <f aca="false">U52</f>
        <v>2267.5224</v>
      </c>
      <c r="I52" s="72" t="n">
        <f aca="false">W52</f>
        <v>39.0953</v>
      </c>
      <c r="J52" s="72" t="n">
        <f aca="false">U52</f>
        <v>2267.5224</v>
      </c>
      <c r="K52" s="72" t="n">
        <f aca="false">X52</f>
        <v>40.7192</v>
      </c>
      <c r="L52" s="56" t="n">
        <v>2266.4648</v>
      </c>
      <c r="M52" s="56" t="n">
        <v>35.7125</v>
      </c>
      <c r="N52" s="56" t="n">
        <v>39.102</v>
      </c>
      <c r="O52" s="56" t="n">
        <v>40.7193</v>
      </c>
      <c r="P52" s="57" t="n">
        <v>795881</v>
      </c>
      <c r="Q52" s="56" t="n">
        <v>3463.04</v>
      </c>
      <c r="R52" s="95" t="n">
        <v>8.31</v>
      </c>
      <c r="S52" s="56" t="n">
        <f aca="false">Q52/3600</f>
        <v>0.961955555555556</v>
      </c>
      <c r="T52" s="58"/>
      <c r="U52" s="56" t="n">
        <v>2267.5224</v>
      </c>
      <c r="V52" s="56" t="n">
        <v>35.7128</v>
      </c>
      <c r="W52" s="56" t="n">
        <v>39.0953</v>
      </c>
      <c r="X52" s="56" t="n">
        <v>40.7192</v>
      </c>
      <c r="Y52" s="57" t="n">
        <v>812679</v>
      </c>
      <c r="Z52" s="56" t="n">
        <v>3460.65</v>
      </c>
      <c r="AA52" s="95" t="n">
        <v>8.35</v>
      </c>
      <c r="AB52" s="56" t="n">
        <f aca="false">Z52/3600</f>
        <v>0.961291666666667</v>
      </c>
      <c r="AC52" s="58"/>
      <c r="AD52" s="58"/>
      <c r="AE52" s="58"/>
      <c r="AF52" s="62" t="n">
        <f aca="false">IF(Y52=0,0,(Y52-P52)/P52)</f>
        <v>0.021106170394820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3.472</v>
      </c>
      <c r="E53" s="72" t="n">
        <f aca="false">N53</f>
        <v>37.1041</v>
      </c>
      <c r="F53" s="72" t="n">
        <f aca="false">L53</f>
        <v>1063.472</v>
      </c>
      <c r="G53" s="72" t="n">
        <f aca="false">O53</f>
        <v>38.8016</v>
      </c>
      <c r="H53" s="72" t="n">
        <f aca="false">U53</f>
        <v>1063.652</v>
      </c>
      <c r="I53" s="72" t="n">
        <f aca="false">W53</f>
        <v>37.0954</v>
      </c>
      <c r="J53" s="72" t="n">
        <f aca="false">U53</f>
        <v>1063.652</v>
      </c>
      <c r="K53" s="72" t="n">
        <f aca="false">X53</f>
        <v>38.8078</v>
      </c>
      <c r="L53" s="56" t="n">
        <v>1063.472</v>
      </c>
      <c r="M53" s="56" t="n">
        <v>32.8304</v>
      </c>
      <c r="N53" s="56" t="n">
        <v>37.1041</v>
      </c>
      <c r="O53" s="56" t="n">
        <v>38.8016</v>
      </c>
      <c r="P53" s="57" t="n">
        <v>432729</v>
      </c>
      <c r="Q53" s="56" t="n">
        <v>3220.59</v>
      </c>
      <c r="R53" s="95" t="n">
        <v>7.29</v>
      </c>
      <c r="S53" s="56" t="n">
        <f aca="false">Q53/3600</f>
        <v>0.894608333333333</v>
      </c>
      <c r="T53" s="58"/>
      <c r="U53" s="56" t="n">
        <v>1063.652</v>
      </c>
      <c r="V53" s="56" t="n">
        <v>32.8319</v>
      </c>
      <c r="W53" s="56" t="n">
        <v>37.0954</v>
      </c>
      <c r="X53" s="56" t="n">
        <v>38.8078</v>
      </c>
      <c r="Y53" s="57" t="n">
        <v>441431</v>
      </c>
      <c r="Z53" s="56" t="n">
        <v>3071.69</v>
      </c>
      <c r="AA53" s="95" t="n">
        <v>7.05</v>
      </c>
      <c r="AB53" s="56" t="n">
        <f aca="false">Z53/3600</f>
        <v>0.853247222222222</v>
      </c>
      <c r="AC53" s="58"/>
      <c r="AD53" s="58"/>
      <c r="AE53" s="58"/>
      <c r="AF53" s="62" t="n">
        <f aca="false">IF(Y53=0,0,(Y53-P53)/P53)</f>
        <v>0.0201095835961999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5176</v>
      </c>
      <c r="E54" s="73" t="n">
        <f aca="false">N54</f>
        <v>35.2904</v>
      </c>
      <c r="F54" s="73" t="n">
        <f aca="false">L54</f>
        <v>508.5176</v>
      </c>
      <c r="G54" s="73" t="n">
        <f aca="false">O54</f>
        <v>36.9023</v>
      </c>
      <c r="H54" s="73" t="n">
        <f aca="false">U54</f>
        <v>509.4184</v>
      </c>
      <c r="I54" s="73" t="n">
        <f aca="false">W54</f>
        <v>35.29</v>
      </c>
      <c r="J54" s="73" t="n">
        <f aca="false">U54</f>
        <v>509.4184</v>
      </c>
      <c r="K54" s="73" t="n">
        <f aca="false">X54</f>
        <v>36.9048</v>
      </c>
      <c r="L54" s="65" t="n">
        <v>508.5176</v>
      </c>
      <c r="M54" s="65" t="n">
        <v>30.174</v>
      </c>
      <c r="N54" s="65" t="n">
        <v>35.2904</v>
      </c>
      <c r="O54" s="65" t="n">
        <v>36.9023</v>
      </c>
      <c r="P54" s="66" t="n">
        <v>243200</v>
      </c>
      <c r="Q54" s="65" t="n">
        <v>2824.61</v>
      </c>
      <c r="R54" s="65" t="n">
        <v>6.2</v>
      </c>
      <c r="S54" s="65" t="n">
        <f aca="false">Q54/3600</f>
        <v>0.784613888888889</v>
      </c>
      <c r="T54" s="63"/>
      <c r="U54" s="65" t="n">
        <v>509.4184</v>
      </c>
      <c r="V54" s="65" t="n">
        <v>30.1741</v>
      </c>
      <c r="W54" s="65" t="n">
        <v>35.29</v>
      </c>
      <c r="X54" s="65" t="n">
        <v>36.9048</v>
      </c>
      <c r="Y54" s="66" t="n">
        <v>248694</v>
      </c>
      <c r="Z54" s="65" t="n">
        <v>2824.34</v>
      </c>
      <c r="AA54" s="65" t="n">
        <v>6.25</v>
      </c>
      <c r="AB54" s="65" t="n">
        <f aca="false">Z54/3600</f>
        <v>0.784538888888889</v>
      </c>
      <c r="AC54" s="63"/>
      <c r="AD54" s="63"/>
      <c r="AE54" s="63"/>
      <c r="AF54" s="62" t="n">
        <f aca="false">IF(Y54=0,0,(Y54-P54)/P54)</f>
        <v>0.0225904605263158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741.2768</v>
      </c>
      <c r="E55" s="71" t="n">
        <f aca="false">N55</f>
        <v>44.1113</v>
      </c>
      <c r="F55" s="71" t="n">
        <f aca="false">L55</f>
        <v>1741.2768</v>
      </c>
      <c r="G55" s="71" t="n">
        <f aca="false">O55</f>
        <v>43.2646</v>
      </c>
      <c r="H55" s="71" t="n">
        <f aca="false">U55</f>
        <v>1742.168</v>
      </c>
      <c r="I55" s="71" t="n">
        <f aca="false">W55</f>
        <v>44.109</v>
      </c>
      <c r="J55" s="71" t="n">
        <f aca="false">U55</f>
        <v>1742.168</v>
      </c>
      <c r="K55" s="71" t="n">
        <f aca="false">X55</f>
        <v>43.2695</v>
      </c>
      <c r="L55" s="67" t="n">
        <v>1741.2768</v>
      </c>
      <c r="M55" s="67" t="n">
        <v>40.5644</v>
      </c>
      <c r="N55" s="67" t="n">
        <v>44.1113</v>
      </c>
      <c r="O55" s="67" t="n">
        <v>43.2646</v>
      </c>
      <c r="P55" s="68" t="n">
        <v>570017</v>
      </c>
      <c r="Q55" s="67" t="n">
        <v>1405.59</v>
      </c>
      <c r="R55" s="95" t="n">
        <v>3.76</v>
      </c>
      <c r="S55" s="67" t="n">
        <f aca="false">Q55/3600</f>
        <v>0.390441666666667</v>
      </c>
      <c r="T55" s="70"/>
      <c r="U55" s="67" t="n">
        <v>1742.168</v>
      </c>
      <c r="V55" s="67" t="n">
        <v>40.5686</v>
      </c>
      <c r="W55" s="67" t="n">
        <v>44.109</v>
      </c>
      <c r="X55" s="67" t="n">
        <v>43.2695</v>
      </c>
      <c r="Y55" s="68" t="n">
        <v>575416</v>
      </c>
      <c r="Z55" s="67" t="n">
        <v>1420.15</v>
      </c>
      <c r="AA55" s="95" t="n">
        <v>3.77</v>
      </c>
      <c r="AB55" s="67" t="n">
        <f aca="false">Z55/3600</f>
        <v>0.394486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94716473368338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68.4496</v>
      </c>
      <c r="E56" s="72" t="n">
        <f aca="false">N56</f>
        <v>41.5668</v>
      </c>
      <c r="F56" s="72" t="n">
        <f aca="false">L56</f>
        <v>868.4496</v>
      </c>
      <c r="G56" s="72" t="n">
        <f aca="false">O56</f>
        <v>40.2365</v>
      </c>
      <c r="H56" s="72" t="n">
        <f aca="false">U56</f>
        <v>868.8312</v>
      </c>
      <c r="I56" s="72" t="n">
        <f aca="false">W56</f>
        <v>41.5539</v>
      </c>
      <c r="J56" s="72" t="n">
        <f aca="false">U56</f>
        <v>868.8312</v>
      </c>
      <c r="K56" s="72" t="n">
        <f aca="false">X56</f>
        <v>40.2322</v>
      </c>
      <c r="L56" s="56" t="n">
        <v>868.4496</v>
      </c>
      <c r="M56" s="56" t="n">
        <v>36.8009</v>
      </c>
      <c r="N56" s="56" t="n">
        <v>41.5668</v>
      </c>
      <c r="O56" s="56" t="n">
        <v>40.2365</v>
      </c>
      <c r="P56" s="57" t="n">
        <v>344619</v>
      </c>
      <c r="Q56" s="56" t="n">
        <v>1257.82</v>
      </c>
      <c r="R56" s="95" t="n">
        <v>3.19</v>
      </c>
      <c r="S56" s="56" t="n">
        <f aca="false">Q56/3600</f>
        <v>0.349394444444444</v>
      </c>
      <c r="T56" s="58"/>
      <c r="U56" s="56" t="n">
        <v>868.8312</v>
      </c>
      <c r="V56" s="56" t="n">
        <v>36.7935</v>
      </c>
      <c r="W56" s="56" t="n">
        <v>41.5539</v>
      </c>
      <c r="X56" s="56" t="n">
        <v>40.2322</v>
      </c>
      <c r="Y56" s="57" t="n">
        <v>347414</v>
      </c>
      <c r="Z56" s="56" t="n">
        <v>1262.89</v>
      </c>
      <c r="AA56" s="95" t="n">
        <v>3.2</v>
      </c>
      <c r="AB56" s="56" t="n">
        <f aca="false">Z56/3600</f>
        <v>0.350802777777778</v>
      </c>
      <c r="AC56" s="58"/>
      <c r="AD56" s="58"/>
      <c r="AE56" s="58"/>
      <c r="AF56" s="62" t="n">
        <f aca="false">IF(Y56=0,0,(Y56-P56)/P56)</f>
        <v>0.0081104059845800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624</v>
      </c>
      <c r="E57" s="72" t="n">
        <f aca="false">N57</f>
        <v>39.2545</v>
      </c>
      <c r="F57" s="72" t="n">
        <f aca="false">L57</f>
        <v>425.624</v>
      </c>
      <c r="G57" s="72" t="n">
        <f aca="false">O57</f>
        <v>37.556</v>
      </c>
      <c r="H57" s="72" t="n">
        <f aca="false">U57</f>
        <v>426.2864</v>
      </c>
      <c r="I57" s="72" t="n">
        <f aca="false">W57</f>
        <v>39.2471</v>
      </c>
      <c r="J57" s="72" t="n">
        <f aca="false">U57</f>
        <v>426.2864</v>
      </c>
      <c r="K57" s="72" t="n">
        <f aca="false">X57</f>
        <v>37.5533</v>
      </c>
      <c r="L57" s="56" t="n">
        <v>425.624</v>
      </c>
      <c r="M57" s="56" t="n">
        <v>33.4495</v>
      </c>
      <c r="N57" s="56" t="n">
        <v>39.2545</v>
      </c>
      <c r="O57" s="56" t="n">
        <v>37.556</v>
      </c>
      <c r="P57" s="57" t="n">
        <v>190750</v>
      </c>
      <c r="Q57" s="56" t="n">
        <v>1142.74</v>
      </c>
      <c r="R57" s="95" t="n">
        <v>2.75</v>
      </c>
      <c r="S57" s="56" t="n">
        <f aca="false">Q57/3600</f>
        <v>0.317427777777778</v>
      </c>
      <c r="T57" s="58"/>
      <c r="U57" s="56" t="n">
        <v>426.2864</v>
      </c>
      <c r="V57" s="56" t="n">
        <v>33.4495</v>
      </c>
      <c r="W57" s="56" t="n">
        <v>39.2471</v>
      </c>
      <c r="X57" s="56" t="n">
        <v>37.5533</v>
      </c>
      <c r="Y57" s="57" t="n">
        <v>192624</v>
      </c>
      <c r="Z57" s="56" t="n">
        <v>1144.21</v>
      </c>
      <c r="AA57" s="95" t="n">
        <v>2.77</v>
      </c>
      <c r="AB57" s="56" t="n">
        <f aca="false">Z57/3600</f>
        <v>0.317836111111111</v>
      </c>
      <c r="AC57" s="58"/>
      <c r="AD57" s="58"/>
      <c r="AE57" s="58"/>
      <c r="AF57" s="62" t="n">
        <f aca="false">IF(Y57=0,0,(Y57-P57)/P57)</f>
        <v>0.00982437745740498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0944</v>
      </c>
      <c r="E58" s="73" t="n">
        <f aca="false">N58</f>
        <v>37.1463</v>
      </c>
      <c r="F58" s="73" t="n">
        <f aca="false">L58</f>
        <v>216.0944</v>
      </c>
      <c r="G58" s="73" t="n">
        <f aca="false">O58</f>
        <v>35.1391</v>
      </c>
      <c r="H58" s="73" t="n">
        <f aca="false">U58</f>
        <v>216.5656</v>
      </c>
      <c r="I58" s="73" t="n">
        <f aca="false">W58</f>
        <v>37.1514</v>
      </c>
      <c r="J58" s="73" t="n">
        <f aca="false">U58</f>
        <v>216.5656</v>
      </c>
      <c r="K58" s="73" t="n">
        <f aca="false">X58</f>
        <v>35.1522</v>
      </c>
      <c r="L58" s="65" t="n">
        <v>216.0944</v>
      </c>
      <c r="M58" s="65" t="n">
        <v>30.6702</v>
      </c>
      <c r="N58" s="65" t="n">
        <v>37.1463</v>
      </c>
      <c r="O58" s="65" t="n">
        <v>35.1391</v>
      </c>
      <c r="P58" s="66" t="n">
        <v>106977</v>
      </c>
      <c r="Q58" s="65" t="n">
        <v>1121.36</v>
      </c>
      <c r="R58" s="65" t="n">
        <v>2.56</v>
      </c>
      <c r="S58" s="65" t="n">
        <f aca="false">Q58/3600</f>
        <v>0.311488888888889</v>
      </c>
      <c r="T58" s="63"/>
      <c r="U58" s="65" t="n">
        <v>216.5656</v>
      </c>
      <c r="V58" s="65" t="n">
        <v>30.6722</v>
      </c>
      <c r="W58" s="65" t="n">
        <v>37.1514</v>
      </c>
      <c r="X58" s="65" t="n">
        <v>35.1522</v>
      </c>
      <c r="Y58" s="66" t="n">
        <v>108053</v>
      </c>
      <c r="Z58" s="65" t="n">
        <v>1069.97</v>
      </c>
      <c r="AA58" s="65" t="n">
        <v>2.45</v>
      </c>
      <c r="AB58" s="65" t="n">
        <f aca="false">Z58/3600</f>
        <v>0.297213888888889</v>
      </c>
      <c r="AC58" s="63"/>
      <c r="AD58" s="63"/>
      <c r="AE58" s="63"/>
      <c r="AF58" s="62" t="n">
        <f aca="false">IF(Y58=0,0,(Y58-P58)/P58)</f>
        <v>0.0100582368172598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843.6248</v>
      </c>
      <c r="E59" s="69" t="n">
        <f aca="false">N59</f>
        <v>43.3216</v>
      </c>
      <c r="F59" s="69" t="n">
        <f aca="false">L59</f>
        <v>1843.6248</v>
      </c>
      <c r="G59" s="69" t="n">
        <f aca="false">O59</f>
        <v>44.3606</v>
      </c>
      <c r="H59" s="69" t="n">
        <f aca="false">U59</f>
        <v>1843.3112</v>
      </c>
      <c r="I59" s="69" t="n">
        <f aca="false">W59</f>
        <v>43.317</v>
      </c>
      <c r="J59" s="69" t="n">
        <f aca="false">U59</f>
        <v>1843.3112</v>
      </c>
      <c r="K59" s="69" t="n">
        <f aca="false">X59</f>
        <v>44.3617</v>
      </c>
      <c r="L59" s="67" t="n">
        <v>1843.6248</v>
      </c>
      <c r="M59" s="67" t="n">
        <v>37.876</v>
      </c>
      <c r="N59" s="67" t="n">
        <v>43.3216</v>
      </c>
      <c r="O59" s="67" t="n">
        <v>44.3606</v>
      </c>
      <c r="P59" s="68" t="n">
        <v>525995</v>
      </c>
      <c r="Q59" s="67" t="n">
        <v>1549.82</v>
      </c>
      <c r="R59" s="95" t="n">
        <v>4.32</v>
      </c>
      <c r="S59" s="67" t="n">
        <f aca="false">Q59/3600</f>
        <v>0.430505555555556</v>
      </c>
      <c r="T59" s="70"/>
      <c r="U59" s="67" t="n">
        <v>1843.3112</v>
      </c>
      <c r="V59" s="67" t="n">
        <v>37.8757</v>
      </c>
      <c r="W59" s="67" t="n">
        <v>43.317</v>
      </c>
      <c r="X59" s="67" t="n">
        <v>44.3617</v>
      </c>
      <c r="Y59" s="68" t="n">
        <v>529783</v>
      </c>
      <c r="Z59" s="67" t="n">
        <v>1551.2</v>
      </c>
      <c r="AA59" s="95" t="n">
        <v>4.33</v>
      </c>
      <c r="AB59" s="67" t="n">
        <f aca="false">Z59/3600</f>
        <v>0.430888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0720158936872024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717.5928</v>
      </c>
      <c r="E60" s="55" t="n">
        <f aca="false">N60</f>
        <v>41.3777</v>
      </c>
      <c r="F60" s="55" t="n">
        <f aca="false">L60</f>
        <v>717.5928</v>
      </c>
      <c r="G60" s="55" t="n">
        <f aca="false">O60</f>
        <v>42.3836</v>
      </c>
      <c r="H60" s="55" t="n">
        <f aca="false">U60</f>
        <v>717.8648</v>
      </c>
      <c r="I60" s="55" t="n">
        <f aca="false">W60</f>
        <v>41.3781</v>
      </c>
      <c r="J60" s="55" t="n">
        <f aca="false">U60</f>
        <v>717.8648</v>
      </c>
      <c r="K60" s="55" t="n">
        <f aca="false">X60</f>
        <v>42.3816</v>
      </c>
      <c r="L60" s="56" t="n">
        <v>717.5928</v>
      </c>
      <c r="M60" s="56" t="n">
        <v>34.6229</v>
      </c>
      <c r="N60" s="56" t="n">
        <v>41.3777</v>
      </c>
      <c r="O60" s="56" t="n">
        <v>42.3836</v>
      </c>
      <c r="P60" s="57" t="n">
        <v>226482</v>
      </c>
      <c r="Q60" s="56" t="n">
        <v>1382.59</v>
      </c>
      <c r="R60" s="95" t="n">
        <v>3.5</v>
      </c>
      <c r="S60" s="56" t="n">
        <f aca="false">Q60/3600</f>
        <v>0.384052777777778</v>
      </c>
      <c r="T60" s="58"/>
      <c r="U60" s="56" t="n">
        <v>717.8648</v>
      </c>
      <c r="V60" s="56" t="n">
        <v>34.6264</v>
      </c>
      <c r="W60" s="56" t="n">
        <v>41.3781</v>
      </c>
      <c r="X60" s="56" t="n">
        <v>42.3816</v>
      </c>
      <c r="Y60" s="57" t="n">
        <v>229263</v>
      </c>
      <c r="Z60" s="56" t="n">
        <v>1324.5</v>
      </c>
      <c r="AA60" s="95" t="n">
        <v>3.37</v>
      </c>
      <c r="AB60" s="56" t="n">
        <f aca="false">Z60/3600</f>
        <v>0.367916666666667</v>
      </c>
      <c r="AC60" s="58"/>
      <c r="AD60" s="58"/>
      <c r="AE60" s="58"/>
      <c r="AF60" s="62" t="n">
        <f aca="false">IF(Y60=0,0,(Y60-P60)/P60)</f>
        <v>0.012279121519591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7352</v>
      </c>
      <c r="E61" s="55" t="n">
        <f aca="false">N61</f>
        <v>39.6149</v>
      </c>
      <c r="F61" s="55" t="n">
        <f aca="false">L61</f>
        <v>328.7352</v>
      </c>
      <c r="G61" s="55" t="n">
        <f aca="false">O61</f>
        <v>40.6136</v>
      </c>
      <c r="H61" s="55" t="n">
        <f aca="false">U61</f>
        <v>329.2752</v>
      </c>
      <c r="I61" s="55" t="n">
        <f aca="false">W61</f>
        <v>39.6156</v>
      </c>
      <c r="J61" s="55" t="n">
        <f aca="false">U61</f>
        <v>329.2752</v>
      </c>
      <c r="K61" s="55" t="n">
        <f aca="false">X61</f>
        <v>40.6165</v>
      </c>
      <c r="L61" s="56" t="n">
        <v>328.7352</v>
      </c>
      <c r="M61" s="56" t="n">
        <v>31.9241</v>
      </c>
      <c r="N61" s="56" t="n">
        <v>39.6149</v>
      </c>
      <c r="O61" s="56" t="n">
        <v>40.6136</v>
      </c>
      <c r="P61" s="57" t="n">
        <v>118898</v>
      </c>
      <c r="Q61" s="56" t="n">
        <v>1217.79</v>
      </c>
      <c r="R61" s="95" t="n">
        <v>2.92</v>
      </c>
      <c r="S61" s="56" t="n">
        <f aca="false">Q61/3600</f>
        <v>0.338275</v>
      </c>
      <c r="T61" s="58"/>
      <c r="U61" s="56" t="n">
        <v>329.2752</v>
      </c>
      <c r="V61" s="56" t="n">
        <v>31.9253</v>
      </c>
      <c r="W61" s="56" t="n">
        <v>39.6156</v>
      </c>
      <c r="X61" s="56" t="n">
        <v>40.6165</v>
      </c>
      <c r="Y61" s="57" t="n">
        <v>119981</v>
      </c>
      <c r="Z61" s="56" t="n">
        <v>1220.19</v>
      </c>
      <c r="AA61" s="95" t="n">
        <v>2.94</v>
      </c>
      <c r="AB61" s="56" t="n">
        <f aca="false">Z61/3600</f>
        <v>0.338941666666667</v>
      </c>
      <c r="AC61" s="58"/>
      <c r="AD61" s="58"/>
      <c r="AE61" s="58"/>
      <c r="AF61" s="62" t="n">
        <f aca="false">IF(Y61=0,0,(Y61-P61)/P61)</f>
        <v>0.0091086477484903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1264</v>
      </c>
      <c r="E62" s="64" t="n">
        <f aca="false">N62</f>
        <v>38.058</v>
      </c>
      <c r="F62" s="64" t="n">
        <f aca="false">L62</f>
        <v>164.1264</v>
      </c>
      <c r="G62" s="64" t="n">
        <f aca="false">O62</f>
        <v>38.8337</v>
      </c>
      <c r="H62" s="64" t="n">
        <f aca="false">U62</f>
        <v>164.536</v>
      </c>
      <c r="I62" s="64" t="n">
        <f aca="false">W62</f>
        <v>38.0542</v>
      </c>
      <c r="J62" s="64" t="n">
        <f aca="false">U62</f>
        <v>164.536</v>
      </c>
      <c r="K62" s="64" t="n">
        <f aca="false">X62</f>
        <v>38.8208</v>
      </c>
      <c r="L62" s="65" t="n">
        <v>164.1264</v>
      </c>
      <c r="M62" s="65" t="n">
        <v>29.2913</v>
      </c>
      <c r="N62" s="65" t="n">
        <v>38.058</v>
      </c>
      <c r="O62" s="65" t="n">
        <v>38.8337</v>
      </c>
      <c r="P62" s="66" t="n">
        <v>64349</v>
      </c>
      <c r="Q62" s="65" t="n">
        <v>1163.2</v>
      </c>
      <c r="R62" s="65" t="n">
        <v>2.72</v>
      </c>
      <c r="S62" s="65" t="n">
        <f aca="false">Q62/3600</f>
        <v>0.323111111111111</v>
      </c>
      <c r="T62" s="63"/>
      <c r="U62" s="65" t="n">
        <v>164.536</v>
      </c>
      <c r="V62" s="65" t="n">
        <v>29.2959</v>
      </c>
      <c r="W62" s="65" t="n">
        <v>38.0542</v>
      </c>
      <c r="X62" s="65" t="n">
        <v>38.8208</v>
      </c>
      <c r="Y62" s="66" t="n">
        <v>65066</v>
      </c>
      <c r="Z62" s="65" t="n">
        <v>1220.19</v>
      </c>
      <c r="AA62" s="65" t="n">
        <v>2.87</v>
      </c>
      <c r="AB62" s="65" t="n">
        <f aca="false">Z62/3600</f>
        <v>0.338941666666667</v>
      </c>
      <c r="AC62" s="63"/>
      <c r="AD62" s="63"/>
      <c r="AE62" s="63"/>
      <c r="AF62" s="62" t="n">
        <f aca="false">IF(Y62=0,0,(Y62-P62)/P62)</f>
        <v>0.0111423642947054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816.0432</v>
      </c>
      <c r="E63" s="71" t="n">
        <f aca="false">N63</f>
        <v>41.2813</v>
      </c>
      <c r="F63" s="71" t="n">
        <f aca="false">L63</f>
        <v>1816.0432</v>
      </c>
      <c r="G63" s="71" t="n">
        <f aca="false">O63</f>
        <v>42.2577</v>
      </c>
      <c r="H63" s="71" t="n">
        <f aca="false">U63</f>
        <v>1817.1936</v>
      </c>
      <c r="I63" s="71" t="n">
        <f aca="false">W63</f>
        <v>41.2838</v>
      </c>
      <c r="J63" s="71" t="n">
        <f aca="false">U63</f>
        <v>1817.1936</v>
      </c>
      <c r="K63" s="71" t="n">
        <f aca="false">X63</f>
        <v>42.2592</v>
      </c>
      <c r="L63" s="67" t="n">
        <v>1816.0432</v>
      </c>
      <c r="M63" s="67" t="n">
        <v>38.1194</v>
      </c>
      <c r="N63" s="67" t="n">
        <v>41.2813</v>
      </c>
      <c r="O63" s="67" t="n">
        <v>42.2577</v>
      </c>
      <c r="P63" s="68" t="n">
        <v>510797</v>
      </c>
      <c r="Q63" s="67" t="n">
        <v>1320.5</v>
      </c>
      <c r="R63" s="95" t="n">
        <v>3.69</v>
      </c>
      <c r="S63" s="67" t="n">
        <f aca="false">Q63/3600</f>
        <v>0.366805555555556</v>
      </c>
      <c r="T63" s="70"/>
      <c r="U63" s="67" t="n">
        <v>1817.1936</v>
      </c>
      <c r="V63" s="67" t="n">
        <v>38.1175</v>
      </c>
      <c r="W63" s="67" t="n">
        <v>41.2838</v>
      </c>
      <c r="X63" s="67" t="n">
        <v>42.2592</v>
      </c>
      <c r="Y63" s="68" t="n">
        <v>523437</v>
      </c>
      <c r="Z63" s="67" t="n">
        <v>1316.16</v>
      </c>
      <c r="AA63" s="95" t="n">
        <v>3.7</v>
      </c>
      <c r="AB63" s="67" t="n">
        <f aca="false">Z63/3600</f>
        <v>0.3656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47456425938289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37.9872</v>
      </c>
      <c r="E64" s="72" t="n">
        <f aca="false">N64</f>
        <v>38.8042</v>
      </c>
      <c r="F64" s="72" t="n">
        <f aca="false">L64</f>
        <v>837.9872</v>
      </c>
      <c r="G64" s="72" t="n">
        <f aca="false">O64</f>
        <v>39.6375</v>
      </c>
      <c r="H64" s="72" t="n">
        <f aca="false">U64</f>
        <v>839.1536</v>
      </c>
      <c r="I64" s="72" t="n">
        <f aca="false">W64</f>
        <v>38.8028</v>
      </c>
      <c r="J64" s="72" t="n">
        <f aca="false">U64</f>
        <v>839.1536</v>
      </c>
      <c r="K64" s="72" t="n">
        <f aca="false">X64</f>
        <v>39.6402</v>
      </c>
      <c r="L64" s="56" t="n">
        <v>837.9872</v>
      </c>
      <c r="M64" s="56" t="n">
        <v>34.7746</v>
      </c>
      <c r="N64" s="56" t="n">
        <v>38.8042</v>
      </c>
      <c r="O64" s="56" t="n">
        <v>39.6375</v>
      </c>
      <c r="P64" s="57" t="n">
        <v>293461</v>
      </c>
      <c r="Q64" s="56" t="n">
        <v>1142.6</v>
      </c>
      <c r="R64" s="95" t="n">
        <v>3</v>
      </c>
      <c r="S64" s="56" t="n">
        <f aca="false">Q64/3600</f>
        <v>0.317388888888889</v>
      </c>
      <c r="T64" s="58"/>
      <c r="U64" s="56" t="n">
        <v>839.1536</v>
      </c>
      <c r="V64" s="56" t="n">
        <v>34.7759</v>
      </c>
      <c r="W64" s="56" t="n">
        <v>38.8028</v>
      </c>
      <c r="X64" s="56" t="n">
        <v>39.6402</v>
      </c>
      <c r="Y64" s="57" t="n">
        <v>300447</v>
      </c>
      <c r="Z64" s="56" t="n">
        <v>1149.01</v>
      </c>
      <c r="AA64" s="95" t="n">
        <v>3.02</v>
      </c>
      <c r="AB64" s="56" t="n">
        <f aca="false">Z64/3600</f>
        <v>0.319169444444444</v>
      </c>
      <c r="AC64" s="58"/>
      <c r="AD64" s="58"/>
      <c r="AE64" s="58"/>
      <c r="AF64" s="62" t="n">
        <f aca="false">IF(Y64=0,0,(Y64-P64)/P64)</f>
        <v>0.023805548267061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4.6808</v>
      </c>
      <c r="E65" s="72" t="n">
        <f aca="false">N65</f>
        <v>36.6117</v>
      </c>
      <c r="F65" s="72" t="n">
        <f aca="false">L65</f>
        <v>394.6808</v>
      </c>
      <c r="G65" s="72" t="n">
        <f aca="false">O65</f>
        <v>37.3973</v>
      </c>
      <c r="H65" s="72" t="n">
        <f aca="false">U65</f>
        <v>394.5672</v>
      </c>
      <c r="I65" s="72" t="n">
        <f aca="false">W65</f>
        <v>36.6046</v>
      </c>
      <c r="J65" s="72" t="n">
        <f aca="false">U65</f>
        <v>394.5672</v>
      </c>
      <c r="K65" s="72" t="n">
        <f aca="false">X65</f>
        <v>37.3902</v>
      </c>
      <c r="L65" s="56" t="n">
        <v>394.6808</v>
      </c>
      <c r="M65" s="56" t="n">
        <v>31.5921</v>
      </c>
      <c r="N65" s="56" t="n">
        <v>36.6117</v>
      </c>
      <c r="O65" s="56" t="n">
        <v>37.3973</v>
      </c>
      <c r="P65" s="57" t="n">
        <v>170759</v>
      </c>
      <c r="Q65" s="56" t="n">
        <v>1038.88</v>
      </c>
      <c r="R65" s="95" t="n">
        <v>2.56</v>
      </c>
      <c r="S65" s="56" t="n">
        <f aca="false">Q65/3600</f>
        <v>0.288577777777778</v>
      </c>
      <c r="T65" s="58"/>
      <c r="U65" s="56" t="n">
        <v>394.5672</v>
      </c>
      <c r="V65" s="56" t="n">
        <v>31.5892</v>
      </c>
      <c r="W65" s="56" t="n">
        <v>36.6046</v>
      </c>
      <c r="X65" s="56" t="n">
        <v>37.3902</v>
      </c>
      <c r="Y65" s="57" t="n">
        <v>175027</v>
      </c>
      <c r="Z65" s="56" t="n">
        <v>1087.46</v>
      </c>
      <c r="AA65" s="95" t="n">
        <v>2.66</v>
      </c>
      <c r="AB65" s="56" t="n">
        <f aca="false">Z65/3600</f>
        <v>0.302072222222222</v>
      </c>
      <c r="AC65" s="58"/>
      <c r="AD65" s="58"/>
      <c r="AE65" s="58"/>
      <c r="AF65" s="62" t="n">
        <f aca="false">IF(Y65=0,0,(Y65-P65)/P65)</f>
        <v>0.0249942901984668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152</v>
      </c>
      <c r="E66" s="73" t="n">
        <f aca="false">N66</f>
        <v>34.6567</v>
      </c>
      <c r="F66" s="73" t="n">
        <f aca="false">L66</f>
        <v>183.7152</v>
      </c>
      <c r="G66" s="73" t="n">
        <f aca="false">O66</f>
        <v>35.2927</v>
      </c>
      <c r="H66" s="73" t="n">
        <f aca="false">U66</f>
        <v>184.1072</v>
      </c>
      <c r="I66" s="73" t="n">
        <f aca="false">W66</f>
        <v>34.6521</v>
      </c>
      <c r="J66" s="73" t="n">
        <f aca="false">U66</f>
        <v>184.1072</v>
      </c>
      <c r="K66" s="73" t="n">
        <f aca="false">X66</f>
        <v>35.3167</v>
      </c>
      <c r="L66" s="65" t="n">
        <v>183.7152</v>
      </c>
      <c r="M66" s="65" t="n">
        <v>28.6687</v>
      </c>
      <c r="N66" s="65" t="n">
        <v>34.6567</v>
      </c>
      <c r="O66" s="65" t="n">
        <v>35.2927</v>
      </c>
      <c r="P66" s="66" t="n">
        <v>98338</v>
      </c>
      <c r="Q66" s="65" t="n">
        <v>975.72</v>
      </c>
      <c r="R66" s="65" t="n">
        <v>2.27</v>
      </c>
      <c r="S66" s="65" t="n">
        <f aca="false">Q66/3600</f>
        <v>0.271033333333333</v>
      </c>
      <c r="T66" s="63"/>
      <c r="U66" s="65" t="n">
        <v>184.1072</v>
      </c>
      <c r="V66" s="65" t="n">
        <v>28.6689</v>
      </c>
      <c r="W66" s="65" t="n">
        <v>34.6521</v>
      </c>
      <c r="X66" s="65" t="n">
        <v>35.3167</v>
      </c>
      <c r="Y66" s="66" t="n">
        <v>101363</v>
      </c>
      <c r="Z66" s="65" t="n">
        <v>974.46</v>
      </c>
      <c r="AA66" s="65" t="n">
        <v>2.27</v>
      </c>
      <c r="AB66" s="65" t="n">
        <f aca="false">Z66/3600</f>
        <v>0.270683333333333</v>
      </c>
      <c r="AC66" s="63"/>
      <c r="AD66" s="63"/>
      <c r="AE66" s="63"/>
      <c r="AF66" s="62" t="n">
        <f aca="false">IF(Y66=0,0,(Y66-P66)/P66)</f>
        <v>0.0307612520083793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339.9944</v>
      </c>
      <c r="E67" s="69" t="n">
        <f aca="false">N67</f>
        <v>41.5566</v>
      </c>
      <c r="F67" s="69" t="n">
        <f aca="false">L67</f>
        <v>1339.9944</v>
      </c>
      <c r="G67" s="69" t="n">
        <f aca="false">O67</f>
        <v>42.6982</v>
      </c>
      <c r="H67" s="69" t="n">
        <f aca="false">U67</f>
        <v>1341.2536</v>
      </c>
      <c r="I67" s="69" t="n">
        <f aca="false">W67</f>
        <v>41.5661</v>
      </c>
      <c r="J67" s="69" t="n">
        <f aca="false">U67</f>
        <v>1341.2536</v>
      </c>
      <c r="K67" s="69" t="n">
        <f aca="false">X67</f>
        <v>42.6926</v>
      </c>
      <c r="L67" s="67" t="n">
        <v>1339.9944</v>
      </c>
      <c r="M67" s="67" t="n">
        <v>39.3512</v>
      </c>
      <c r="N67" s="67" t="n">
        <v>41.5566</v>
      </c>
      <c r="O67" s="67" t="n">
        <v>42.6982</v>
      </c>
      <c r="P67" s="68" t="n">
        <v>437616</v>
      </c>
      <c r="Q67" s="67" t="n">
        <v>932.26</v>
      </c>
      <c r="R67" s="95" t="n">
        <v>2.72</v>
      </c>
      <c r="S67" s="67" t="n">
        <f aca="false">Q67/3600</f>
        <v>0.258961111111111</v>
      </c>
      <c r="T67" s="70"/>
      <c r="U67" s="67" t="n">
        <v>1341.2536</v>
      </c>
      <c r="V67" s="67" t="n">
        <v>39.3544</v>
      </c>
      <c r="W67" s="67" t="n">
        <v>41.5661</v>
      </c>
      <c r="X67" s="67" t="n">
        <v>42.6926</v>
      </c>
      <c r="Y67" s="68" t="n">
        <v>445264</v>
      </c>
      <c r="Z67" s="67" t="n">
        <v>930.6</v>
      </c>
      <c r="AA67" s="95" t="n">
        <v>2.73</v>
      </c>
      <c r="AB67" s="67" t="n">
        <f aca="false">Z67/3600</f>
        <v>0.258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7476509085591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63.672</v>
      </c>
      <c r="E68" s="55" t="n">
        <f aca="false">N68</f>
        <v>38.9605</v>
      </c>
      <c r="F68" s="55" t="n">
        <f aca="false">L68</f>
        <v>663.672</v>
      </c>
      <c r="G68" s="55" t="n">
        <f aca="false">O68</f>
        <v>40.2029</v>
      </c>
      <c r="H68" s="55" t="n">
        <f aca="false">U68</f>
        <v>663.1312</v>
      </c>
      <c r="I68" s="55" t="n">
        <f aca="false">W68</f>
        <v>38.9638</v>
      </c>
      <c r="J68" s="55" t="n">
        <f aca="false">U68</f>
        <v>663.1312</v>
      </c>
      <c r="K68" s="55" t="n">
        <f aca="false">X68</f>
        <v>40.1964</v>
      </c>
      <c r="L68" s="56" t="n">
        <v>663.672</v>
      </c>
      <c r="M68" s="56" t="n">
        <v>35.6091</v>
      </c>
      <c r="N68" s="56" t="n">
        <v>38.9605</v>
      </c>
      <c r="O68" s="56" t="n">
        <v>40.2029</v>
      </c>
      <c r="P68" s="57" t="n">
        <v>257354</v>
      </c>
      <c r="Q68" s="56" t="n">
        <v>817.52</v>
      </c>
      <c r="R68" s="95" t="n">
        <v>2.23</v>
      </c>
      <c r="S68" s="56" t="n">
        <f aca="false">Q68/3600</f>
        <v>0.227088888888889</v>
      </c>
      <c r="T68" s="58"/>
      <c r="U68" s="56" t="n">
        <v>663.1312</v>
      </c>
      <c r="V68" s="56" t="n">
        <v>35.6053</v>
      </c>
      <c r="W68" s="56" t="n">
        <v>38.9638</v>
      </c>
      <c r="X68" s="56" t="n">
        <v>40.1964</v>
      </c>
      <c r="Y68" s="57" t="n">
        <v>261277</v>
      </c>
      <c r="Z68" s="56" t="n">
        <v>849.69</v>
      </c>
      <c r="AA68" s="95" t="n">
        <v>2.34</v>
      </c>
      <c r="AB68" s="56" t="n">
        <f aca="false">Z68/3600</f>
        <v>0.236025</v>
      </c>
      <c r="AC68" s="58"/>
      <c r="AD68" s="58"/>
      <c r="AE68" s="58"/>
      <c r="AF68" s="62" t="n">
        <f aca="false">IF(Y68=0,0,(Y68-P68)/P68)</f>
        <v>0.0152435944263544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4184</v>
      </c>
      <c r="E69" s="55" t="n">
        <f aca="false">N69</f>
        <v>36.7785</v>
      </c>
      <c r="F69" s="55" t="n">
        <f aca="false">L69</f>
        <v>322.4184</v>
      </c>
      <c r="G69" s="55" t="n">
        <f aca="false">O69</f>
        <v>37.9242</v>
      </c>
      <c r="H69" s="55" t="n">
        <f aca="false">U69</f>
        <v>322.6344</v>
      </c>
      <c r="I69" s="55" t="n">
        <f aca="false">W69</f>
        <v>36.7877</v>
      </c>
      <c r="J69" s="55" t="n">
        <f aca="false">U69</f>
        <v>322.6344</v>
      </c>
      <c r="K69" s="55" t="n">
        <f aca="false">X69</f>
        <v>37.9402</v>
      </c>
      <c r="L69" s="56" t="n">
        <v>322.4184</v>
      </c>
      <c r="M69" s="56" t="n">
        <v>32.1967</v>
      </c>
      <c r="N69" s="56" t="n">
        <v>36.7785</v>
      </c>
      <c r="O69" s="56" t="n">
        <v>37.9242</v>
      </c>
      <c r="P69" s="57" t="n">
        <v>143613</v>
      </c>
      <c r="Q69" s="56" t="n">
        <v>727.4</v>
      </c>
      <c r="R69" s="95" t="n">
        <v>1.88</v>
      </c>
      <c r="S69" s="56" t="n">
        <f aca="false">Q69/3600</f>
        <v>0.202055555555556</v>
      </c>
      <c r="T69" s="58"/>
      <c r="U69" s="56" t="n">
        <v>322.6344</v>
      </c>
      <c r="V69" s="56" t="n">
        <v>32.1952</v>
      </c>
      <c r="W69" s="56" t="n">
        <v>36.7877</v>
      </c>
      <c r="X69" s="56" t="n">
        <v>37.9402</v>
      </c>
      <c r="Y69" s="57" t="n">
        <v>144794</v>
      </c>
      <c r="Z69" s="56" t="n">
        <v>724.85</v>
      </c>
      <c r="AA69" s="95" t="n">
        <v>1.89</v>
      </c>
      <c r="AB69" s="56" t="n">
        <f aca="false">Z69/3600</f>
        <v>0.201347222222222</v>
      </c>
      <c r="AC69" s="58"/>
      <c r="AD69" s="58"/>
      <c r="AE69" s="58"/>
      <c r="AF69" s="62" t="n">
        <f aca="false">IF(Y69=0,0,(Y69-P69)/P69)</f>
        <v>0.00822348951696574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4072</v>
      </c>
      <c r="E70" s="74" t="n">
        <f aca="false">N70</f>
        <v>34.7727</v>
      </c>
      <c r="F70" s="74" t="n">
        <f aca="false">L70</f>
        <v>156.4072</v>
      </c>
      <c r="G70" s="74" t="n">
        <f aca="false">O70</f>
        <v>35.7574</v>
      </c>
      <c r="H70" s="74" t="n">
        <f aca="false">U70</f>
        <v>156.4864</v>
      </c>
      <c r="I70" s="74" t="n">
        <f aca="false">W70</f>
        <v>34.7858</v>
      </c>
      <c r="J70" s="74" t="n">
        <f aca="false">U70</f>
        <v>156.4864</v>
      </c>
      <c r="K70" s="74" t="n">
        <f aca="false">X70</f>
        <v>35.7565</v>
      </c>
      <c r="L70" s="65" t="n">
        <v>156.4072</v>
      </c>
      <c r="M70" s="65" t="n">
        <v>29.4459</v>
      </c>
      <c r="N70" s="65" t="n">
        <v>34.7727</v>
      </c>
      <c r="O70" s="65" t="n">
        <v>35.7574</v>
      </c>
      <c r="P70" s="66" t="n">
        <v>80275</v>
      </c>
      <c r="Q70" s="65" t="n">
        <v>662.77</v>
      </c>
      <c r="R70" s="65" t="n">
        <v>1.61</v>
      </c>
      <c r="S70" s="65" t="n">
        <f aca="false">Q70/3600</f>
        <v>0.184102777777778</v>
      </c>
      <c r="T70" s="63"/>
      <c r="U70" s="65" t="n">
        <v>156.4864</v>
      </c>
      <c r="V70" s="65" t="n">
        <v>29.436</v>
      </c>
      <c r="W70" s="65" t="n">
        <v>34.7858</v>
      </c>
      <c r="X70" s="65" t="n">
        <v>35.7565</v>
      </c>
      <c r="Y70" s="66" t="n">
        <v>81443</v>
      </c>
      <c r="Z70" s="65" t="n">
        <v>662.86</v>
      </c>
      <c r="AA70" s="65" t="n">
        <v>1.62</v>
      </c>
      <c r="AB70" s="65" t="n">
        <f aca="false">Z70/3600</f>
        <v>0.184127777777778</v>
      </c>
      <c r="AC70" s="63"/>
      <c r="AD70" s="63"/>
      <c r="AE70" s="63"/>
      <c r="AF70" s="62" t="n">
        <f aca="false">IF(Y70=0,0,(Y70-P70)/P70)</f>
        <v>0.014549984428526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6" t="s">
        <v>75</v>
      </c>
      <c r="B71" s="96" t="s">
        <v>76</v>
      </c>
      <c r="C71" s="96" t="n">
        <v>22</v>
      </c>
      <c r="D71" s="97" t="n">
        <f aca="false">L71</f>
        <v>0</v>
      </c>
      <c r="E71" s="97" t="n">
        <f aca="false">N71</f>
        <v>0</v>
      </c>
      <c r="F71" s="97" t="n">
        <f aca="false">L71</f>
        <v>0</v>
      </c>
      <c r="G71" s="97" t="n">
        <f aca="false">O71</f>
        <v>0</v>
      </c>
      <c r="H71" s="97" t="n">
        <f aca="false">U71</f>
        <v>0</v>
      </c>
      <c r="I71" s="97" t="n">
        <f aca="false">W71</f>
        <v>0</v>
      </c>
      <c r="J71" s="97" t="n">
        <f aca="false">U71</f>
        <v>0</v>
      </c>
      <c r="K71" s="97" t="n">
        <f aca="false">X71</f>
        <v>0</v>
      </c>
      <c r="L71" s="98"/>
      <c r="M71" s="98"/>
      <c r="N71" s="98"/>
      <c r="O71" s="98"/>
      <c r="P71" s="99"/>
      <c r="Q71" s="98"/>
      <c r="R71" s="98"/>
      <c r="S71" s="98"/>
      <c r="T71" s="100"/>
      <c r="U71" s="98"/>
      <c r="V71" s="98"/>
      <c r="W71" s="98"/>
      <c r="X71" s="98"/>
      <c r="Y71" s="99"/>
      <c r="Z71" s="98"/>
      <c r="AA71" s="98"/>
      <c r="AB71" s="98"/>
      <c r="AC71" s="101"/>
      <c r="AD71" s="101"/>
      <c r="AE71" s="101"/>
      <c r="AF71" s="102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3" t="s">
        <v>68</v>
      </c>
      <c r="B72" s="103" t="s">
        <v>77</v>
      </c>
      <c r="C72" s="103" t="n">
        <v>27</v>
      </c>
      <c r="D72" s="104" t="n">
        <f aca="false">L72</f>
        <v>0</v>
      </c>
      <c r="E72" s="104" t="n">
        <f aca="false">N72</f>
        <v>0</v>
      </c>
      <c r="F72" s="104" t="n">
        <f aca="false">L72</f>
        <v>0</v>
      </c>
      <c r="G72" s="104" t="n">
        <f aca="false">O72</f>
        <v>0</v>
      </c>
      <c r="H72" s="104" t="n">
        <f aca="false">U72</f>
        <v>0</v>
      </c>
      <c r="I72" s="104" t="n">
        <f aca="false">W72</f>
        <v>0</v>
      </c>
      <c r="J72" s="104" t="n">
        <f aca="false">U72</f>
        <v>0</v>
      </c>
      <c r="K72" s="104" t="n">
        <f aca="false">X72</f>
        <v>0</v>
      </c>
      <c r="L72" s="105"/>
      <c r="M72" s="105"/>
      <c r="N72" s="105"/>
      <c r="O72" s="105"/>
      <c r="P72" s="106"/>
      <c r="Q72" s="105"/>
      <c r="R72" s="105"/>
      <c r="S72" s="105"/>
      <c r="T72" s="107"/>
      <c r="U72" s="105"/>
      <c r="V72" s="105"/>
      <c r="W72" s="105"/>
      <c r="X72" s="105"/>
      <c r="Y72" s="106"/>
      <c r="Z72" s="105"/>
      <c r="AA72" s="105"/>
      <c r="AB72" s="105"/>
      <c r="AC72" s="107"/>
      <c r="AD72" s="107"/>
      <c r="AE72" s="107"/>
      <c r="AF72" s="108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3"/>
      <c r="B73" s="103"/>
      <c r="C73" s="103" t="n">
        <v>32</v>
      </c>
      <c r="D73" s="104" t="n">
        <f aca="false">L73</f>
        <v>0</v>
      </c>
      <c r="E73" s="104" t="n">
        <f aca="false">N73</f>
        <v>0</v>
      </c>
      <c r="F73" s="104" t="n">
        <f aca="false">L73</f>
        <v>0</v>
      </c>
      <c r="G73" s="104" t="n">
        <f aca="false">O73</f>
        <v>0</v>
      </c>
      <c r="H73" s="104" t="n">
        <f aca="false">U73</f>
        <v>0</v>
      </c>
      <c r="I73" s="104" t="n">
        <f aca="false">W73</f>
        <v>0</v>
      </c>
      <c r="J73" s="104" t="n">
        <f aca="false">U73</f>
        <v>0</v>
      </c>
      <c r="K73" s="104" t="n">
        <f aca="false">X73</f>
        <v>0</v>
      </c>
      <c r="L73" s="105"/>
      <c r="M73" s="105"/>
      <c r="N73" s="105"/>
      <c r="O73" s="105"/>
      <c r="P73" s="106"/>
      <c r="Q73" s="105"/>
      <c r="R73" s="105"/>
      <c r="S73" s="105"/>
      <c r="T73" s="107"/>
      <c r="U73" s="105"/>
      <c r="V73" s="105"/>
      <c r="W73" s="105"/>
      <c r="X73" s="105"/>
      <c r="Y73" s="106"/>
      <c r="Z73" s="105"/>
      <c r="AA73" s="105"/>
      <c r="AB73" s="105"/>
      <c r="AC73" s="107"/>
      <c r="AD73" s="107"/>
      <c r="AE73" s="107"/>
      <c r="AF73" s="108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3"/>
      <c r="B74" s="109"/>
      <c r="C74" s="109" t="n">
        <v>37</v>
      </c>
      <c r="D74" s="110" t="n">
        <f aca="false">L74</f>
        <v>0</v>
      </c>
      <c r="E74" s="110" t="n">
        <f aca="false">N74</f>
        <v>0</v>
      </c>
      <c r="F74" s="110" t="n">
        <f aca="false">L74</f>
        <v>0</v>
      </c>
      <c r="G74" s="110" t="n">
        <f aca="false">O74</f>
        <v>0</v>
      </c>
      <c r="H74" s="110" t="n">
        <f aca="false">U74</f>
        <v>0</v>
      </c>
      <c r="I74" s="110" t="n">
        <f aca="false">W74</f>
        <v>0</v>
      </c>
      <c r="J74" s="110" t="n">
        <f aca="false">U74</f>
        <v>0</v>
      </c>
      <c r="K74" s="110" t="n">
        <f aca="false">X74</f>
        <v>0</v>
      </c>
      <c r="L74" s="111"/>
      <c r="M74" s="111"/>
      <c r="N74" s="111"/>
      <c r="O74" s="111"/>
      <c r="P74" s="112"/>
      <c r="Q74" s="111"/>
      <c r="R74" s="111"/>
      <c r="S74" s="111"/>
      <c r="T74" s="109"/>
      <c r="U74" s="111"/>
      <c r="V74" s="111"/>
      <c r="W74" s="111"/>
      <c r="X74" s="111"/>
      <c r="Y74" s="112"/>
      <c r="Z74" s="111"/>
      <c r="AA74" s="111"/>
      <c r="AB74" s="111"/>
      <c r="AC74" s="109"/>
      <c r="AD74" s="109"/>
      <c r="AE74" s="109"/>
      <c r="AF74" s="108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3"/>
      <c r="B75" s="96" t="s">
        <v>78</v>
      </c>
      <c r="C75" s="96" t="n">
        <v>22</v>
      </c>
      <c r="D75" s="113" t="n">
        <f aca="false">L75</f>
        <v>0</v>
      </c>
      <c r="E75" s="113" t="n">
        <f aca="false">N75</f>
        <v>0</v>
      </c>
      <c r="F75" s="113" t="n">
        <f aca="false">L75</f>
        <v>0</v>
      </c>
      <c r="G75" s="113" t="n">
        <f aca="false">O75</f>
        <v>0</v>
      </c>
      <c r="H75" s="113" t="n">
        <f aca="false">U75</f>
        <v>0</v>
      </c>
      <c r="I75" s="113" t="n">
        <f aca="false">W75</f>
        <v>0</v>
      </c>
      <c r="J75" s="113" t="n">
        <f aca="false">U75</f>
        <v>0</v>
      </c>
      <c r="K75" s="113" t="n">
        <f aca="false">X75</f>
        <v>0</v>
      </c>
      <c r="L75" s="98"/>
      <c r="M75" s="98"/>
      <c r="N75" s="98"/>
      <c r="O75" s="98"/>
      <c r="P75" s="99"/>
      <c r="Q75" s="98"/>
      <c r="R75" s="98"/>
      <c r="S75" s="98"/>
      <c r="T75" s="100"/>
      <c r="U75" s="98"/>
      <c r="V75" s="98"/>
      <c r="W75" s="98"/>
      <c r="X75" s="98"/>
      <c r="Y75" s="99"/>
      <c r="Z75" s="98"/>
      <c r="AA75" s="98"/>
      <c r="AB75" s="98"/>
      <c r="AC75" s="101"/>
      <c r="AD75" s="101"/>
      <c r="AE75" s="101"/>
      <c r="AF75" s="102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3"/>
      <c r="B76" s="103" t="s">
        <v>79</v>
      </c>
      <c r="C76" s="103" t="n">
        <v>27</v>
      </c>
      <c r="D76" s="114" t="n">
        <f aca="false">L76</f>
        <v>0</v>
      </c>
      <c r="E76" s="114" t="n">
        <f aca="false">N76</f>
        <v>0</v>
      </c>
      <c r="F76" s="114" t="n">
        <f aca="false">L76</f>
        <v>0</v>
      </c>
      <c r="G76" s="114" t="n">
        <f aca="false">O76</f>
        <v>0</v>
      </c>
      <c r="H76" s="114" t="n">
        <f aca="false">U76</f>
        <v>0</v>
      </c>
      <c r="I76" s="114" t="n">
        <f aca="false">W76</f>
        <v>0</v>
      </c>
      <c r="J76" s="114" t="n">
        <f aca="false">U76</f>
        <v>0</v>
      </c>
      <c r="K76" s="114" t="n">
        <f aca="false">X76</f>
        <v>0</v>
      </c>
      <c r="L76" s="105"/>
      <c r="M76" s="105"/>
      <c r="N76" s="105"/>
      <c r="O76" s="105"/>
      <c r="P76" s="106"/>
      <c r="Q76" s="105"/>
      <c r="R76" s="105"/>
      <c r="S76" s="105"/>
      <c r="T76" s="107"/>
      <c r="U76" s="105"/>
      <c r="V76" s="105"/>
      <c r="W76" s="105"/>
      <c r="X76" s="105"/>
      <c r="Y76" s="106"/>
      <c r="Z76" s="105"/>
      <c r="AA76" s="105"/>
      <c r="AB76" s="105"/>
      <c r="AC76" s="107"/>
      <c r="AD76" s="107"/>
      <c r="AE76" s="107"/>
      <c r="AF76" s="108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3"/>
      <c r="B77" s="103"/>
      <c r="C77" s="103" t="n">
        <v>32</v>
      </c>
      <c r="D77" s="114" t="n">
        <f aca="false">L77</f>
        <v>0</v>
      </c>
      <c r="E77" s="114" t="n">
        <f aca="false">N77</f>
        <v>0</v>
      </c>
      <c r="F77" s="114" t="n">
        <f aca="false">L77</f>
        <v>0</v>
      </c>
      <c r="G77" s="114" t="n">
        <f aca="false">O77</f>
        <v>0</v>
      </c>
      <c r="H77" s="114" t="n">
        <f aca="false">U77</f>
        <v>0</v>
      </c>
      <c r="I77" s="114" t="n">
        <f aca="false">W77</f>
        <v>0</v>
      </c>
      <c r="J77" s="114" t="n">
        <f aca="false">U77</f>
        <v>0</v>
      </c>
      <c r="K77" s="114" t="n">
        <f aca="false">X77</f>
        <v>0</v>
      </c>
      <c r="L77" s="105"/>
      <c r="M77" s="105"/>
      <c r="N77" s="105"/>
      <c r="O77" s="105"/>
      <c r="P77" s="106"/>
      <c r="Q77" s="105"/>
      <c r="R77" s="105"/>
      <c r="S77" s="105"/>
      <c r="T77" s="107"/>
      <c r="U77" s="105"/>
      <c r="V77" s="105"/>
      <c r="W77" s="105"/>
      <c r="X77" s="105"/>
      <c r="Y77" s="106"/>
      <c r="Z77" s="105"/>
      <c r="AA77" s="105"/>
      <c r="AB77" s="105"/>
      <c r="AC77" s="107"/>
      <c r="AD77" s="107"/>
      <c r="AE77" s="107"/>
      <c r="AF77" s="108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3"/>
      <c r="B78" s="109"/>
      <c r="C78" s="109" t="n">
        <v>37</v>
      </c>
      <c r="D78" s="115" t="n">
        <f aca="false">L78</f>
        <v>0</v>
      </c>
      <c r="E78" s="115" t="n">
        <f aca="false">N78</f>
        <v>0</v>
      </c>
      <c r="F78" s="115" t="n">
        <f aca="false">L78</f>
        <v>0</v>
      </c>
      <c r="G78" s="115" t="n">
        <f aca="false">O78</f>
        <v>0</v>
      </c>
      <c r="H78" s="115" t="n">
        <f aca="false">U78</f>
        <v>0</v>
      </c>
      <c r="I78" s="115" t="n">
        <f aca="false">W78</f>
        <v>0</v>
      </c>
      <c r="J78" s="115" t="n">
        <f aca="false">U78</f>
        <v>0</v>
      </c>
      <c r="K78" s="115" t="n">
        <f aca="false">X78</f>
        <v>0</v>
      </c>
      <c r="L78" s="111"/>
      <c r="M78" s="111"/>
      <c r="N78" s="111"/>
      <c r="O78" s="111"/>
      <c r="P78" s="112"/>
      <c r="Q78" s="111"/>
      <c r="R78" s="111"/>
      <c r="S78" s="111"/>
      <c r="T78" s="109"/>
      <c r="U78" s="111"/>
      <c r="V78" s="111"/>
      <c r="W78" s="111"/>
      <c r="X78" s="111"/>
      <c r="Y78" s="112"/>
      <c r="Z78" s="111"/>
      <c r="AA78" s="111"/>
      <c r="AB78" s="111"/>
      <c r="AC78" s="109"/>
      <c r="AD78" s="109"/>
      <c r="AE78" s="109"/>
      <c r="AF78" s="108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3"/>
      <c r="B79" s="96" t="s">
        <v>80</v>
      </c>
      <c r="C79" s="96" t="n">
        <v>22</v>
      </c>
      <c r="D79" s="113" t="n">
        <f aca="false">L79</f>
        <v>0</v>
      </c>
      <c r="E79" s="113" t="n">
        <f aca="false">N79</f>
        <v>0</v>
      </c>
      <c r="F79" s="113" t="n">
        <f aca="false">L79</f>
        <v>0</v>
      </c>
      <c r="G79" s="113" t="n">
        <f aca="false">O79</f>
        <v>0</v>
      </c>
      <c r="H79" s="113" t="n">
        <f aca="false">U79</f>
        <v>0</v>
      </c>
      <c r="I79" s="113" t="n">
        <f aca="false">W79</f>
        <v>0</v>
      </c>
      <c r="J79" s="113" t="n">
        <f aca="false">U79</f>
        <v>0</v>
      </c>
      <c r="K79" s="113" t="n">
        <f aca="false">X79</f>
        <v>0</v>
      </c>
      <c r="L79" s="98"/>
      <c r="M79" s="98"/>
      <c r="N79" s="98"/>
      <c r="O79" s="98"/>
      <c r="P79" s="99"/>
      <c r="Q79" s="98"/>
      <c r="R79" s="98"/>
      <c r="S79" s="98"/>
      <c r="T79" s="100"/>
      <c r="U79" s="98"/>
      <c r="V79" s="98"/>
      <c r="W79" s="98"/>
      <c r="X79" s="98"/>
      <c r="Y79" s="99"/>
      <c r="Z79" s="98"/>
      <c r="AA79" s="98"/>
      <c r="AB79" s="98"/>
      <c r="AC79" s="101"/>
      <c r="AD79" s="101"/>
      <c r="AE79" s="101"/>
      <c r="AF79" s="102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3"/>
      <c r="B80" s="103" t="s">
        <v>81</v>
      </c>
      <c r="C80" s="103" t="n">
        <v>27</v>
      </c>
      <c r="D80" s="114" t="n">
        <f aca="false">L80</f>
        <v>0</v>
      </c>
      <c r="E80" s="114" t="n">
        <f aca="false">N80</f>
        <v>0</v>
      </c>
      <c r="F80" s="114" t="n">
        <f aca="false">L80</f>
        <v>0</v>
      </c>
      <c r="G80" s="114" t="n">
        <f aca="false">O80</f>
        <v>0</v>
      </c>
      <c r="H80" s="114" t="n">
        <f aca="false">U80</f>
        <v>0</v>
      </c>
      <c r="I80" s="114" t="n">
        <f aca="false">W80</f>
        <v>0</v>
      </c>
      <c r="J80" s="114" t="n">
        <f aca="false">U80</f>
        <v>0</v>
      </c>
      <c r="K80" s="114" t="n">
        <f aca="false">X80</f>
        <v>0</v>
      </c>
      <c r="L80" s="105"/>
      <c r="M80" s="105"/>
      <c r="N80" s="105"/>
      <c r="O80" s="105"/>
      <c r="P80" s="106"/>
      <c r="Q80" s="105"/>
      <c r="R80" s="105"/>
      <c r="S80" s="105"/>
      <c r="T80" s="107"/>
      <c r="U80" s="105"/>
      <c r="V80" s="105"/>
      <c r="W80" s="105"/>
      <c r="X80" s="105"/>
      <c r="Y80" s="106"/>
      <c r="Z80" s="105"/>
      <c r="AA80" s="105"/>
      <c r="AB80" s="105"/>
      <c r="AC80" s="107"/>
      <c r="AD80" s="107"/>
      <c r="AE80" s="107"/>
      <c r="AF80" s="108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3"/>
      <c r="B81" s="103"/>
      <c r="C81" s="103" t="n">
        <v>32</v>
      </c>
      <c r="D81" s="114" t="n">
        <f aca="false">L81</f>
        <v>0</v>
      </c>
      <c r="E81" s="114" t="n">
        <f aca="false">N81</f>
        <v>0</v>
      </c>
      <c r="F81" s="114" t="n">
        <f aca="false">L81</f>
        <v>0</v>
      </c>
      <c r="G81" s="114" t="n">
        <f aca="false">O81</f>
        <v>0</v>
      </c>
      <c r="H81" s="114" t="n">
        <f aca="false">U81</f>
        <v>0</v>
      </c>
      <c r="I81" s="114" t="n">
        <f aca="false">W81</f>
        <v>0</v>
      </c>
      <c r="J81" s="114" t="n">
        <f aca="false">U81</f>
        <v>0</v>
      </c>
      <c r="K81" s="114" t="n">
        <f aca="false">X81</f>
        <v>0</v>
      </c>
      <c r="L81" s="105"/>
      <c r="M81" s="105"/>
      <c r="N81" s="105"/>
      <c r="O81" s="105"/>
      <c r="P81" s="106"/>
      <c r="Q81" s="105"/>
      <c r="R81" s="105"/>
      <c r="S81" s="105"/>
      <c r="T81" s="107"/>
      <c r="U81" s="105"/>
      <c r="V81" s="105"/>
      <c r="W81" s="105"/>
      <c r="X81" s="105"/>
      <c r="Y81" s="106"/>
      <c r="Z81" s="105"/>
      <c r="AA81" s="105"/>
      <c r="AB81" s="105"/>
      <c r="AC81" s="107"/>
      <c r="AD81" s="107"/>
      <c r="AE81" s="107"/>
      <c r="AF81" s="108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09"/>
      <c r="B82" s="109"/>
      <c r="C82" s="109" t="n">
        <v>37</v>
      </c>
      <c r="D82" s="116" t="n">
        <f aca="false">L82</f>
        <v>0</v>
      </c>
      <c r="E82" s="116" t="n">
        <f aca="false">N82</f>
        <v>0</v>
      </c>
      <c r="F82" s="116" t="n">
        <f aca="false">L82</f>
        <v>0</v>
      </c>
      <c r="G82" s="116" t="n">
        <f aca="false">O82</f>
        <v>0</v>
      </c>
      <c r="H82" s="116" t="n">
        <f aca="false">U82</f>
        <v>0</v>
      </c>
      <c r="I82" s="116" t="n">
        <f aca="false">W82</f>
        <v>0</v>
      </c>
      <c r="J82" s="116" t="n">
        <f aca="false">U82</f>
        <v>0</v>
      </c>
      <c r="K82" s="116" t="n">
        <f aca="false">X82</f>
        <v>0</v>
      </c>
      <c r="L82" s="111"/>
      <c r="M82" s="111"/>
      <c r="N82" s="111"/>
      <c r="O82" s="111"/>
      <c r="P82" s="112"/>
      <c r="Q82" s="111"/>
      <c r="R82" s="111"/>
      <c r="S82" s="111"/>
      <c r="T82" s="109"/>
      <c r="U82" s="111"/>
      <c r="V82" s="111"/>
      <c r="W82" s="111"/>
      <c r="X82" s="111"/>
      <c r="Y82" s="112"/>
      <c r="Z82" s="111"/>
      <c r="AA82" s="111"/>
      <c r="AB82" s="111"/>
      <c r="AC82" s="109"/>
      <c r="AD82" s="109"/>
      <c r="AE82" s="109"/>
      <c r="AF82" s="117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32869525219549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28339152303783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19692140336769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48122938157975</v>
      </c>
    </row>
    <row r="87" customFormat="false" ht="11.25" hidden="false" customHeight="false" outlineLevel="0" collapsed="false">
      <c r="A87" s="118"/>
      <c r="B87" s="118" t="s">
        <v>10</v>
      </c>
      <c r="C87" s="118"/>
      <c r="D87" s="119"/>
      <c r="E87" s="120"/>
      <c r="F87" s="120"/>
      <c r="G87" s="121"/>
      <c r="H87" s="121"/>
      <c r="I87" s="121"/>
      <c r="J87" s="121"/>
      <c r="K87" s="121"/>
      <c r="L87" s="118"/>
      <c r="M87" s="118"/>
      <c r="N87" s="118"/>
      <c r="O87" s="118"/>
      <c r="P87" s="118"/>
      <c r="Q87" s="118"/>
      <c r="R87" s="118"/>
      <c r="S87" s="118"/>
      <c r="T87" s="122"/>
      <c r="U87" s="118"/>
      <c r="V87" s="118"/>
      <c r="W87" s="118"/>
      <c r="X87" s="118"/>
      <c r="Y87" s="118"/>
      <c r="Z87" s="118"/>
      <c r="AA87" s="118"/>
      <c r="AB87" s="118"/>
      <c r="AC87" s="123"/>
      <c r="AD87" s="123"/>
      <c r="AE87" s="123"/>
      <c r="AF87" s="124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0.0241877411180814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16.4560929759816</v>
      </c>
      <c r="S89" s="80" t="n">
        <f aca="false">GEOMEAN(S3:S70)</f>
        <v>1.93988609127009</v>
      </c>
      <c r="Z89" s="80"/>
      <c r="AA89" s="80" t="n">
        <f aca="false">GEOMEAN(AA3:AA70)</f>
        <v>16.4964702647368</v>
      </c>
      <c r="AB89" s="80" t="n">
        <f aca="false">GEOMEAN(AB3:AB70)</f>
        <v>1.94235410055158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245363761703</v>
      </c>
      <c r="AB90" s="94" t="n">
        <f aca="false">AB89/S89</f>
        <v>1.00127224443363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550608333333333</v>
      </c>
      <c r="S91" s="79" t="n">
        <f aca="false">SUM(S3:S70)</f>
        <v>239.563469444444</v>
      </c>
      <c r="Z91" s="79"/>
      <c r="AA91" s="79" t="n">
        <f aca="false">SUM(AA3:AA70)/3600</f>
        <v>0.551369444444445</v>
      </c>
      <c r="AB91" s="79" t="n">
        <f aca="false">SUM(AB3:AB70)</f>
        <v>239.668541666667</v>
      </c>
    </row>
    <row r="92" customFormat="false" ht="11.25" hidden="false" customHeight="false" outlineLevel="0" collapsed="false">
      <c r="S92" s="79" t="n">
        <f aca="false">MAX(S3:S82)</f>
        <v>13.4238111111111</v>
      </c>
      <c r="AB92" s="79" t="n">
        <f aca="false">MAX(AB3:AB82)</f>
        <v>13.39398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634.9632</v>
      </c>
      <c r="E19" s="55" t="n">
        <f aca="false">N19</f>
        <v>43.5198</v>
      </c>
      <c r="F19" s="55" t="n">
        <f aca="false">L19</f>
        <v>5634.9632</v>
      </c>
      <c r="G19" s="55" t="n">
        <f aca="false">O19</f>
        <v>44.8982</v>
      </c>
      <c r="H19" s="55" t="n">
        <f aca="false">U19</f>
        <v>5639.9384</v>
      </c>
      <c r="I19" s="55" t="n">
        <f aca="false">W19</f>
        <v>43.5171</v>
      </c>
      <c r="J19" s="55" t="n">
        <f aca="false">U19</f>
        <v>5639.9384</v>
      </c>
      <c r="K19" s="55" t="n">
        <f aca="false">X19</f>
        <v>44.904</v>
      </c>
      <c r="L19" s="56" t="n">
        <v>5634.9632</v>
      </c>
      <c r="M19" s="56" t="n">
        <v>41.8932</v>
      </c>
      <c r="N19" s="56" t="n">
        <v>43.5198</v>
      </c>
      <c r="O19" s="56" t="n">
        <v>44.8982</v>
      </c>
      <c r="P19" s="57" t="n">
        <v>1726340</v>
      </c>
      <c r="Q19" s="56" t="n">
        <v>22276.39</v>
      </c>
      <c r="R19" s="95" t="n">
        <v>49.58</v>
      </c>
      <c r="S19" s="56" t="n">
        <f aca="false">Q19/3600</f>
        <v>6.18788611111111</v>
      </c>
      <c r="T19" s="58"/>
      <c r="U19" s="56" t="n">
        <v>5639.9384</v>
      </c>
      <c r="V19" s="56" t="n">
        <v>41.8924</v>
      </c>
      <c r="W19" s="56" t="n">
        <v>43.5171</v>
      </c>
      <c r="X19" s="56" t="n">
        <v>44.904</v>
      </c>
      <c r="Y19" s="57" t="n">
        <v>1783501</v>
      </c>
      <c r="Z19" s="56" t="n">
        <v>23424.93</v>
      </c>
      <c r="AA19" s="95" t="n">
        <v>50.93</v>
      </c>
      <c r="AB19" s="56" t="n">
        <f aca="false">Z19/3600</f>
        <v>6.506925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3111090515194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617.6632</v>
      </c>
      <c r="E20" s="55" t="n">
        <f aca="false">N20</f>
        <v>41.8302</v>
      </c>
      <c r="F20" s="55" t="n">
        <f aca="false">L20</f>
        <v>2617.6632</v>
      </c>
      <c r="G20" s="55" t="n">
        <f aca="false">O20</f>
        <v>42.8383</v>
      </c>
      <c r="H20" s="55" t="n">
        <f aca="false">U20</f>
        <v>2619.7168</v>
      </c>
      <c r="I20" s="55" t="n">
        <f aca="false">W20</f>
        <v>41.8197</v>
      </c>
      <c r="J20" s="55" t="n">
        <f aca="false">U20</f>
        <v>2619.7168</v>
      </c>
      <c r="K20" s="55" t="n">
        <f aca="false">X20</f>
        <v>42.8405</v>
      </c>
      <c r="L20" s="56" t="n">
        <v>2617.6632</v>
      </c>
      <c r="M20" s="56" t="n">
        <v>39.8359</v>
      </c>
      <c r="N20" s="56" t="n">
        <v>41.8302</v>
      </c>
      <c r="O20" s="56" t="n">
        <v>42.8383</v>
      </c>
      <c r="P20" s="57" t="n">
        <v>1003836</v>
      </c>
      <c r="Q20" s="56" t="n">
        <v>19929.54</v>
      </c>
      <c r="R20" s="95" t="n">
        <v>43.76</v>
      </c>
      <c r="S20" s="56" t="n">
        <f aca="false">Q20/3600</f>
        <v>5.53598333333333</v>
      </c>
      <c r="T20" s="58"/>
      <c r="U20" s="56" t="n">
        <v>2619.7168</v>
      </c>
      <c r="V20" s="56" t="n">
        <v>39.8354</v>
      </c>
      <c r="W20" s="56" t="n">
        <v>41.8197</v>
      </c>
      <c r="X20" s="56" t="n">
        <v>42.8405</v>
      </c>
      <c r="Y20" s="57" t="n">
        <v>1036783</v>
      </c>
      <c r="Z20" s="56" t="n">
        <v>19946.76</v>
      </c>
      <c r="AA20" s="95" t="n">
        <v>43.89</v>
      </c>
      <c r="AB20" s="56" t="n">
        <f aca="false">Z20/3600</f>
        <v>5.54076666666667</v>
      </c>
      <c r="AC20" s="58"/>
      <c r="AD20" s="58"/>
      <c r="AE20" s="58"/>
      <c r="AF20" s="62" t="n">
        <f aca="false">IF(Y20=0,0,(Y20-P20)/P20)</f>
        <v>0.032821098267047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4.776</v>
      </c>
      <c r="E21" s="55" t="n">
        <f aca="false">N21</f>
        <v>40.3168</v>
      </c>
      <c r="F21" s="55" t="n">
        <f aca="false">L21</f>
        <v>1254.776</v>
      </c>
      <c r="G21" s="55" t="n">
        <f aca="false">O21</f>
        <v>41.2816</v>
      </c>
      <c r="H21" s="55" t="n">
        <f aca="false">U21</f>
        <v>1258.1776</v>
      </c>
      <c r="I21" s="55" t="n">
        <f aca="false">W21</f>
        <v>40.312</v>
      </c>
      <c r="J21" s="55" t="n">
        <f aca="false">U21</f>
        <v>1258.1776</v>
      </c>
      <c r="K21" s="55" t="n">
        <f aca="false">X21</f>
        <v>41.2945</v>
      </c>
      <c r="L21" s="56" t="n">
        <v>1254.776</v>
      </c>
      <c r="M21" s="56" t="n">
        <v>37.2783</v>
      </c>
      <c r="N21" s="56" t="n">
        <v>40.3168</v>
      </c>
      <c r="O21" s="56" t="n">
        <v>41.2816</v>
      </c>
      <c r="P21" s="57" t="n">
        <v>549880</v>
      </c>
      <c r="Q21" s="56" t="n">
        <v>18463.21</v>
      </c>
      <c r="R21" s="95" t="n">
        <v>38.06</v>
      </c>
      <c r="S21" s="56" t="n">
        <f aca="false">Q21/3600</f>
        <v>5.12866944444444</v>
      </c>
      <c r="T21" s="58"/>
      <c r="U21" s="56" t="n">
        <v>1258.1776</v>
      </c>
      <c r="V21" s="56" t="n">
        <v>37.2763</v>
      </c>
      <c r="W21" s="56" t="n">
        <v>40.312</v>
      </c>
      <c r="X21" s="56" t="n">
        <v>41.2945</v>
      </c>
      <c r="Y21" s="57" t="n">
        <v>576855</v>
      </c>
      <c r="Z21" s="56" t="n">
        <v>18517.79</v>
      </c>
      <c r="AA21" s="95" t="n">
        <v>38.13</v>
      </c>
      <c r="AB21" s="56" t="n">
        <f aca="false">Z21/3600</f>
        <v>5.14383055555556</v>
      </c>
      <c r="AC21" s="58"/>
      <c r="AD21" s="58"/>
      <c r="AE21" s="58"/>
      <c r="AF21" s="62" t="n">
        <f aca="false">IF(Y21=0,0,(Y21-P21)/P21)</f>
        <v>0.0490561577071361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8896</v>
      </c>
      <c r="E22" s="64" t="n">
        <f aca="false">N22</f>
        <v>38.638</v>
      </c>
      <c r="F22" s="64" t="n">
        <f aca="false">L22</f>
        <v>603.8896</v>
      </c>
      <c r="G22" s="64" t="n">
        <f aca="false">O22</f>
        <v>39.8947</v>
      </c>
      <c r="H22" s="64" t="n">
        <f aca="false">U22</f>
        <v>605.5008</v>
      </c>
      <c r="I22" s="64" t="n">
        <f aca="false">W22</f>
        <v>38.6852</v>
      </c>
      <c r="J22" s="64" t="n">
        <f aca="false">U22</f>
        <v>605.5008</v>
      </c>
      <c r="K22" s="64" t="n">
        <f aca="false">X22</f>
        <v>39.9245</v>
      </c>
      <c r="L22" s="65" t="n">
        <v>603.8896</v>
      </c>
      <c r="M22" s="65" t="n">
        <v>34.6724</v>
      </c>
      <c r="N22" s="65" t="n">
        <v>38.638</v>
      </c>
      <c r="O22" s="65" t="n">
        <v>39.8947</v>
      </c>
      <c r="P22" s="66" t="n">
        <v>302777</v>
      </c>
      <c r="Q22" s="65" t="n">
        <v>17683.1</v>
      </c>
      <c r="R22" s="65" t="n">
        <v>32.83</v>
      </c>
      <c r="S22" s="65" t="n">
        <f aca="false">Q22/3600</f>
        <v>4.91197222222222</v>
      </c>
      <c r="T22" s="63"/>
      <c r="U22" s="65" t="n">
        <v>605.5008</v>
      </c>
      <c r="V22" s="65" t="n">
        <v>34.682</v>
      </c>
      <c r="W22" s="65" t="n">
        <v>38.6852</v>
      </c>
      <c r="X22" s="65" t="n">
        <v>39.9245</v>
      </c>
      <c r="Y22" s="66" t="n">
        <v>313182</v>
      </c>
      <c r="Z22" s="65" t="n">
        <v>17729.71</v>
      </c>
      <c r="AA22" s="65" t="n">
        <v>32.95</v>
      </c>
      <c r="AB22" s="65" t="n">
        <f aca="false">Z22/3600</f>
        <v>4.92491944444444</v>
      </c>
      <c r="AC22" s="63"/>
      <c r="AD22" s="63"/>
      <c r="AE22" s="63"/>
      <c r="AF22" s="62" t="n">
        <f aca="false">IF(Y22=0,0,(Y22-P22)/P22)</f>
        <v>0.0343652258923234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41.0248</v>
      </c>
      <c r="E23" s="69" t="n">
        <f aca="false">N23</f>
        <v>42.0024</v>
      </c>
      <c r="F23" s="69" t="n">
        <f aca="false">L23</f>
        <v>8641.0248</v>
      </c>
      <c r="G23" s="69" t="n">
        <f aca="false">O23</f>
        <v>43.0648</v>
      </c>
      <c r="H23" s="69" t="n">
        <f aca="false">U23</f>
        <v>8644.188</v>
      </c>
      <c r="I23" s="69" t="n">
        <f aca="false">W23</f>
        <v>42.001</v>
      </c>
      <c r="J23" s="69" t="n">
        <f aca="false">U23</f>
        <v>8644.188</v>
      </c>
      <c r="K23" s="69" t="n">
        <f aca="false">X23</f>
        <v>43.0648</v>
      </c>
      <c r="L23" s="67" t="n">
        <v>8641.0248</v>
      </c>
      <c r="M23" s="67" t="n">
        <v>39.9359</v>
      </c>
      <c r="N23" s="67" t="n">
        <v>42.0024</v>
      </c>
      <c r="O23" s="67" t="n">
        <v>43.0648</v>
      </c>
      <c r="P23" s="68" t="n">
        <v>3113168</v>
      </c>
      <c r="Q23" s="67" t="n">
        <v>22575.23</v>
      </c>
      <c r="R23" s="95" t="n">
        <v>51.61</v>
      </c>
      <c r="S23" s="67" t="n">
        <f aca="false">Q23/3600</f>
        <v>6.27089722222222</v>
      </c>
      <c r="T23" s="70"/>
      <c r="U23" s="67" t="n">
        <v>8644.188</v>
      </c>
      <c r="V23" s="67" t="n">
        <v>39.9362</v>
      </c>
      <c r="W23" s="67" t="n">
        <v>42.001</v>
      </c>
      <c r="X23" s="67" t="n">
        <v>43.0648</v>
      </c>
      <c r="Y23" s="68" t="n">
        <v>3172272</v>
      </c>
      <c r="Z23" s="67" t="n">
        <v>22568.57</v>
      </c>
      <c r="AA23" s="95" t="n">
        <v>51.8</v>
      </c>
      <c r="AB23" s="67" t="n">
        <f aca="false">Z23/3600</f>
        <v>6.26904722222222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189851623812142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08.1136</v>
      </c>
      <c r="E24" s="55" t="n">
        <f aca="false">N24</f>
        <v>39.8282</v>
      </c>
      <c r="F24" s="55" t="n">
        <f aca="false">L24</f>
        <v>3508.1136</v>
      </c>
      <c r="G24" s="55" t="n">
        <f aca="false">O24</f>
        <v>40.7299</v>
      </c>
      <c r="H24" s="55" t="n">
        <f aca="false">U24</f>
        <v>3511.208</v>
      </c>
      <c r="I24" s="55" t="n">
        <f aca="false">W24</f>
        <v>39.8214</v>
      </c>
      <c r="J24" s="55" t="n">
        <f aca="false">U24</f>
        <v>3511.208</v>
      </c>
      <c r="K24" s="55" t="n">
        <f aca="false">X24</f>
        <v>40.7267</v>
      </c>
      <c r="L24" s="56" t="n">
        <v>3508.1136</v>
      </c>
      <c r="M24" s="56" t="n">
        <v>36.9851</v>
      </c>
      <c r="N24" s="56" t="n">
        <v>39.8282</v>
      </c>
      <c r="O24" s="56" t="n">
        <v>40.7299</v>
      </c>
      <c r="P24" s="57" t="n">
        <v>1528794</v>
      </c>
      <c r="Q24" s="56" t="n">
        <v>19992.19</v>
      </c>
      <c r="R24" s="95" t="n">
        <v>45.25</v>
      </c>
      <c r="S24" s="56" t="n">
        <f aca="false">Q24/3600</f>
        <v>5.55338611111111</v>
      </c>
      <c r="T24" s="58"/>
      <c r="U24" s="56" t="n">
        <v>3511.208</v>
      </c>
      <c r="V24" s="56" t="n">
        <v>36.9856</v>
      </c>
      <c r="W24" s="56" t="n">
        <v>39.8214</v>
      </c>
      <c r="X24" s="56" t="n">
        <v>40.7267</v>
      </c>
      <c r="Y24" s="57" t="n">
        <v>1570305</v>
      </c>
      <c r="Z24" s="56" t="n">
        <v>19305.01</v>
      </c>
      <c r="AA24" s="95" t="n">
        <v>40.45</v>
      </c>
      <c r="AB24" s="56" t="n">
        <f aca="false">Z24/3600</f>
        <v>5.36250277777778</v>
      </c>
      <c r="AC24" s="58"/>
      <c r="AD24" s="58"/>
      <c r="AE24" s="58"/>
      <c r="AF24" s="62" t="n">
        <f aca="false">IF(Y24=0,0,(Y24-P24)/P24)</f>
        <v>0.0271527753248639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2.928</v>
      </c>
      <c r="E25" s="55" t="n">
        <f aca="false">N25</f>
        <v>37.9039</v>
      </c>
      <c r="F25" s="55" t="n">
        <f aca="false">L25</f>
        <v>1482.928</v>
      </c>
      <c r="G25" s="55" t="n">
        <f aca="false">O25</f>
        <v>39.0907</v>
      </c>
      <c r="H25" s="55" t="n">
        <f aca="false">U25</f>
        <v>1484.9072</v>
      </c>
      <c r="I25" s="55" t="n">
        <f aca="false">W25</f>
        <v>37.8913</v>
      </c>
      <c r="J25" s="55" t="n">
        <f aca="false">U25</f>
        <v>1484.9072</v>
      </c>
      <c r="K25" s="55" t="n">
        <f aca="false">X25</f>
        <v>39.0739</v>
      </c>
      <c r="L25" s="56" t="n">
        <v>1482.928</v>
      </c>
      <c r="M25" s="56" t="n">
        <v>34.1633</v>
      </c>
      <c r="N25" s="56" t="n">
        <v>37.9039</v>
      </c>
      <c r="O25" s="56" t="n">
        <v>39.0907</v>
      </c>
      <c r="P25" s="57" t="n">
        <v>733666</v>
      </c>
      <c r="Q25" s="56" t="n">
        <v>17797.31</v>
      </c>
      <c r="R25" s="95" t="n">
        <v>36.32</v>
      </c>
      <c r="S25" s="56" t="n">
        <f aca="false">Q25/3600</f>
        <v>4.94369722222222</v>
      </c>
      <c r="T25" s="58"/>
      <c r="U25" s="56" t="n">
        <v>1484.9072</v>
      </c>
      <c r="V25" s="56" t="n">
        <v>34.1666</v>
      </c>
      <c r="W25" s="56" t="n">
        <v>37.8913</v>
      </c>
      <c r="X25" s="56" t="n">
        <v>39.0739</v>
      </c>
      <c r="Y25" s="57" t="n">
        <v>753185</v>
      </c>
      <c r="Z25" s="56" t="n">
        <v>18676.55</v>
      </c>
      <c r="AA25" s="95" t="n">
        <v>37.69</v>
      </c>
      <c r="AB25" s="56" t="n">
        <f aca="false">Z25/3600</f>
        <v>5.18793055555556</v>
      </c>
      <c r="AC25" s="58"/>
      <c r="AD25" s="58"/>
      <c r="AE25" s="58"/>
      <c r="AF25" s="62" t="n">
        <f aca="false">IF(Y25=0,0,(Y25-P25)/P25)</f>
        <v>0.0266047493000902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2168</v>
      </c>
      <c r="E26" s="64" t="n">
        <f aca="false">N26</f>
        <v>36.1131</v>
      </c>
      <c r="F26" s="64" t="n">
        <f aca="false">L26</f>
        <v>625.2168</v>
      </c>
      <c r="G26" s="64" t="n">
        <f aca="false">O26</f>
        <v>37.7936</v>
      </c>
      <c r="H26" s="64" t="n">
        <f aca="false">U26</f>
        <v>625.7544</v>
      </c>
      <c r="I26" s="64" t="n">
        <f aca="false">W26</f>
        <v>36.1016</v>
      </c>
      <c r="J26" s="64" t="n">
        <f aca="false">U26</f>
        <v>625.7544</v>
      </c>
      <c r="K26" s="64" t="n">
        <f aca="false">X26</f>
        <v>37.8019</v>
      </c>
      <c r="L26" s="65" t="n">
        <v>625.2168</v>
      </c>
      <c r="M26" s="65" t="n">
        <v>31.5903</v>
      </c>
      <c r="N26" s="65" t="n">
        <v>36.1131</v>
      </c>
      <c r="O26" s="65" t="n">
        <v>37.7936</v>
      </c>
      <c r="P26" s="66" t="n">
        <v>331884</v>
      </c>
      <c r="Q26" s="65" t="n">
        <v>17108.93</v>
      </c>
      <c r="R26" s="65" t="n">
        <v>33.62</v>
      </c>
      <c r="S26" s="65" t="n">
        <f aca="false">Q26/3600</f>
        <v>4.75248055555556</v>
      </c>
      <c r="T26" s="63"/>
      <c r="U26" s="65" t="n">
        <v>625.7544</v>
      </c>
      <c r="V26" s="65" t="n">
        <v>31.5845</v>
      </c>
      <c r="W26" s="65" t="n">
        <v>36.1016</v>
      </c>
      <c r="X26" s="65" t="n">
        <v>37.8019</v>
      </c>
      <c r="Y26" s="66" t="n">
        <v>338021</v>
      </c>
      <c r="Z26" s="65" t="n">
        <v>17167.02</v>
      </c>
      <c r="AA26" s="65" t="n">
        <v>34.74</v>
      </c>
      <c r="AB26" s="65" t="n">
        <f aca="false">Z26/3600</f>
        <v>4.76861666666667</v>
      </c>
      <c r="AC26" s="63"/>
      <c r="AD26" s="63"/>
      <c r="AE26" s="63"/>
      <c r="AF26" s="62" t="n">
        <f aca="false">IF(Y26=0,0,(Y26-P26)/P26)</f>
        <v>0.0184914006098516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436.2312</v>
      </c>
      <c r="E27" s="69" t="n">
        <f aca="false">N27</f>
        <v>40.1046</v>
      </c>
      <c r="F27" s="69" t="n">
        <f aca="false">L27</f>
        <v>21436.2312</v>
      </c>
      <c r="G27" s="69" t="n">
        <f aca="false">O27</f>
        <v>43.2061</v>
      </c>
      <c r="H27" s="69" t="n">
        <f aca="false">U27</f>
        <v>21455.46</v>
      </c>
      <c r="I27" s="69" t="n">
        <f aca="false">W27</f>
        <v>40.1021</v>
      </c>
      <c r="J27" s="69" t="n">
        <f aca="false">U27</f>
        <v>21455.46</v>
      </c>
      <c r="K27" s="69" t="n">
        <f aca="false">X27</f>
        <v>43.2011</v>
      </c>
      <c r="L27" s="67" t="n">
        <v>21436.2312</v>
      </c>
      <c r="M27" s="67" t="n">
        <v>38.7607</v>
      </c>
      <c r="N27" s="67" t="n">
        <v>40.1046</v>
      </c>
      <c r="O27" s="67" t="n">
        <v>43.2061</v>
      </c>
      <c r="P27" s="68" t="n">
        <v>5883753</v>
      </c>
      <c r="Q27" s="67" t="n">
        <v>46435.27</v>
      </c>
      <c r="R27" s="95" t="n">
        <v>98.61</v>
      </c>
      <c r="S27" s="67" t="n">
        <f aca="false">Q27/3600</f>
        <v>12.8986861111111</v>
      </c>
      <c r="T27" s="70"/>
      <c r="U27" s="67" t="n">
        <v>21455.46</v>
      </c>
      <c r="V27" s="67" t="n">
        <v>38.7603</v>
      </c>
      <c r="W27" s="67" t="n">
        <v>40.1021</v>
      </c>
      <c r="X27" s="67" t="n">
        <v>43.2011</v>
      </c>
      <c r="Y27" s="68" t="n">
        <v>6105517</v>
      </c>
      <c r="Z27" s="67" t="n">
        <v>46623.12</v>
      </c>
      <c r="AA27" s="95" t="n">
        <v>98.72</v>
      </c>
      <c r="AB27" s="67" t="n">
        <f aca="false">Z27/3600</f>
        <v>12.9508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376909091867045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651.6104</v>
      </c>
      <c r="E28" s="55" t="n">
        <f aca="false">N28</f>
        <v>38.8137</v>
      </c>
      <c r="F28" s="55" t="n">
        <f aca="false">L28</f>
        <v>6651.6104</v>
      </c>
      <c r="G28" s="55" t="n">
        <f aca="false">O28</f>
        <v>41.1975</v>
      </c>
      <c r="H28" s="55" t="n">
        <f aca="false">U28</f>
        <v>6664.4912</v>
      </c>
      <c r="I28" s="55" t="n">
        <f aca="false">W28</f>
        <v>38.8043</v>
      </c>
      <c r="J28" s="55" t="n">
        <f aca="false">U28</f>
        <v>6664.4912</v>
      </c>
      <c r="K28" s="55" t="n">
        <f aca="false">X28</f>
        <v>41.1737</v>
      </c>
      <c r="L28" s="56" t="n">
        <v>6651.6104</v>
      </c>
      <c r="M28" s="56" t="n">
        <v>36.7451</v>
      </c>
      <c r="N28" s="56" t="n">
        <v>38.8137</v>
      </c>
      <c r="O28" s="56" t="n">
        <v>41.1975</v>
      </c>
      <c r="P28" s="57" t="n">
        <v>2875325</v>
      </c>
      <c r="Q28" s="56" t="n">
        <v>38173.84</v>
      </c>
      <c r="R28" s="95" t="n">
        <v>74.2</v>
      </c>
      <c r="S28" s="56" t="n">
        <f aca="false">Q28/3600</f>
        <v>10.6038444444444</v>
      </c>
      <c r="T28" s="58"/>
      <c r="U28" s="56" t="n">
        <v>6664.4912</v>
      </c>
      <c r="V28" s="56" t="n">
        <v>36.7454</v>
      </c>
      <c r="W28" s="56" t="n">
        <v>38.8043</v>
      </c>
      <c r="X28" s="56" t="n">
        <v>41.1737</v>
      </c>
      <c r="Y28" s="57" t="n">
        <v>2998868</v>
      </c>
      <c r="Z28" s="56" t="n">
        <v>38385</v>
      </c>
      <c r="AA28" s="95" t="n">
        <v>75.04</v>
      </c>
      <c r="AB28" s="56" t="n">
        <f aca="false">Z28/3600</f>
        <v>10.6625</v>
      </c>
      <c r="AC28" s="58"/>
      <c r="AD28" s="58"/>
      <c r="AE28" s="58"/>
      <c r="AF28" s="62" t="n">
        <f aca="false">IF(Y28=0,0,(Y28-P28)/P28)</f>
        <v>0.04296662116456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0.2968</v>
      </c>
      <c r="E29" s="55" t="n">
        <f aca="false">N29</f>
        <v>37.574</v>
      </c>
      <c r="F29" s="55" t="n">
        <f aca="false">L29</f>
        <v>3020.2968</v>
      </c>
      <c r="G29" s="55" t="n">
        <f aca="false">O29</f>
        <v>39.1465</v>
      </c>
      <c r="H29" s="55" t="n">
        <f aca="false">U29</f>
        <v>3028.8944</v>
      </c>
      <c r="I29" s="55" t="n">
        <f aca="false">W29</f>
        <v>37.5726</v>
      </c>
      <c r="J29" s="55" t="n">
        <f aca="false">U29</f>
        <v>3028.8944</v>
      </c>
      <c r="K29" s="55" t="n">
        <f aca="false">X29</f>
        <v>39.1297</v>
      </c>
      <c r="L29" s="56" t="n">
        <v>3020.2968</v>
      </c>
      <c r="M29" s="56" t="n">
        <v>34.6195</v>
      </c>
      <c r="N29" s="56" t="n">
        <v>37.574</v>
      </c>
      <c r="O29" s="56" t="n">
        <v>39.1465</v>
      </c>
      <c r="P29" s="57" t="n">
        <v>1497478</v>
      </c>
      <c r="Q29" s="56" t="n">
        <v>35074.54</v>
      </c>
      <c r="R29" s="95" t="n">
        <v>68.01</v>
      </c>
      <c r="S29" s="56" t="n">
        <f aca="false">Q29/3600</f>
        <v>9.74292777777778</v>
      </c>
      <c r="T29" s="58"/>
      <c r="U29" s="56" t="n">
        <v>3028.8944</v>
      </c>
      <c r="V29" s="56" t="n">
        <v>34.6184</v>
      </c>
      <c r="W29" s="56" t="n">
        <v>37.5726</v>
      </c>
      <c r="X29" s="56" t="n">
        <v>39.1297</v>
      </c>
      <c r="Y29" s="57" t="n">
        <v>1562532</v>
      </c>
      <c r="Z29" s="56" t="n">
        <v>35185.76</v>
      </c>
      <c r="AA29" s="95" t="n">
        <v>69.84</v>
      </c>
      <c r="AB29" s="56" t="n">
        <f aca="false">Z29/3600</f>
        <v>9.77382222222222</v>
      </c>
      <c r="AC29" s="58"/>
      <c r="AD29" s="58"/>
      <c r="AE29" s="58"/>
      <c r="AF29" s="62" t="n">
        <f aca="false">IF(Y29=0,0,(Y29-P29)/P29)</f>
        <v>0.043442374445567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4.2336</v>
      </c>
      <c r="E30" s="64" t="n">
        <f aca="false">N30</f>
        <v>36.0962</v>
      </c>
      <c r="F30" s="64" t="n">
        <f aca="false">L30</f>
        <v>1444.2336</v>
      </c>
      <c r="G30" s="64" t="n">
        <f aca="false">O30</f>
        <v>36.9044</v>
      </c>
      <c r="H30" s="64" t="n">
        <f aca="false">U30</f>
        <v>1447.1272</v>
      </c>
      <c r="I30" s="64" t="n">
        <f aca="false">W30</f>
        <v>36.1104</v>
      </c>
      <c r="J30" s="64" t="n">
        <f aca="false">U30</f>
        <v>1447.1272</v>
      </c>
      <c r="K30" s="64" t="n">
        <f aca="false">X30</f>
        <v>36.8706</v>
      </c>
      <c r="L30" s="65" t="n">
        <v>1444.2336</v>
      </c>
      <c r="M30" s="65" t="n">
        <v>32.2849</v>
      </c>
      <c r="N30" s="65" t="n">
        <v>36.0962</v>
      </c>
      <c r="O30" s="65" t="n">
        <v>36.9044</v>
      </c>
      <c r="P30" s="66" t="n">
        <v>784900</v>
      </c>
      <c r="Q30" s="65" t="n">
        <v>35314.62</v>
      </c>
      <c r="R30" s="65" t="n">
        <v>63.79</v>
      </c>
      <c r="S30" s="65" t="n">
        <f aca="false">Q30/3600</f>
        <v>9.80961666666667</v>
      </c>
      <c r="T30" s="63"/>
      <c r="U30" s="65" t="n">
        <v>1447.1272</v>
      </c>
      <c r="V30" s="65" t="n">
        <v>32.2841</v>
      </c>
      <c r="W30" s="65" t="n">
        <v>36.1104</v>
      </c>
      <c r="X30" s="65" t="n">
        <v>36.8706</v>
      </c>
      <c r="Y30" s="66" t="n">
        <v>818522</v>
      </c>
      <c r="Z30" s="65" t="n">
        <v>33789.01</v>
      </c>
      <c r="AA30" s="65" t="n">
        <v>61.44</v>
      </c>
      <c r="AB30" s="65" t="n">
        <f aca="false">Z30/3600</f>
        <v>9.38583611111111</v>
      </c>
      <c r="AC30" s="63"/>
      <c r="AD30" s="63"/>
      <c r="AE30" s="63"/>
      <c r="AF30" s="62" t="n">
        <f aca="false">IF(Y30=0,0,(Y30-P30)/P30)</f>
        <v>0.0428360300675245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1496.9784</v>
      </c>
      <c r="E31" s="71" t="n">
        <f aca="false">N31</f>
        <v>43.6518</v>
      </c>
      <c r="F31" s="71" t="n">
        <f aca="false">L31</f>
        <v>21496.9784</v>
      </c>
      <c r="G31" s="71" t="n">
        <f aca="false">O31</f>
        <v>44.8882</v>
      </c>
      <c r="H31" s="71" t="n">
        <f aca="false">U31</f>
        <v>21512.4576</v>
      </c>
      <c r="I31" s="71" t="n">
        <f aca="false">W31</f>
        <v>43.6542</v>
      </c>
      <c r="J31" s="71" t="n">
        <f aca="false">U31</f>
        <v>21512.4576</v>
      </c>
      <c r="K31" s="71" t="n">
        <f aca="false">X31</f>
        <v>44.8926</v>
      </c>
      <c r="L31" s="67" t="n">
        <v>21496.9784</v>
      </c>
      <c r="M31" s="67" t="n">
        <v>39.5152</v>
      </c>
      <c r="N31" s="67" t="n">
        <v>43.6518</v>
      </c>
      <c r="O31" s="67" t="n">
        <v>44.8882</v>
      </c>
      <c r="P31" s="68" t="n">
        <v>6153904</v>
      </c>
      <c r="Q31" s="67" t="n">
        <v>50595.36</v>
      </c>
      <c r="R31" s="95" t="n">
        <v>116.61</v>
      </c>
      <c r="S31" s="67" t="n">
        <f aca="false">Q31/3600</f>
        <v>14.0542666666667</v>
      </c>
      <c r="T31" s="70"/>
      <c r="U31" s="67" t="n">
        <v>21512.4576</v>
      </c>
      <c r="V31" s="67" t="n">
        <v>39.5163</v>
      </c>
      <c r="W31" s="67" t="n">
        <v>43.6542</v>
      </c>
      <c r="X31" s="67" t="n">
        <v>44.8926</v>
      </c>
      <c r="Y31" s="68" t="n">
        <v>6249267</v>
      </c>
      <c r="Z31" s="67" t="n">
        <v>50851.61</v>
      </c>
      <c r="AA31" s="67" t="n">
        <v>116.95</v>
      </c>
      <c r="AB31" s="67" t="n">
        <f aca="false">Z31/3600</f>
        <v>14.1254472222222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54963418343868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444.3272</v>
      </c>
      <c r="E32" s="72" t="n">
        <f aca="false">N32</f>
        <v>42.0901</v>
      </c>
      <c r="F32" s="72" t="n">
        <f aca="false">L32</f>
        <v>7444.3272</v>
      </c>
      <c r="G32" s="72" t="n">
        <f aca="false">O32</f>
        <v>42.5569</v>
      </c>
      <c r="H32" s="72" t="n">
        <f aca="false">U32</f>
        <v>7455.3184</v>
      </c>
      <c r="I32" s="72" t="n">
        <f aca="false">W32</f>
        <v>42.0936</v>
      </c>
      <c r="J32" s="72" t="n">
        <f aca="false">U32</f>
        <v>7455.3184</v>
      </c>
      <c r="K32" s="72" t="n">
        <f aca="false">X32</f>
        <v>42.5657</v>
      </c>
      <c r="L32" s="56" t="n">
        <v>7444.3272</v>
      </c>
      <c r="M32" s="56" t="n">
        <v>37.5745</v>
      </c>
      <c r="N32" s="56" t="n">
        <v>42.0901</v>
      </c>
      <c r="O32" s="56" t="n">
        <v>42.5569</v>
      </c>
      <c r="P32" s="57" t="n">
        <v>3495766</v>
      </c>
      <c r="Q32" s="56" t="n">
        <v>43125.09</v>
      </c>
      <c r="R32" s="95" t="n">
        <v>95.89</v>
      </c>
      <c r="S32" s="56" t="n">
        <f aca="false">Q32/3600</f>
        <v>11.9791916666667</v>
      </c>
      <c r="T32" s="58"/>
      <c r="U32" s="56" t="n">
        <v>7455.3184</v>
      </c>
      <c r="V32" s="56" t="n">
        <v>37.5747</v>
      </c>
      <c r="W32" s="56" t="n">
        <v>42.0936</v>
      </c>
      <c r="X32" s="56" t="n">
        <v>42.5657</v>
      </c>
      <c r="Y32" s="57" t="n">
        <v>3573819</v>
      </c>
      <c r="Z32" s="56" t="n">
        <v>43154.42</v>
      </c>
      <c r="AA32" s="95" t="n">
        <v>96.9</v>
      </c>
      <c r="AB32" s="56" t="n">
        <f aca="false">Z32/3600</f>
        <v>11.9873388888889</v>
      </c>
      <c r="AC32" s="58"/>
      <c r="AD32" s="58"/>
      <c r="AE32" s="58"/>
      <c r="AF32" s="62" t="n">
        <f aca="false">IF(Y32=0,0,(Y32-P32)/P32)</f>
        <v>0.022327867483121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4.9312</v>
      </c>
      <c r="E33" s="72" t="n">
        <f aca="false">N33</f>
        <v>40.4195</v>
      </c>
      <c r="F33" s="72" t="n">
        <f aca="false">L33</f>
        <v>3444.9312</v>
      </c>
      <c r="G33" s="72" t="n">
        <f aca="false">O33</f>
        <v>40.2151</v>
      </c>
      <c r="H33" s="72" t="n">
        <f aca="false">U33</f>
        <v>3449.312</v>
      </c>
      <c r="I33" s="72" t="n">
        <f aca="false">W33</f>
        <v>40.4128</v>
      </c>
      <c r="J33" s="72" t="n">
        <f aca="false">U33</f>
        <v>3449.312</v>
      </c>
      <c r="K33" s="72" t="n">
        <f aca="false">X33</f>
        <v>40.2082</v>
      </c>
      <c r="L33" s="56" t="n">
        <v>3444.9312</v>
      </c>
      <c r="M33" s="56" t="n">
        <v>35.6155</v>
      </c>
      <c r="N33" s="56" t="n">
        <v>40.4195</v>
      </c>
      <c r="O33" s="56" t="n">
        <v>40.2151</v>
      </c>
      <c r="P33" s="57" t="n">
        <v>1906408</v>
      </c>
      <c r="Q33" s="56" t="n">
        <v>39458.79</v>
      </c>
      <c r="R33" s="95" t="n">
        <v>85.01</v>
      </c>
      <c r="S33" s="56" t="n">
        <f aca="false">Q33/3600</f>
        <v>10.960775</v>
      </c>
      <c r="T33" s="58"/>
      <c r="U33" s="56" t="n">
        <v>3449.312</v>
      </c>
      <c r="V33" s="56" t="n">
        <v>35.6137</v>
      </c>
      <c r="W33" s="56" t="n">
        <v>40.4128</v>
      </c>
      <c r="X33" s="56" t="n">
        <v>40.2082</v>
      </c>
      <c r="Y33" s="57" t="n">
        <v>1958304</v>
      </c>
      <c r="Z33" s="56" t="n">
        <v>39468.19</v>
      </c>
      <c r="AA33" s="95" t="n">
        <v>85.12</v>
      </c>
      <c r="AB33" s="56" t="n">
        <f aca="false">Z33/3600</f>
        <v>10.9633861111111</v>
      </c>
      <c r="AC33" s="58"/>
      <c r="AD33" s="58"/>
      <c r="AE33" s="58"/>
      <c r="AF33" s="62" t="n">
        <f aca="false">IF(Y33=0,0,(Y33-P33)/P33)</f>
        <v>0.0272218748557497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48</v>
      </c>
      <c r="E34" s="73" t="n">
        <f aca="false">N34</f>
        <v>38.4138</v>
      </c>
      <c r="F34" s="73" t="n">
        <f aca="false">L34</f>
        <v>1705.48</v>
      </c>
      <c r="G34" s="73" t="n">
        <f aca="false">O34</f>
        <v>37.7092</v>
      </c>
      <c r="H34" s="73" t="n">
        <f aca="false">U34</f>
        <v>1709.7672</v>
      </c>
      <c r="I34" s="73" t="n">
        <f aca="false">W34</f>
        <v>38.4282</v>
      </c>
      <c r="J34" s="73" t="n">
        <f aca="false">U34</f>
        <v>1709.7672</v>
      </c>
      <c r="K34" s="73" t="n">
        <f aca="false">X34</f>
        <v>37.6913</v>
      </c>
      <c r="L34" s="65" t="n">
        <v>1705.48</v>
      </c>
      <c r="M34" s="65" t="n">
        <v>33.4883</v>
      </c>
      <c r="N34" s="65" t="n">
        <v>38.4138</v>
      </c>
      <c r="O34" s="65" t="n">
        <v>37.7092</v>
      </c>
      <c r="P34" s="66" t="n">
        <v>1015959</v>
      </c>
      <c r="Q34" s="65" t="n">
        <v>37474.54</v>
      </c>
      <c r="R34" s="65" t="n">
        <v>78.48</v>
      </c>
      <c r="S34" s="65" t="n">
        <f aca="false">Q34/3600</f>
        <v>10.4095944444444</v>
      </c>
      <c r="T34" s="63"/>
      <c r="U34" s="65" t="n">
        <v>1709.7672</v>
      </c>
      <c r="V34" s="65" t="n">
        <v>33.4904</v>
      </c>
      <c r="W34" s="65" t="n">
        <v>38.4282</v>
      </c>
      <c r="X34" s="65" t="n">
        <v>37.6913</v>
      </c>
      <c r="Y34" s="66" t="n">
        <v>1041535</v>
      </c>
      <c r="Z34" s="65" t="n">
        <v>37575.9</v>
      </c>
      <c r="AA34" s="65" t="n">
        <v>78.35</v>
      </c>
      <c r="AB34" s="65" t="n">
        <f aca="false">Z34/3600</f>
        <v>10.43775</v>
      </c>
      <c r="AC34" s="63"/>
      <c r="AD34" s="63"/>
      <c r="AE34" s="63"/>
      <c r="AF34" s="62" t="n">
        <f aca="false">IF(Y34=0,0,(Y34-P34)/P34)</f>
        <v>0.0251742442362339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51371.736</v>
      </c>
      <c r="E35" s="71" t="n">
        <f aca="false">N35</f>
        <v>41.9186</v>
      </c>
      <c r="F35" s="71" t="n">
        <f aca="false">L35</f>
        <v>51371.736</v>
      </c>
      <c r="G35" s="71" t="n">
        <f aca="false">O35</f>
        <v>43.9833</v>
      </c>
      <c r="H35" s="71" t="n">
        <f aca="false">U35</f>
        <v>51398.6096</v>
      </c>
      <c r="I35" s="71" t="n">
        <f aca="false">W35</f>
        <v>41.9106</v>
      </c>
      <c r="J35" s="71" t="n">
        <f aca="false">U35</f>
        <v>51398.6096</v>
      </c>
      <c r="K35" s="71" t="n">
        <f aca="false">X35</f>
        <v>43.986</v>
      </c>
      <c r="L35" s="67" t="n">
        <v>51371.736</v>
      </c>
      <c r="M35" s="67" t="n">
        <v>38.2711</v>
      </c>
      <c r="N35" s="67" t="n">
        <v>41.9186</v>
      </c>
      <c r="O35" s="67" t="n">
        <v>43.9833</v>
      </c>
      <c r="P35" s="68" t="n">
        <v>8567713</v>
      </c>
      <c r="Q35" s="67" t="n">
        <v>65630.8</v>
      </c>
      <c r="R35" s="95" t="n">
        <v>159.4</v>
      </c>
      <c r="S35" s="67" t="n">
        <f aca="false">Q35/3600</f>
        <v>18.2307777777778</v>
      </c>
      <c r="T35" s="70"/>
      <c r="U35" s="67" t="n">
        <v>51398.6096</v>
      </c>
      <c r="V35" s="67" t="n">
        <v>38.272</v>
      </c>
      <c r="W35" s="67" t="n">
        <v>41.9106</v>
      </c>
      <c r="X35" s="67" t="n">
        <v>43.986</v>
      </c>
      <c r="Y35" s="68" t="n">
        <v>8860512</v>
      </c>
      <c r="Z35" s="67" t="n">
        <v>65789.77</v>
      </c>
      <c r="AA35" s="95" t="n">
        <v>163.31</v>
      </c>
      <c r="AB35" s="67" t="n">
        <f aca="false">Z35/3600</f>
        <v>18.274936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34174697495119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043.3832</v>
      </c>
      <c r="E36" s="72" t="n">
        <f aca="false">N36</f>
        <v>40.4733</v>
      </c>
      <c r="F36" s="72" t="n">
        <f aca="false">L36</f>
        <v>8043.3832</v>
      </c>
      <c r="G36" s="72" t="n">
        <f aca="false">O36</f>
        <v>42.7876</v>
      </c>
      <c r="H36" s="72" t="n">
        <f aca="false">U36</f>
        <v>8057.7744</v>
      </c>
      <c r="I36" s="72" t="n">
        <f aca="false">W36</f>
        <v>40.4763</v>
      </c>
      <c r="J36" s="72" t="n">
        <f aca="false">U36</f>
        <v>8057.7744</v>
      </c>
      <c r="K36" s="72" t="n">
        <f aca="false">X36</f>
        <v>42.798</v>
      </c>
      <c r="L36" s="56" t="n">
        <v>8043.3832</v>
      </c>
      <c r="M36" s="56" t="n">
        <v>35.4364</v>
      </c>
      <c r="N36" s="56" t="n">
        <v>40.4733</v>
      </c>
      <c r="O36" s="56" t="n">
        <v>42.7876</v>
      </c>
      <c r="P36" s="57" t="n">
        <v>2329785</v>
      </c>
      <c r="Q36" s="56" t="n">
        <v>47682.93</v>
      </c>
      <c r="R36" s="95" t="n">
        <v>100.94</v>
      </c>
      <c r="S36" s="56" t="n">
        <f aca="false">Q36/3600</f>
        <v>13.2452583333333</v>
      </c>
      <c r="T36" s="58"/>
      <c r="U36" s="56" t="n">
        <v>8057.7744</v>
      </c>
      <c r="V36" s="56" t="n">
        <v>35.4356</v>
      </c>
      <c r="W36" s="56" t="n">
        <v>40.4763</v>
      </c>
      <c r="X36" s="56" t="n">
        <v>42.798</v>
      </c>
      <c r="Y36" s="57" t="n">
        <v>2411172</v>
      </c>
      <c r="Z36" s="56" t="n">
        <v>47753.65</v>
      </c>
      <c r="AA36" s="95" t="n">
        <v>101.34</v>
      </c>
      <c r="AB36" s="56" t="n">
        <f aca="false">Z36/3600</f>
        <v>13.2649027777778</v>
      </c>
      <c r="AC36" s="58"/>
      <c r="AD36" s="58"/>
      <c r="AE36" s="58"/>
      <c r="AF36" s="62" t="n">
        <f aca="false">IF(Y36=0,0,(Y36-P36)/P36)</f>
        <v>0.034933266374365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2.072</v>
      </c>
      <c r="E37" s="72" t="n">
        <f aca="false">N37</f>
        <v>38.9075</v>
      </c>
      <c r="F37" s="72" t="n">
        <f aca="false">L37</f>
        <v>2232.072</v>
      </c>
      <c r="G37" s="72" t="n">
        <f aca="false">O37</f>
        <v>41.4881</v>
      </c>
      <c r="H37" s="72" t="n">
        <f aca="false">U37</f>
        <v>2237.072</v>
      </c>
      <c r="I37" s="72" t="n">
        <f aca="false">W37</f>
        <v>38.9189</v>
      </c>
      <c r="J37" s="72" t="n">
        <f aca="false">U37</f>
        <v>2237.072</v>
      </c>
      <c r="K37" s="72" t="n">
        <f aca="false">X37</f>
        <v>41.4717</v>
      </c>
      <c r="L37" s="56" t="n">
        <v>2232.072</v>
      </c>
      <c r="M37" s="56" t="n">
        <v>33.605</v>
      </c>
      <c r="N37" s="56" t="n">
        <v>38.9075</v>
      </c>
      <c r="O37" s="56" t="n">
        <v>41.4881</v>
      </c>
      <c r="P37" s="57" t="n">
        <v>768287</v>
      </c>
      <c r="Q37" s="56" t="n">
        <v>43279.33</v>
      </c>
      <c r="R37" s="95" t="n">
        <v>86.49</v>
      </c>
      <c r="S37" s="56" t="n">
        <f aca="false">Q37/3600</f>
        <v>12.0220361111111</v>
      </c>
      <c r="T37" s="58"/>
      <c r="U37" s="56" t="n">
        <v>2237.072</v>
      </c>
      <c r="V37" s="56" t="n">
        <v>33.6051</v>
      </c>
      <c r="W37" s="56" t="n">
        <v>38.9189</v>
      </c>
      <c r="X37" s="56" t="n">
        <v>41.4717</v>
      </c>
      <c r="Y37" s="57" t="n">
        <v>807362</v>
      </c>
      <c r="Z37" s="56" t="n">
        <v>43413.69</v>
      </c>
      <c r="AA37" s="95" t="n">
        <v>86.8</v>
      </c>
      <c r="AB37" s="56" t="n">
        <f aca="false">Z37/3600</f>
        <v>12.0593583333333</v>
      </c>
      <c r="AC37" s="58"/>
      <c r="AD37" s="58"/>
      <c r="AE37" s="58"/>
      <c r="AF37" s="62" t="n">
        <f aca="false">IF(Y37=0,0,(Y37-P37)/P37)</f>
        <v>0.0508599000113239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3.324</v>
      </c>
      <c r="E38" s="73" t="n">
        <f aca="false">N38</f>
        <v>37.3007</v>
      </c>
      <c r="F38" s="73" t="n">
        <f aca="false">L38</f>
        <v>843.324</v>
      </c>
      <c r="G38" s="73" t="n">
        <f aca="false">O38</f>
        <v>39.9697</v>
      </c>
      <c r="H38" s="73" t="n">
        <f aca="false">U38</f>
        <v>845.092</v>
      </c>
      <c r="I38" s="73" t="n">
        <f aca="false">W38</f>
        <v>37.2781</v>
      </c>
      <c r="J38" s="73" t="n">
        <f aca="false">U38</f>
        <v>845.092</v>
      </c>
      <c r="K38" s="73" t="n">
        <f aca="false">X38</f>
        <v>39.9478</v>
      </c>
      <c r="L38" s="65" t="n">
        <v>843.324</v>
      </c>
      <c r="M38" s="65" t="n">
        <v>31.4853</v>
      </c>
      <c r="N38" s="65" t="n">
        <v>37.3007</v>
      </c>
      <c r="O38" s="65" t="n">
        <v>39.9697</v>
      </c>
      <c r="P38" s="66" t="n">
        <v>301868</v>
      </c>
      <c r="Q38" s="65" t="n">
        <v>41330.53</v>
      </c>
      <c r="R38" s="65" t="n">
        <v>73.22</v>
      </c>
      <c r="S38" s="65" t="n">
        <f aca="false">Q38/3600</f>
        <v>11.4807027777778</v>
      </c>
      <c r="T38" s="63"/>
      <c r="U38" s="65" t="n">
        <v>845.092</v>
      </c>
      <c r="V38" s="65" t="n">
        <v>31.4886</v>
      </c>
      <c r="W38" s="65" t="n">
        <v>37.2781</v>
      </c>
      <c r="X38" s="65" t="n">
        <v>39.9478</v>
      </c>
      <c r="Y38" s="66" t="n">
        <v>315348</v>
      </c>
      <c r="Z38" s="65" t="n">
        <v>41466.75</v>
      </c>
      <c r="AA38" s="65" t="n">
        <v>74.08</v>
      </c>
      <c r="AB38" s="65" t="n">
        <f aca="false">Z38/3600</f>
        <v>11.5185416666667</v>
      </c>
      <c r="AC38" s="63"/>
      <c r="AD38" s="63"/>
      <c r="AE38" s="63"/>
      <c r="AF38" s="62" t="n">
        <f aca="false">IF(Y38=0,0,(Y38-P38)/P38)</f>
        <v>0.044655279791167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188.5472</v>
      </c>
      <c r="E39" s="71" t="n">
        <f aca="false">N39</f>
        <v>42.4657</v>
      </c>
      <c r="F39" s="71" t="n">
        <f aca="false">L39</f>
        <v>4188.5472</v>
      </c>
      <c r="G39" s="71" t="n">
        <f aca="false">O39</f>
        <v>43.0495</v>
      </c>
      <c r="H39" s="71" t="n">
        <f aca="false">U39</f>
        <v>4189.4056</v>
      </c>
      <c r="I39" s="71" t="n">
        <f aca="false">W39</f>
        <v>42.459</v>
      </c>
      <c r="J39" s="71" t="n">
        <f aca="false">U39</f>
        <v>4189.4056</v>
      </c>
      <c r="K39" s="71" t="n">
        <f aca="false">X39</f>
        <v>43.0452</v>
      </c>
      <c r="L39" s="67" t="n">
        <v>4188.5472</v>
      </c>
      <c r="M39" s="67" t="n">
        <v>40.2375</v>
      </c>
      <c r="N39" s="67" t="n">
        <v>42.4657</v>
      </c>
      <c r="O39" s="67" t="n">
        <v>43.0495</v>
      </c>
      <c r="P39" s="68" t="n">
        <v>1669057</v>
      </c>
      <c r="Q39" s="67" t="n">
        <v>9573.7</v>
      </c>
      <c r="R39" s="95" t="n">
        <v>20.63</v>
      </c>
      <c r="S39" s="67" t="n">
        <f aca="false">Q39/3600</f>
        <v>2.65936111111111</v>
      </c>
      <c r="T39" s="70"/>
      <c r="U39" s="67" t="n">
        <v>4189.4056</v>
      </c>
      <c r="V39" s="67" t="n">
        <v>40.2357</v>
      </c>
      <c r="W39" s="67" t="n">
        <v>42.459</v>
      </c>
      <c r="X39" s="67" t="n">
        <v>43.0452</v>
      </c>
      <c r="Y39" s="68" t="n">
        <v>1692290</v>
      </c>
      <c r="Z39" s="67" t="n">
        <v>9554.48</v>
      </c>
      <c r="AA39" s="95" t="n">
        <v>21.99</v>
      </c>
      <c r="AB39" s="67" t="n">
        <f aca="false">Z39/3600</f>
        <v>2.65402222222222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39198361709636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85.2248</v>
      </c>
      <c r="E40" s="72" t="n">
        <f aca="false">N40</f>
        <v>39.6902</v>
      </c>
      <c r="F40" s="72" t="n">
        <f aca="false">L40</f>
        <v>1985.2248</v>
      </c>
      <c r="G40" s="72" t="n">
        <f aca="false">O40</f>
        <v>39.9366</v>
      </c>
      <c r="H40" s="72" t="n">
        <f aca="false">U40</f>
        <v>1986.7208</v>
      </c>
      <c r="I40" s="72" t="n">
        <f aca="false">W40</f>
        <v>39.6786</v>
      </c>
      <c r="J40" s="72" t="n">
        <f aca="false">U40</f>
        <v>1986.7208</v>
      </c>
      <c r="K40" s="72" t="n">
        <f aca="false">X40</f>
        <v>39.9306</v>
      </c>
      <c r="L40" s="56" t="n">
        <v>1985.2248</v>
      </c>
      <c r="M40" s="56" t="n">
        <v>37.0001</v>
      </c>
      <c r="N40" s="56" t="n">
        <v>39.6902</v>
      </c>
      <c r="O40" s="56" t="n">
        <v>39.9366</v>
      </c>
      <c r="P40" s="57" t="n">
        <v>1014059</v>
      </c>
      <c r="Q40" s="56" t="n">
        <v>8205.62</v>
      </c>
      <c r="R40" s="95" t="n">
        <v>16.96</v>
      </c>
      <c r="S40" s="56" t="n">
        <f aca="false">Q40/3600</f>
        <v>2.27933888888889</v>
      </c>
      <c r="T40" s="58"/>
      <c r="U40" s="56" t="n">
        <v>1986.7208</v>
      </c>
      <c r="V40" s="56" t="n">
        <v>37.0058</v>
      </c>
      <c r="W40" s="56" t="n">
        <v>39.6786</v>
      </c>
      <c r="X40" s="56" t="n">
        <v>39.9306</v>
      </c>
      <c r="Y40" s="57" t="n">
        <v>1034240</v>
      </c>
      <c r="Z40" s="56" t="n">
        <v>8219.13</v>
      </c>
      <c r="AA40" s="95" t="n">
        <v>17.07</v>
      </c>
      <c r="AB40" s="56" t="n">
        <f aca="false">Z40/3600</f>
        <v>2.28309166666667</v>
      </c>
      <c r="AC40" s="58"/>
      <c r="AD40" s="58"/>
      <c r="AE40" s="58"/>
      <c r="AF40" s="62" t="n">
        <f aca="false">IF(Y40=0,0,(Y40-P40)/P40)</f>
        <v>0.0199012089040184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8384</v>
      </c>
      <c r="E41" s="72" t="n">
        <f aca="false">N41</f>
        <v>37.2114</v>
      </c>
      <c r="F41" s="72" t="n">
        <f aca="false">L41</f>
        <v>945.8384</v>
      </c>
      <c r="G41" s="72" t="n">
        <f aca="false">O41</f>
        <v>37.22</v>
      </c>
      <c r="H41" s="72" t="n">
        <f aca="false">U41</f>
        <v>947.4224</v>
      </c>
      <c r="I41" s="72" t="n">
        <f aca="false">W41</f>
        <v>37.2162</v>
      </c>
      <c r="J41" s="72" t="n">
        <f aca="false">U41</f>
        <v>947.4224</v>
      </c>
      <c r="K41" s="72" t="n">
        <f aca="false">X41</f>
        <v>37.2102</v>
      </c>
      <c r="L41" s="56" t="n">
        <v>945.8384</v>
      </c>
      <c r="M41" s="56" t="n">
        <v>34.1483</v>
      </c>
      <c r="N41" s="56" t="n">
        <v>37.2114</v>
      </c>
      <c r="O41" s="56" t="n">
        <v>37.22</v>
      </c>
      <c r="P41" s="57" t="n">
        <v>539767</v>
      </c>
      <c r="Q41" s="56" t="n">
        <v>7398.37</v>
      </c>
      <c r="R41" s="95" t="n">
        <v>16.61</v>
      </c>
      <c r="S41" s="56" t="n">
        <f aca="false">Q41/3600</f>
        <v>2.05510277777778</v>
      </c>
      <c r="T41" s="58"/>
      <c r="U41" s="56" t="n">
        <v>947.4224</v>
      </c>
      <c r="V41" s="56" t="n">
        <v>34.1572</v>
      </c>
      <c r="W41" s="56" t="n">
        <v>37.2162</v>
      </c>
      <c r="X41" s="56" t="n">
        <v>37.2102</v>
      </c>
      <c r="Y41" s="57" t="n">
        <v>554505</v>
      </c>
      <c r="Z41" s="56" t="n">
        <v>7382.13</v>
      </c>
      <c r="AA41" s="95" t="n">
        <v>14.3</v>
      </c>
      <c r="AB41" s="56" t="n">
        <f aca="false">Z41/3600</f>
        <v>2.05059166666667</v>
      </c>
      <c r="AC41" s="58"/>
      <c r="AD41" s="58"/>
      <c r="AE41" s="58"/>
      <c r="AF41" s="62" t="n">
        <f aca="false">IF(Y41=0,0,(Y41-P41)/P41)</f>
        <v>0.027304373924304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752</v>
      </c>
      <c r="E42" s="73" t="n">
        <f aca="false">N42</f>
        <v>35.0514</v>
      </c>
      <c r="F42" s="73" t="n">
        <f aca="false">L42</f>
        <v>466.752</v>
      </c>
      <c r="G42" s="73" t="n">
        <f aca="false">O42</f>
        <v>34.7446</v>
      </c>
      <c r="H42" s="73" t="n">
        <f aca="false">U42</f>
        <v>466.5464</v>
      </c>
      <c r="I42" s="73" t="n">
        <f aca="false">W42</f>
        <v>35.0826</v>
      </c>
      <c r="J42" s="73" t="n">
        <f aca="false">U42</f>
        <v>466.5464</v>
      </c>
      <c r="K42" s="73" t="n">
        <f aca="false">X42</f>
        <v>34.7639</v>
      </c>
      <c r="L42" s="65" t="n">
        <v>466.752</v>
      </c>
      <c r="M42" s="65" t="n">
        <v>31.6173</v>
      </c>
      <c r="N42" s="65" t="n">
        <v>35.0514</v>
      </c>
      <c r="O42" s="65" t="n">
        <v>34.7446</v>
      </c>
      <c r="P42" s="66" t="n">
        <v>282229</v>
      </c>
      <c r="Q42" s="65" t="n">
        <v>6840.24</v>
      </c>
      <c r="R42" s="65" t="n">
        <v>11.66</v>
      </c>
      <c r="S42" s="65" t="n">
        <f aca="false">Q42/3600</f>
        <v>1.90006666666667</v>
      </c>
      <c r="T42" s="63"/>
      <c r="U42" s="65" t="n">
        <v>466.5464</v>
      </c>
      <c r="V42" s="65" t="n">
        <v>31.6213</v>
      </c>
      <c r="W42" s="65" t="n">
        <v>35.0826</v>
      </c>
      <c r="X42" s="65" t="n">
        <v>34.7639</v>
      </c>
      <c r="Y42" s="66" t="n">
        <v>286938</v>
      </c>
      <c r="Z42" s="65" t="n">
        <v>7235.29</v>
      </c>
      <c r="AA42" s="65" t="n">
        <v>12.16</v>
      </c>
      <c r="AB42" s="65" t="n">
        <f aca="false">Z42/3600</f>
        <v>2.00980277777778</v>
      </c>
      <c r="AC42" s="63"/>
      <c r="AD42" s="63"/>
      <c r="AE42" s="63"/>
      <c r="AF42" s="62" t="n">
        <f aca="false">IF(Y42=0,0,(Y42-P42)/P42)</f>
        <v>0.0166850323673329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543.4456</v>
      </c>
      <c r="E43" s="71" t="n">
        <f aca="false">N43</f>
        <v>43.0346</v>
      </c>
      <c r="F43" s="71" t="n">
        <f aca="false">L43</f>
        <v>4543.4456</v>
      </c>
      <c r="G43" s="71" t="n">
        <f aca="false">O43</f>
        <v>44.3783</v>
      </c>
      <c r="H43" s="71" t="n">
        <f aca="false">U43</f>
        <v>4549.9024</v>
      </c>
      <c r="I43" s="71" t="n">
        <f aca="false">W43</f>
        <v>43.0273</v>
      </c>
      <c r="J43" s="71" t="n">
        <f aca="false">U43</f>
        <v>4549.9024</v>
      </c>
      <c r="K43" s="71" t="n">
        <f aca="false">X43</f>
        <v>44.3788</v>
      </c>
      <c r="L43" s="67" t="n">
        <v>4543.4456</v>
      </c>
      <c r="M43" s="67" t="n">
        <v>40.2144</v>
      </c>
      <c r="N43" s="67" t="n">
        <v>43.0346</v>
      </c>
      <c r="O43" s="67" t="n">
        <v>44.3783</v>
      </c>
      <c r="P43" s="68" t="n">
        <v>1807198</v>
      </c>
      <c r="Q43" s="67" t="n">
        <v>11295.42</v>
      </c>
      <c r="R43" s="95" t="n">
        <v>24.08</v>
      </c>
      <c r="S43" s="67" t="n">
        <f aca="false">Q43/3600</f>
        <v>3.13761666666667</v>
      </c>
      <c r="T43" s="70"/>
      <c r="U43" s="67" t="n">
        <v>4549.9024</v>
      </c>
      <c r="V43" s="67" t="n">
        <v>40.2148</v>
      </c>
      <c r="W43" s="67" t="n">
        <v>43.0273</v>
      </c>
      <c r="X43" s="67" t="n">
        <v>44.3788</v>
      </c>
      <c r="Y43" s="68" t="n">
        <v>1848604</v>
      </c>
      <c r="Z43" s="67" t="n">
        <v>11336.93</v>
      </c>
      <c r="AA43" s="95" t="n">
        <v>25.06</v>
      </c>
      <c r="AB43" s="67" t="n">
        <f aca="false">Z43/3600</f>
        <v>3.14914722222222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291171194301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055.8896</v>
      </c>
      <c r="E44" s="72" t="n">
        <f aca="false">N44</f>
        <v>40.8559</v>
      </c>
      <c r="F44" s="72" t="n">
        <f aca="false">L44</f>
        <v>2055.8896</v>
      </c>
      <c r="G44" s="72" t="n">
        <f aca="false">O44</f>
        <v>41.8907</v>
      </c>
      <c r="H44" s="72" t="n">
        <f aca="false">U44</f>
        <v>2059.0064</v>
      </c>
      <c r="I44" s="72" t="n">
        <f aca="false">W44</f>
        <v>40.8509</v>
      </c>
      <c r="J44" s="72" t="n">
        <f aca="false">U44</f>
        <v>2059.0064</v>
      </c>
      <c r="K44" s="72" t="n">
        <f aca="false">X44</f>
        <v>41.8934</v>
      </c>
      <c r="L44" s="56" t="n">
        <v>2055.8896</v>
      </c>
      <c r="M44" s="56" t="n">
        <v>37.3014</v>
      </c>
      <c r="N44" s="56" t="n">
        <v>40.8559</v>
      </c>
      <c r="O44" s="56" t="n">
        <v>41.8907</v>
      </c>
      <c r="P44" s="57" t="n">
        <v>972891</v>
      </c>
      <c r="Q44" s="56" t="n">
        <v>9321.83</v>
      </c>
      <c r="R44" s="95" t="n">
        <v>18.91</v>
      </c>
      <c r="S44" s="56" t="n">
        <f aca="false">Q44/3600</f>
        <v>2.58939722222222</v>
      </c>
      <c r="T44" s="58"/>
      <c r="U44" s="56" t="n">
        <v>2059.0064</v>
      </c>
      <c r="V44" s="56" t="n">
        <v>37.3021</v>
      </c>
      <c r="W44" s="56" t="n">
        <v>40.8509</v>
      </c>
      <c r="X44" s="56" t="n">
        <v>41.8934</v>
      </c>
      <c r="Y44" s="57" t="n">
        <v>1003779</v>
      </c>
      <c r="Z44" s="56" t="n">
        <v>9359.92</v>
      </c>
      <c r="AA44" s="95" t="n">
        <v>19.62</v>
      </c>
      <c r="AB44" s="56" t="n">
        <f aca="false">Z44/3600</f>
        <v>2.59997777777778</v>
      </c>
      <c r="AC44" s="58"/>
      <c r="AD44" s="58"/>
      <c r="AE44" s="58"/>
      <c r="AF44" s="62" t="n">
        <f aca="false">IF(Y44=0,0,(Y44-P44)/P44)</f>
        <v>0.0317486748258541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8.5224</v>
      </c>
      <c r="E45" s="72" t="n">
        <f aca="false">N45</f>
        <v>38.6767</v>
      </c>
      <c r="F45" s="72" t="n">
        <f aca="false">L45</f>
        <v>998.5224</v>
      </c>
      <c r="G45" s="72" t="n">
        <f aca="false">O45</f>
        <v>39.5374</v>
      </c>
      <c r="H45" s="72" t="n">
        <f aca="false">U45</f>
        <v>998.5776</v>
      </c>
      <c r="I45" s="72" t="n">
        <f aca="false">W45</f>
        <v>38.678</v>
      </c>
      <c r="J45" s="72" t="n">
        <f aca="false">U45</f>
        <v>998.5776</v>
      </c>
      <c r="K45" s="72" t="n">
        <f aca="false">X45</f>
        <v>39.5556</v>
      </c>
      <c r="L45" s="56" t="n">
        <v>998.5224</v>
      </c>
      <c r="M45" s="56" t="n">
        <v>34.3196</v>
      </c>
      <c r="N45" s="56" t="n">
        <v>38.6767</v>
      </c>
      <c r="O45" s="56" t="n">
        <v>39.5374</v>
      </c>
      <c r="P45" s="57" t="n">
        <v>523079</v>
      </c>
      <c r="Q45" s="56" t="n">
        <v>8534.99</v>
      </c>
      <c r="R45" s="95" t="n">
        <v>16.1</v>
      </c>
      <c r="S45" s="56" t="n">
        <f aca="false">Q45/3600</f>
        <v>2.37083055555556</v>
      </c>
      <c r="T45" s="58"/>
      <c r="U45" s="56" t="n">
        <v>998.5776</v>
      </c>
      <c r="V45" s="56" t="n">
        <v>34.3133</v>
      </c>
      <c r="W45" s="56" t="n">
        <v>38.678</v>
      </c>
      <c r="X45" s="56" t="n">
        <v>39.5556</v>
      </c>
      <c r="Y45" s="57" t="n">
        <v>537831</v>
      </c>
      <c r="Z45" s="56" t="n">
        <v>8567.93</v>
      </c>
      <c r="AA45" s="95" t="n">
        <v>16.36</v>
      </c>
      <c r="AB45" s="56" t="n">
        <f aca="false">Z45/3600</f>
        <v>2.37998055555556</v>
      </c>
      <c r="AC45" s="58"/>
      <c r="AD45" s="58"/>
      <c r="AE45" s="58"/>
      <c r="AF45" s="62" t="n">
        <f aca="false">IF(Y45=0,0,(Y45-P45)/P45)</f>
        <v>0.0282022409616903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1816</v>
      </c>
      <c r="E46" s="73" t="n">
        <f aca="false">N46</f>
        <v>36.2987</v>
      </c>
      <c r="F46" s="73" t="n">
        <f aca="false">L46</f>
        <v>498.1816</v>
      </c>
      <c r="G46" s="73" t="n">
        <f aca="false">O46</f>
        <v>37.0474</v>
      </c>
      <c r="H46" s="73" t="n">
        <f aca="false">U46</f>
        <v>497.488</v>
      </c>
      <c r="I46" s="73" t="n">
        <f aca="false">W46</f>
        <v>36.3055</v>
      </c>
      <c r="J46" s="73" t="n">
        <f aca="false">U46</f>
        <v>497.488</v>
      </c>
      <c r="K46" s="73" t="n">
        <f aca="false">X46</f>
        <v>37.0568</v>
      </c>
      <c r="L46" s="65" t="n">
        <v>498.1816</v>
      </c>
      <c r="M46" s="65" t="n">
        <v>31.4</v>
      </c>
      <c r="N46" s="65" t="n">
        <v>36.2987</v>
      </c>
      <c r="O46" s="65" t="n">
        <v>37.0474</v>
      </c>
      <c r="P46" s="66" t="n">
        <v>278050</v>
      </c>
      <c r="Q46" s="65" t="n">
        <v>8108.01</v>
      </c>
      <c r="R46" s="65" t="n">
        <v>13.83</v>
      </c>
      <c r="S46" s="65" t="n">
        <f aca="false">Q46/3600</f>
        <v>2.252225</v>
      </c>
      <c r="T46" s="63"/>
      <c r="U46" s="65" t="n">
        <v>497.488</v>
      </c>
      <c r="V46" s="65" t="n">
        <v>31.3941</v>
      </c>
      <c r="W46" s="65" t="n">
        <v>36.3055</v>
      </c>
      <c r="X46" s="65" t="n">
        <v>37.0568</v>
      </c>
      <c r="Y46" s="66" t="n">
        <v>283542</v>
      </c>
      <c r="Z46" s="65" t="n">
        <v>8144.28</v>
      </c>
      <c r="AA46" s="65" t="n">
        <v>13.97</v>
      </c>
      <c r="AB46" s="65" t="n">
        <f aca="false">Z46/3600</f>
        <v>2.2623</v>
      </c>
      <c r="AC46" s="63"/>
      <c r="AD46" s="63"/>
      <c r="AE46" s="63"/>
      <c r="AF46" s="62" t="n">
        <f aca="false">IF(Y46=0,0,(Y46-P46)/P46)</f>
        <v>0.0197518431936702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8783.732</v>
      </c>
      <c r="E47" s="71" t="n">
        <f aca="false">N47</f>
        <v>40.8144</v>
      </c>
      <c r="F47" s="71" t="n">
        <f aca="false">L47</f>
        <v>8783.732</v>
      </c>
      <c r="G47" s="71" t="n">
        <f aca="false">O47</f>
        <v>41.7083</v>
      </c>
      <c r="H47" s="71" t="n">
        <f aca="false">U47</f>
        <v>8792.5424</v>
      </c>
      <c r="I47" s="71" t="n">
        <f aca="false">W47</f>
        <v>40.8158</v>
      </c>
      <c r="J47" s="71" t="n">
        <f aca="false">U47</f>
        <v>8792.5424</v>
      </c>
      <c r="K47" s="71" t="n">
        <f aca="false">X47</f>
        <v>41.6988</v>
      </c>
      <c r="L47" s="67" t="n">
        <v>8783.732</v>
      </c>
      <c r="M47" s="67" t="n">
        <v>38.2999</v>
      </c>
      <c r="N47" s="67" t="n">
        <v>40.8144</v>
      </c>
      <c r="O47" s="67" t="n">
        <v>41.7083</v>
      </c>
      <c r="P47" s="68" t="n">
        <v>2280407</v>
      </c>
      <c r="Q47" s="67" t="n">
        <v>11338.2</v>
      </c>
      <c r="R47" s="95" t="n">
        <v>26.81</v>
      </c>
      <c r="S47" s="67" t="n">
        <f aca="false">Q47/3600</f>
        <v>3.1495</v>
      </c>
      <c r="T47" s="70"/>
      <c r="U47" s="67" t="n">
        <v>8792.5424</v>
      </c>
      <c r="V47" s="67" t="n">
        <v>38.3007</v>
      </c>
      <c r="W47" s="67" t="n">
        <v>40.8158</v>
      </c>
      <c r="X47" s="67" t="n">
        <v>41.6988</v>
      </c>
      <c r="Y47" s="68" t="n">
        <v>2314011</v>
      </c>
      <c r="Z47" s="67" t="n">
        <v>11354.34</v>
      </c>
      <c r="AA47" s="95" t="n">
        <v>26.77</v>
      </c>
      <c r="AB47" s="67" t="n">
        <f aca="false">Z47/3600</f>
        <v>3.1539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47359659920356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780.8168</v>
      </c>
      <c r="E48" s="72" t="n">
        <f aca="false">N48</f>
        <v>38.0708</v>
      </c>
      <c r="F48" s="72" t="n">
        <f aca="false">L48</f>
        <v>3780.8168</v>
      </c>
      <c r="G48" s="72" t="n">
        <f aca="false">O48</f>
        <v>38.8641</v>
      </c>
      <c r="H48" s="72" t="n">
        <f aca="false">U48</f>
        <v>3783.328</v>
      </c>
      <c r="I48" s="72" t="n">
        <f aca="false">W48</f>
        <v>38.0671</v>
      </c>
      <c r="J48" s="72" t="n">
        <f aca="false">U48</f>
        <v>3783.328</v>
      </c>
      <c r="K48" s="72" t="n">
        <f aca="false">X48</f>
        <v>38.8607</v>
      </c>
      <c r="L48" s="56" t="n">
        <v>3780.8168</v>
      </c>
      <c r="M48" s="56" t="n">
        <v>34.4312</v>
      </c>
      <c r="N48" s="56" t="n">
        <v>38.0708</v>
      </c>
      <c r="O48" s="56" t="n">
        <v>38.8641</v>
      </c>
      <c r="P48" s="57" t="n">
        <v>1256269</v>
      </c>
      <c r="Q48" s="56" t="n">
        <v>9187.11</v>
      </c>
      <c r="R48" s="95" t="n">
        <v>20.43</v>
      </c>
      <c r="S48" s="56" t="n">
        <f aca="false">Q48/3600</f>
        <v>2.551975</v>
      </c>
      <c r="T48" s="58"/>
      <c r="U48" s="56" t="n">
        <v>3783.328</v>
      </c>
      <c r="V48" s="56" t="n">
        <v>34.4273</v>
      </c>
      <c r="W48" s="56" t="n">
        <v>38.0671</v>
      </c>
      <c r="X48" s="56" t="n">
        <v>38.8607</v>
      </c>
      <c r="Y48" s="57" t="n">
        <v>1283592</v>
      </c>
      <c r="Z48" s="56" t="n">
        <v>9186.21</v>
      </c>
      <c r="AA48" s="95" t="n">
        <v>20.61</v>
      </c>
      <c r="AB48" s="56" t="n">
        <f aca="false">Z48/3600</f>
        <v>2.551725</v>
      </c>
      <c r="AC48" s="58"/>
      <c r="AD48" s="58"/>
      <c r="AE48" s="58"/>
      <c r="AF48" s="62" t="n">
        <f aca="false">IF(Y48=0,0,(Y48-P48)/P48)</f>
        <v>0.0217493227963119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7.3648</v>
      </c>
      <c r="E49" s="72" t="n">
        <f aca="false">N49</f>
        <v>35.7603</v>
      </c>
      <c r="F49" s="72" t="n">
        <f aca="false">L49</f>
        <v>1657.3648</v>
      </c>
      <c r="G49" s="72" t="n">
        <f aca="false">O49</f>
        <v>36.4786</v>
      </c>
      <c r="H49" s="72" t="n">
        <f aca="false">U49</f>
        <v>1660.4696</v>
      </c>
      <c r="I49" s="72" t="n">
        <f aca="false">W49</f>
        <v>35.7553</v>
      </c>
      <c r="J49" s="72" t="n">
        <f aca="false">U49</f>
        <v>1660.4696</v>
      </c>
      <c r="K49" s="72" t="n">
        <f aca="false">X49</f>
        <v>36.4926</v>
      </c>
      <c r="L49" s="56" t="n">
        <v>1657.3648</v>
      </c>
      <c r="M49" s="56" t="n">
        <v>30.9559</v>
      </c>
      <c r="N49" s="56" t="n">
        <v>35.7603</v>
      </c>
      <c r="O49" s="56" t="n">
        <v>36.4786</v>
      </c>
      <c r="P49" s="57" t="n">
        <v>668691</v>
      </c>
      <c r="Q49" s="56" t="n">
        <v>7942.66</v>
      </c>
      <c r="R49" s="95" t="n">
        <v>17.53</v>
      </c>
      <c r="S49" s="56" t="n">
        <f aca="false">Q49/3600</f>
        <v>2.20629444444444</v>
      </c>
      <c r="T49" s="58"/>
      <c r="U49" s="56" t="n">
        <v>1660.4696</v>
      </c>
      <c r="V49" s="56" t="n">
        <v>30.9545</v>
      </c>
      <c r="W49" s="56" t="n">
        <v>35.7553</v>
      </c>
      <c r="X49" s="56" t="n">
        <v>36.4926</v>
      </c>
      <c r="Y49" s="57" t="n">
        <v>690319</v>
      </c>
      <c r="Z49" s="56" t="n">
        <v>7949.86</v>
      </c>
      <c r="AA49" s="95" t="n">
        <v>16.69</v>
      </c>
      <c r="AB49" s="56" t="n">
        <f aca="false">Z49/3600</f>
        <v>2.20829444444444</v>
      </c>
      <c r="AC49" s="58"/>
      <c r="AD49" s="58"/>
      <c r="AE49" s="58"/>
      <c r="AF49" s="62" t="n">
        <f aca="false">IF(Y49=0,0,(Y49-P49)/P49)</f>
        <v>0.0323437880874724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9896</v>
      </c>
      <c r="E50" s="73" t="n">
        <f aca="false">N50</f>
        <v>33.6031</v>
      </c>
      <c r="F50" s="73" t="n">
        <f aca="false">L50</f>
        <v>695.9896</v>
      </c>
      <c r="G50" s="73" t="n">
        <f aca="false">O50</f>
        <v>34.2576</v>
      </c>
      <c r="H50" s="73" t="n">
        <f aca="false">U50</f>
        <v>696.2104</v>
      </c>
      <c r="I50" s="73" t="n">
        <f aca="false">W50</f>
        <v>33.6293</v>
      </c>
      <c r="J50" s="73" t="n">
        <f aca="false">U50</f>
        <v>696.2104</v>
      </c>
      <c r="K50" s="73" t="n">
        <f aca="false">X50</f>
        <v>34.29</v>
      </c>
      <c r="L50" s="65" t="n">
        <v>695.9896</v>
      </c>
      <c r="M50" s="65" t="n">
        <v>27.7155</v>
      </c>
      <c r="N50" s="65" t="n">
        <v>33.6031</v>
      </c>
      <c r="O50" s="65" t="n">
        <v>34.2576</v>
      </c>
      <c r="P50" s="66" t="n">
        <v>323361</v>
      </c>
      <c r="Q50" s="65" t="n">
        <v>7205.45</v>
      </c>
      <c r="R50" s="65" t="n">
        <v>12.85</v>
      </c>
      <c r="S50" s="65" t="n">
        <f aca="false">Q50/3600</f>
        <v>2.00151388888889</v>
      </c>
      <c r="T50" s="63"/>
      <c r="U50" s="65" t="n">
        <v>696.2104</v>
      </c>
      <c r="V50" s="65" t="n">
        <v>27.7166</v>
      </c>
      <c r="W50" s="65" t="n">
        <v>33.6293</v>
      </c>
      <c r="X50" s="65" t="n">
        <v>34.29</v>
      </c>
      <c r="Y50" s="66" t="n">
        <v>335082</v>
      </c>
      <c r="Z50" s="65" t="n">
        <v>7243.18</v>
      </c>
      <c r="AA50" s="65" t="n">
        <v>12.96</v>
      </c>
      <c r="AB50" s="65" t="n">
        <f aca="false">Z50/3600</f>
        <v>2.01199444444444</v>
      </c>
      <c r="AC50" s="63"/>
      <c r="AD50" s="63"/>
      <c r="AE50" s="63"/>
      <c r="AF50" s="62" t="n">
        <f aca="false">IF(Y50=0,0,(Y50-P50)/P50)</f>
        <v>0.0362474138810803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974.2688</v>
      </c>
      <c r="E51" s="71" t="n">
        <f aca="false">N51</f>
        <v>41.3038</v>
      </c>
      <c r="F51" s="71" t="n">
        <f aca="false">L51</f>
        <v>5974.2688</v>
      </c>
      <c r="G51" s="71" t="n">
        <f aca="false">O51</f>
        <v>42.6654</v>
      </c>
      <c r="H51" s="71" t="n">
        <f aca="false">U51</f>
        <v>5977.7272</v>
      </c>
      <c r="I51" s="71" t="n">
        <f aca="false">W51</f>
        <v>41.2934</v>
      </c>
      <c r="J51" s="71" t="n">
        <f aca="false">U51</f>
        <v>5977.7272</v>
      </c>
      <c r="K51" s="71" t="n">
        <f aca="false">X51</f>
        <v>42.6655</v>
      </c>
      <c r="L51" s="67" t="n">
        <v>5974.2688</v>
      </c>
      <c r="M51" s="67" t="n">
        <v>39.9373</v>
      </c>
      <c r="N51" s="67" t="n">
        <v>41.3038</v>
      </c>
      <c r="O51" s="67" t="n">
        <v>42.6654</v>
      </c>
      <c r="P51" s="68" t="n">
        <v>1638845</v>
      </c>
      <c r="Q51" s="67" t="n">
        <v>7305.51</v>
      </c>
      <c r="R51" s="95" t="n">
        <v>18.37</v>
      </c>
      <c r="S51" s="67" t="n">
        <f aca="false">Q51/3600</f>
        <v>2.02930833333333</v>
      </c>
      <c r="T51" s="70"/>
      <c r="U51" s="67" t="n">
        <v>5977.7272</v>
      </c>
      <c r="V51" s="67" t="n">
        <v>39.9368</v>
      </c>
      <c r="W51" s="67" t="n">
        <v>41.2934</v>
      </c>
      <c r="X51" s="67" t="n">
        <v>42.6655</v>
      </c>
      <c r="Y51" s="68" t="n">
        <v>1666942</v>
      </c>
      <c r="Z51" s="67" t="n">
        <v>7334.37</v>
      </c>
      <c r="AA51" s="95" t="n">
        <v>18.44</v>
      </c>
      <c r="AB51" s="67" t="n">
        <f aca="false">Z51/3600</f>
        <v>2.03732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71443913243778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445.4744</v>
      </c>
      <c r="E52" s="72" t="n">
        <f aca="false">N52</f>
        <v>38.5687</v>
      </c>
      <c r="F52" s="72" t="n">
        <f aca="false">L52</f>
        <v>2445.4744</v>
      </c>
      <c r="G52" s="72" t="n">
        <f aca="false">O52</f>
        <v>40.166</v>
      </c>
      <c r="H52" s="72" t="n">
        <f aca="false">U52</f>
        <v>2448.1872</v>
      </c>
      <c r="I52" s="72" t="n">
        <f aca="false">W52</f>
        <v>38.5733</v>
      </c>
      <c r="J52" s="72" t="n">
        <f aca="false">U52</f>
        <v>2448.1872</v>
      </c>
      <c r="K52" s="72" t="n">
        <f aca="false">X52</f>
        <v>40.1685</v>
      </c>
      <c r="L52" s="56" t="n">
        <v>2445.4744</v>
      </c>
      <c r="M52" s="56" t="n">
        <v>36.2052</v>
      </c>
      <c r="N52" s="56" t="n">
        <v>38.5687</v>
      </c>
      <c r="O52" s="56" t="n">
        <v>40.166</v>
      </c>
      <c r="P52" s="57" t="n">
        <v>950724</v>
      </c>
      <c r="Q52" s="56" t="n">
        <v>6002.03</v>
      </c>
      <c r="R52" s="95" t="n">
        <v>14.46</v>
      </c>
      <c r="S52" s="56" t="n">
        <f aca="false">Q52/3600</f>
        <v>1.66723055555556</v>
      </c>
      <c r="T52" s="58"/>
      <c r="U52" s="56" t="n">
        <v>2448.1872</v>
      </c>
      <c r="V52" s="56" t="n">
        <v>36.2053</v>
      </c>
      <c r="W52" s="56" t="n">
        <v>38.5733</v>
      </c>
      <c r="X52" s="56" t="n">
        <v>40.1685</v>
      </c>
      <c r="Y52" s="57" t="n">
        <v>973925</v>
      </c>
      <c r="Z52" s="56" t="n">
        <v>6021.78</v>
      </c>
      <c r="AA52" s="95" t="n">
        <v>14.52</v>
      </c>
      <c r="AB52" s="56" t="n">
        <f aca="false">Z52/3600</f>
        <v>1.67271666666667</v>
      </c>
      <c r="AC52" s="58"/>
      <c r="AD52" s="58"/>
      <c r="AE52" s="58"/>
      <c r="AF52" s="62" t="n">
        <f aca="false">IF(Y52=0,0,(Y52-P52)/P52)</f>
        <v>0.0244035072218646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2304</v>
      </c>
      <c r="E53" s="72" t="n">
        <f aca="false">N53</f>
        <v>36.3655</v>
      </c>
      <c r="F53" s="72" t="n">
        <f aca="false">L53</f>
        <v>1093.2304</v>
      </c>
      <c r="G53" s="72" t="n">
        <f aca="false">O53</f>
        <v>37.9832</v>
      </c>
      <c r="H53" s="72" t="n">
        <f aca="false">U53</f>
        <v>1094.532</v>
      </c>
      <c r="I53" s="72" t="n">
        <f aca="false">W53</f>
        <v>36.3625</v>
      </c>
      <c r="J53" s="72" t="n">
        <f aca="false">U53</f>
        <v>1094.532</v>
      </c>
      <c r="K53" s="72" t="n">
        <f aca="false">X53</f>
        <v>37.9745</v>
      </c>
      <c r="L53" s="56" t="n">
        <v>1093.2304</v>
      </c>
      <c r="M53" s="56" t="n">
        <v>32.9827</v>
      </c>
      <c r="N53" s="56" t="n">
        <v>36.3655</v>
      </c>
      <c r="O53" s="56" t="n">
        <v>37.9832</v>
      </c>
      <c r="P53" s="57" t="n">
        <v>498533</v>
      </c>
      <c r="Q53" s="56" t="n">
        <v>5169.23</v>
      </c>
      <c r="R53" s="95" t="n">
        <v>11.49</v>
      </c>
      <c r="S53" s="56" t="n">
        <f aca="false">Q53/3600</f>
        <v>1.43589722222222</v>
      </c>
      <c r="T53" s="58"/>
      <c r="U53" s="56" t="n">
        <v>1094.532</v>
      </c>
      <c r="V53" s="56" t="n">
        <v>32.9868</v>
      </c>
      <c r="W53" s="56" t="n">
        <v>36.3625</v>
      </c>
      <c r="X53" s="56" t="n">
        <v>37.9745</v>
      </c>
      <c r="Y53" s="57" t="n">
        <v>512329</v>
      </c>
      <c r="Z53" s="56" t="n">
        <v>5172.28</v>
      </c>
      <c r="AA53" s="95" t="n">
        <v>11.87</v>
      </c>
      <c r="AB53" s="56" t="n">
        <f aca="false">Z53/3600</f>
        <v>1.43674444444444</v>
      </c>
      <c r="AC53" s="58"/>
      <c r="AD53" s="58"/>
      <c r="AE53" s="58"/>
      <c r="AF53" s="62" t="n">
        <f aca="false">IF(Y53=0,0,(Y53-P53)/P53)</f>
        <v>0.027673193148698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9288</v>
      </c>
      <c r="E54" s="73" t="n">
        <f aca="false">N54</f>
        <v>34.2686</v>
      </c>
      <c r="F54" s="73" t="n">
        <f aca="false">L54</f>
        <v>488.9288</v>
      </c>
      <c r="G54" s="73" t="n">
        <f aca="false">O54</f>
        <v>35.6649</v>
      </c>
      <c r="H54" s="73" t="n">
        <f aca="false">U54</f>
        <v>488.536</v>
      </c>
      <c r="I54" s="73" t="n">
        <f aca="false">W54</f>
        <v>34.2689</v>
      </c>
      <c r="J54" s="73" t="n">
        <f aca="false">U54</f>
        <v>488.536</v>
      </c>
      <c r="K54" s="73" t="n">
        <f aca="false">X54</f>
        <v>35.6698</v>
      </c>
      <c r="L54" s="65" t="n">
        <v>488.9288</v>
      </c>
      <c r="M54" s="65" t="n">
        <v>30.102</v>
      </c>
      <c r="N54" s="65" t="n">
        <v>34.2686</v>
      </c>
      <c r="O54" s="65" t="n">
        <v>35.6649</v>
      </c>
      <c r="P54" s="66" t="n">
        <v>253123</v>
      </c>
      <c r="Q54" s="65" t="n">
        <v>4701.28</v>
      </c>
      <c r="R54" s="65" t="n">
        <v>9.01</v>
      </c>
      <c r="S54" s="65" t="n">
        <f aca="false">Q54/3600</f>
        <v>1.30591111111111</v>
      </c>
      <c r="T54" s="63"/>
      <c r="U54" s="65" t="n">
        <v>488.536</v>
      </c>
      <c r="V54" s="65" t="n">
        <v>30.101</v>
      </c>
      <c r="W54" s="65" t="n">
        <v>34.2689</v>
      </c>
      <c r="X54" s="65" t="n">
        <v>35.6698</v>
      </c>
      <c r="Y54" s="66" t="n">
        <v>257646</v>
      </c>
      <c r="Z54" s="65" t="n">
        <v>4727.12</v>
      </c>
      <c r="AA54" s="65" t="n">
        <v>9.08</v>
      </c>
      <c r="AB54" s="65" t="n">
        <f aca="false">Z54/3600</f>
        <v>1.31308888888889</v>
      </c>
      <c r="AC54" s="63"/>
      <c r="AD54" s="63"/>
      <c r="AE54" s="63"/>
      <c r="AF54" s="62" t="n">
        <f aca="false">IF(Y54=0,0,(Y54-P54)/P54)</f>
        <v>0.0178687831607558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938.3912</v>
      </c>
      <c r="E55" s="71" t="n">
        <f aca="false">N55</f>
        <v>43.4537</v>
      </c>
      <c r="F55" s="71" t="n">
        <f aca="false">L55</f>
        <v>1938.3912</v>
      </c>
      <c r="G55" s="71" t="n">
        <f aca="false">O55</f>
        <v>42.9276</v>
      </c>
      <c r="H55" s="71" t="n">
        <f aca="false">U55</f>
        <v>1938.6512</v>
      </c>
      <c r="I55" s="71" t="n">
        <f aca="false">W55</f>
        <v>43.4424</v>
      </c>
      <c r="J55" s="71" t="n">
        <f aca="false">U55</f>
        <v>1938.6512</v>
      </c>
      <c r="K55" s="71" t="n">
        <f aca="false">X55</f>
        <v>42.9315</v>
      </c>
      <c r="L55" s="67" t="n">
        <v>1938.3912</v>
      </c>
      <c r="M55" s="67" t="n">
        <v>40.9961</v>
      </c>
      <c r="N55" s="67" t="n">
        <v>43.4537</v>
      </c>
      <c r="O55" s="67" t="n">
        <v>42.9276</v>
      </c>
      <c r="P55" s="68" t="n">
        <v>670745</v>
      </c>
      <c r="Q55" s="67" t="n">
        <v>2522.94</v>
      </c>
      <c r="R55" s="95" t="n">
        <v>5.78</v>
      </c>
      <c r="S55" s="67" t="n">
        <f aca="false">Q55/3600</f>
        <v>0.700816666666667</v>
      </c>
      <c r="T55" s="70"/>
      <c r="U55" s="67" t="n">
        <v>1938.6512</v>
      </c>
      <c r="V55" s="67" t="n">
        <v>40.9962</v>
      </c>
      <c r="W55" s="67" t="n">
        <v>43.4424</v>
      </c>
      <c r="X55" s="67" t="n">
        <v>42.9315</v>
      </c>
      <c r="Y55" s="68" t="n">
        <v>674863</v>
      </c>
      <c r="Z55" s="67" t="n">
        <v>2521.07</v>
      </c>
      <c r="AA55" s="95" t="n">
        <v>5.79</v>
      </c>
      <c r="AB55" s="67" t="n">
        <f aca="false">Z55/3600</f>
        <v>0.7002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613944196378654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960.6112</v>
      </c>
      <c r="E56" s="72" t="n">
        <f aca="false">N56</f>
        <v>40.5885</v>
      </c>
      <c r="F56" s="72" t="n">
        <f aca="false">L56</f>
        <v>960.6112</v>
      </c>
      <c r="G56" s="72" t="n">
        <f aca="false">O56</f>
        <v>39.5678</v>
      </c>
      <c r="H56" s="72" t="n">
        <f aca="false">U56</f>
        <v>960.7328</v>
      </c>
      <c r="I56" s="72" t="n">
        <f aca="false">W56</f>
        <v>40.5543</v>
      </c>
      <c r="J56" s="72" t="n">
        <f aca="false">U56</f>
        <v>960.7328</v>
      </c>
      <c r="K56" s="72" t="n">
        <f aca="false">X56</f>
        <v>39.5501</v>
      </c>
      <c r="L56" s="56" t="n">
        <v>960.6112</v>
      </c>
      <c r="M56" s="56" t="n">
        <v>36.9821</v>
      </c>
      <c r="N56" s="56" t="n">
        <v>40.5885</v>
      </c>
      <c r="O56" s="56" t="n">
        <v>39.5678</v>
      </c>
      <c r="P56" s="57" t="n">
        <v>421905</v>
      </c>
      <c r="Q56" s="56" t="n">
        <v>2172.97</v>
      </c>
      <c r="R56" s="95" t="n">
        <v>4.74</v>
      </c>
      <c r="S56" s="56" t="n">
        <f aca="false">Q56/3600</f>
        <v>0.603602777777778</v>
      </c>
      <c r="T56" s="58"/>
      <c r="U56" s="56" t="n">
        <v>960.7328</v>
      </c>
      <c r="V56" s="56" t="n">
        <v>36.9906</v>
      </c>
      <c r="W56" s="56" t="n">
        <v>40.5543</v>
      </c>
      <c r="X56" s="56" t="n">
        <v>39.5501</v>
      </c>
      <c r="Y56" s="57" t="n">
        <v>426458</v>
      </c>
      <c r="Z56" s="56" t="n">
        <v>2177.92</v>
      </c>
      <c r="AA56" s="95" t="n">
        <v>4.77</v>
      </c>
      <c r="AB56" s="56" t="n">
        <f aca="false">Z56/3600</f>
        <v>0.604977777777778</v>
      </c>
      <c r="AC56" s="58"/>
      <c r="AD56" s="58"/>
      <c r="AE56" s="58"/>
      <c r="AF56" s="62" t="n">
        <f aca="false">IF(Y56=0,0,(Y56-P56)/P56)</f>
        <v>0.010791528898685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5.108</v>
      </c>
      <c r="E57" s="72" t="n">
        <f aca="false">N57</f>
        <v>37.9888</v>
      </c>
      <c r="F57" s="72" t="n">
        <f aca="false">L57</f>
        <v>465.108</v>
      </c>
      <c r="G57" s="72" t="n">
        <f aca="false">O57</f>
        <v>36.725</v>
      </c>
      <c r="H57" s="72" t="n">
        <f aca="false">U57</f>
        <v>464.7896</v>
      </c>
      <c r="I57" s="72" t="n">
        <f aca="false">W57</f>
        <v>38.0308</v>
      </c>
      <c r="J57" s="72" t="n">
        <f aca="false">U57</f>
        <v>464.7896</v>
      </c>
      <c r="K57" s="72" t="n">
        <f aca="false">X57</f>
        <v>36.7008</v>
      </c>
      <c r="L57" s="56" t="n">
        <v>465.108</v>
      </c>
      <c r="M57" s="56" t="n">
        <v>33.4772</v>
      </c>
      <c r="N57" s="56" t="n">
        <v>37.9888</v>
      </c>
      <c r="O57" s="56" t="n">
        <v>36.725</v>
      </c>
      <c r="P57" s="57" t="n">
        <v>231546</v>
      </c>
      <c r="Q57" s="56" t="n">
        <v>1926.74</v>
      </c>
      <c r="R57" s="95" t="n">
        <v>3.86</v>
      </c>
      <c r="S57" s="56" t="n">
        <f aca="false">Q57/3600</f>
        <v>0.535205555555556</v>
      </c>
      <c r="T57" s="58"/>
      <c r="U57" s="56" t="n">
        <v>464.7896</v>
      </c>
      <c r="V57" s="56" t="n">
        <v>33.4729</v>
      </c>
      <c r="W57" s="56" t="n">
        <v>38.0308</v>
      </c>
      <c r="X57" s="56" t="n">
        <v>36.7008</v>
      </c>
      <c r="Y57" s="57" t="n">
        <v>233269</v>
      </c>
      <c r="Z57" s="56" t="n">
        <v>1932.93</v>
      </c>
      <c r="AA57" s="95" t="n">
        <v>3.88</v>
      </c>
      <c r="AB57" s="56" t="n">
        <f aca="false">Z57/3600</f>
        <v>0.536925</v>
      </c>
      <c r="AC57" s="58"/>
      <c r="AD57" s="58"/>
      <c r="AE57" s="58"/>
      <c r="AF57" s="62" t="n">
        <f aca="false">IF(Y57=0,0,(Y57-P57)/P57)</f>
        <v>0.0074412859647759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416</v>
      </c>
      <c r="E58" s="73" t="n">
        <f aca="false">N58</f>
        <v>35.5507</v>
      </c>
      <c r="F58" s="73" t="n">
        <f aca="false">L58</f>
        <v>226.416</v>
      </c>
      <c r="G58" s="73" t="n">
        <f aca="false">O58</f>
        <v>34.0018</v>
      </c>
      <c r="H58" s="73" t="n">
        <f aca="false">U58</f>
        <v>226.4368</v>
      </c>
      <c r="I58" s="73" t="n">
        <f aca="false">W58</f>
        <v>35.5456</v>
      </c>
      <c r="J58" s="73" t="n">
        <f aca="false">U58</f>
        <v>226.4368</v>
      </c>
      <c r="K58" s="73" t="n">
        <f aca="false">X58</f>
        <v>34.0077</v>
      </c>
      <c r="L58" s="65" t="n">
        <v>226.416</v>
      </c>
      <c r="M58" s="65" t="n">
        <v>30.5</v>
      </c>
      <c r="N58" s="65" t="n">
        <v>35.5507</v>
      </c>
      <c r="O58" s="65" t="n">
        <v>34.0018</v>
      </c>
      <c r="P58" s="66" t="n">
        <v>120039</v>
      </c>
      <c r="Q58" s="65" t="n">
        <v>1778.3</v>
      </c>
      <c r="R58" s="65" t="n">
        <v>3.22</v>
      </c>
      <c r="S58" s="65" t="n">
        <f aca="false">Q58/3600</f>
        <v>0.493972222222222</v>
      </c>
      <c r="T58" s="63"/>
      <c r="U58" s="65" t="n">
        <v>226.4368</v>
      </c>
      <c r="V58" s="65" t="n">
        <v>30.4973</v>
      </c>
      <c r="W58" s="65" t="n">
        <v>35.5456</v>
      </c>
      <c r="X58" s="65" t="n">
        <v>34.0077</v>
      </c>
      <c r="Y58" s="66" t="n">
        <v>121577</v>
      </c>
      <c r="Z58" s="65" t="n">
        <v>1780.89</v>
      </c>
      <c r="AA58" s="65" t="n">
        <v>3.21</v>
      </c>
      <c r="AB58" s="65" t="n">
        <f aca="false">Z58/3600</f>
        <v>0.494691666666667</v>
      </c>
      <c r="AC58" s="63"/>
      <c r="AD58" s="63"/>
      <c r="AE58" s="63"/>
      <c r="AF58" s="62" t="n">
        <f aca="false">IF(Y58=0,0,(Y58-P58)/P58)</f>
        <v>0.0128125026033206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388.2624</v>
      </c>
      <c r="E59" s="69" t="n">
        <f aca="false">N59</f>
        <v>42.5019</v>
      </c>
      <c r="F59" s="69" t="n">
        <f aca="false">L59</f>
        <v>2388.2624</v>
      </c>
      <c r="G59" s="69" t="n">
        <f aca="false">O59</f>
        <v>43.5512</v>
      </c>
      <c r="H59" s="69" t="n">
        <f aca="false">U59</f>
        <v>2389.1624</v>
      </c>
      <c r="I59" s="69" t="n">
        <f aca="false">W59</f>
        <v>42.5156</v>
      </c>
      <c r="J59" s="69" t="n">
        <f aca="false">U59</f>
        <v>2389.1624</v>
      </c>
      <c r="K59" s="69" t="n">
        <f aca="false">X59</f>
        <v>43.5472</v>
      </c>
      <c r="L59" s="67" t="n">
        <v>2388.2624</v>
      </c>
      <c r="M59" s="67" t="n">
        <v>38.2517</v>
      </c>
      <c r="N59" s="67" t="n">
        <v>42.5019</v>
      </c>
      <c r="O59" s="67" t="n">
        <v>43.5512</v>
      </c>
      <c r="P59" s="68" t="n">
        <v>721024</v>
      </c>
      <c r="Q59" s="67" t="n">
        <v>3211.03</v>
      </c>
      <c r="R59" s="95" t="n">
        <v>7.78</v>
      </c>
      <c r="S59" s="67" t="n">
        <f aca="false">Q59/3600</f>
        <v>0.891952777777778</v>
      </c>
      <c r="T59" s="70"/>
      <c r="U59" s="67" t="n">
        <v>2389.1624</v>
      </c>
      <c r="V59" s="67" t="n">
        <v>38.2535</v>
      </c>
      <c r="W59" s="67" t="n">
        <v>42.5156</v>
      </c>
      <c r="X59" s="67" t="n">
        <v>43.5472</v>
      </c>
      <c r="Y59" s="68" t="n">
        <v>729784</v>
      </c>
      <c r="Z59" s="67" t="n">
        <v>3219.23</v>
      </c>
      <c r="AA59" s="95" t="n">
        <v>7.85</v>
      </c>
      <c r="AB59" s="67" t="n">
        <f aca="false">Z59/3600</f>
        <v>0.894230555555556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21493875377241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853.8296</v>
      </c>
      <c r="E60" s="55" t="n">
        <f aca="false">N60</f>
        <v>40.5293</v>
      </c>
      <c r="F60" s="55" t="n">
        <f aca="false">L60</f>
        <v>853.8296</v>
      </c>
      <c r="G60" s="55" t="n">
        <f aca="false">O60</f>
        <v>41.3977</v>
      </c>
      <c r="H60" s="55" t="n">
        <f aca="false">U60</f>
        <v>854.0224</v>
      </c>
      <c r="I60" s="55" t="n">
        <f aca="false">W60</f>
        <v>40.5417</v>
      </c>
      <c r="J60" s="55" t="n">
        <f aca="false">U60</f>
        <v>854.0224</v>
      </c>
      <c r="K60" s="55" t="n">
        <f aca="false">X60</f>
        <v>41.4046</v>
      </c>
      <c r="L60" s="56" t="n">
        <v>853.8296</v>
      </c>
      <c r="M60" s="56" t="n">
        <v>34.3315</v>
      </c>
      <c r="N60" s="56" t="n">
        <v>40.5293</v>
      </c>
      <c r="O60" s="56" t="n">
        <v>41.3977</v>
      </c>
      <c r="P60" s="57" t="n">
        <v>273055</v>
      </c>
      <c r="Q60" s="56" t="n">
        <v>2538.34</v>
      </c>
      <c r="R60" s="95" t="n">
        <v>5.73</v>
      </c>
      <c r="S60" s="56" t="n">
        <f aca="false">Q60/3600</f>
        <v>0.705094444444445</v>
      </c>
      <c r="T60" s="58"/>
      <c r="U60" s="56" t="n">
        <v>854.0224</v>
      </c>
      <c r="V60" s="56" t="n">
        <v>34.3314</v>
      </c>
      <c r="W60" s="56" t="n">
        <v>40.5417</v>
      </c>
      <c r="X60" s="56" t="n">
        <v>41.4046</v>
      </c>
      <c r="Y60" s="57" t="n">
        <v>277715</v>
      </c>
      <c r="Z60" s="56" t="n">
        <v>2534.85</v>
      </c>
      <c r="AA60" s="95" t="n">
        <v>5.74</v>
      </c>
      <c r="AB60" s="56" t="n">
        <f aca="false">Z60/3600</f>
        <v>0.704125</v>
      </c>
      <c r="AC60" s="58"/>
      <c r="AD60" s="58"/>
      <c r="AE60" s="58"/>
      <c r="AF60" s="62" t="n">
        <f aca="false">IF(Y60=0,0,(Y60-P60)/P60)</f>
        <v>0.0170661588324697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384</v>
      </c>
      <c r="E61" s="55" t="n">
        <f aca="false">N61</f>
        <v>38.7642</v>
      </c>
      <c r="F61" s="55" t="n">
        <f aca="false">L61</f>
        <v>347.6384</v>
      </c>
      <c r="G61" s="55" t="n">
        <f aca="false">O61</f>
        <v>39.3823</v>
      </c>
      <c r="H61" s="55" t="n">
        <f aca="false">U61</f>
        <v>347.6944</v>
      </c>
      <c r="I61" s="55" t="n">
        <f aca="false">W61</f>
        <v>38.7938</v>
      </c>
      <c r="J61" s="55" t="n">
        <f aca="false">U61</f>
        <v>347.6944</v>
      </c>
      <c r="K61" s="55" t="n">
        <f aca="false">X61</f>
        <v>39.4001</v>
      </c>
      <c r="L61" s="56" t="n">
        <v>347.6384</v>
      </c>
      <c r="M61" s="56" t="n">
        <v>31.1453</v>
      </c>
      <c r="N61" s="56" t="n">
        <v>38.7642</v>
      </c>
      <c r="O61" s="56" t="n">
        <v>39.3823</v>
      </c>
      <c r="P61" s="57" t="n">
        <v>126654</v>
      </c>
      <c r="Q61" s="56" t="n">
        <v>2231.49</v>
      </c>
      <c r="R61" s="95" t="n">
        <v>4.65</v>
      </c>
      <c r="S61" s="56" t="n">
        <f aca="false">Q61/3600</f>
        <v>0.619858333333333</v>
      </c>
      <c r="T61" s="58"/>
      <c r="U61" s="56" t="n">
        <v>347.6944</v>
      </c>
      <c r="V61" s="56" t="n">
        <v>31.1453</v>
      </c>
      <c r="W61" s="56" t="n">
        <v>38.7938</v>
      </c>
      <c r="X61" s="56" t="n">
        <v>39.4001</v>
      </c>
      <c r="Y61" s="57" t="n">
        <v>128681</v>
      </c>
      <c r="Z61" s="56" t="n">
        <v>2243.64</v>
      </c>
      <c r="AA61" s="95" t="n">
        <v>4.66</v>
      </c>
      <c r="AB61" s="56" t="n">
        <f aca="false">Z61/3600</f>
        <v>0.623233333333333</v>
      </c>
      <c r="AC61" s="58"/>
      <c r="AD61" s="58"/>
      <c r="AE61" s="58"/>
      <c r="AF61" s="62" t="n">
        <f aca="false">IF(Y61=0,0,(Y61-P61)/P61)</f>
        <v>0.0160042320021476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4824</v>
      </c>
      <c r="E62" s="64" t="n">
        <f aca="false">N62</f>
        <v>37.0282</v>
      </c>
      <c r="F62" s="64" t="n">
        <f aca="false">L62</f>
        <v>141.4824</v>
      </c>
      <c r="G62" s="64" t="n">
        <f aca="false">O62</f>
        <v>37.4989</v>
      </c>
      <c r="H62" s="64" t="n">
        <f aca="false">U62</f>
        <v>141.6752</v>
      </c>
      <c r="I62" s="64" t="n">
        <f aca="false">W62</f>
        <v>37.1816</v>
      </c>
      <c r="J62" s="64" t="n">
        <f aca="false">U62</f>
        <v>141.6752</v>
      </c>
      <c r="K62" s="64" t="n">
        <f aca="false">X62</f>
        <v>37.7021</v>
      </c>
      <c r="L62" s="65" t="n">
        <v>141.4824</v>
      </c>
      <c r="M62" s="65" t="n">
        <v>28.0107</v>
      </c>
      <c r="N62" s="65" t="n">
        <v>37.0282</v>
      </c>
      <c r="O62" s="65" t="n">
        <v>37.4989</v>
      </c>
      <c r="P62" s="66" t="n">
        <v>47253</v>
      </c>
      <c r="Q62" s="65" t="n">
        <v>2066.42</v>
      </c>
      <c r="R62" s="65" t="n">
        <v>3.45</v>
      </c>
      <c r="S62" s="65" t="n">
        <f aca="false">Q62/3600</f>
        <v>0.574005555555556</v>
      </c>
      <c r="T62" s="63"/>
      <c r="U62" s="65" t="n">
        <v>141.6752</v>
      </c>
      <c r="V62" s="65" t="n">
        <v>28.0007</v>
      </c>
      <c r="W62" s="65" t="n">
        <v>37.1816</v>
      </c>
      <c r="X62" s="65" t="n">
        <v>37.7021</v>
      </c>
      <c r="Y62" s="66" t="n">
        <v>47806</v>
      </c>
      <c r="Z62" s="65" t="n">
        <v>2071.1</v>
      </c>
      <c r="AA62" s="65" t="n">
        <v>3.44</v>
      </c>
      <c r="AB62" s="65" t="n">
        <f aca="false">Z62/3600</f>
        <v>0.575305555555556</v>
      </c>
      <c r="AC62" s="63"/>
      <c r="AD62" s="63"/>
      <c r="AE62" s="63"/>
      <c r="AF62" s="62" t="n">
        <f aca="false">IF(Y62=0,0,(Y62-P62)/P62)</f>
        <v>0.0117029606585825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078.8616</v>
      </c>
      <c r="E63" s="71" t="n">
        <f aca="false">N63</f>
        <v>40.514</v>
      </c>
      <c r="F63" s="71" t="n">
        <f aca="false">L63</f>
        <v>2078.8616</v>
      </c>
      <c r="G63" s="71" t="n">
        <f aca="false">O63</f>
        <v>41.2411</v>
      </c>
      <c r="H63" s="71" t="n">
        <f aca="false">U63</f>
        <v>2079.6416</v>
      </c>
      <c r="I63" s="71" t="n">
        <f aca="false">W63</f>
        <v>40.5149</v>
      </c>
      <c r="J63" s="71" t="n">
        <f aca="false">U63</f>
        <v>2079.6416</v>
      </c>
      <c r="K63" s="71" t="n">
        <f aca="false">X63</f>
        <v>41.2455</v>
      </c>
      <c r="L63" s="67" t="n">
        <v>2078.8616</v>
      </c>
      <c r="M63" s="67" t="n">
        <v>38.0093</v>
      </c>
      <c r="N63" s="67" t="n">
        <v>40.514</v>
      </c>
      <c r="O63" s="67" t="n">
        <v>41.2411</v>
      </c>
      <c r="P63" s="68" t="n">
        <v>612749</v>
      </c>
      <c r="Q63" s="67" t="n">
        <v>2637.09</v>
      </c>
      <c r="R63" s="95" t="n">
        <v>6.1</v>
      </c>
      <c r="S63" s="67" t="n">
        <f aca="false">Q63/3600</f>
        <v>0.732525</v>
      </c>
      <c r="T63" s="70"/>
      <c r="U63" s="67" t="n">
        <v>2079.6416</v>
      </c>
      <c r="V63" s="67" t="n">
        <v>38.0075</v>
      </c>
      <c r="W63" s="67" t="n">
        <v>40.5149</v>
      </c>
      <c r="X63" s="67" t="n">
        <v>41.2455</v>
      </c>
      <c r="Y63" s="68" t="n">
        <v>628999</v>
      </c>
      <c r="Z63" s="67" t="n">
        <v>2639.04</v>
      </c>
      <c r="AA63" s="95" t="n">
        <v>6.16</v>
      </c>
      <c r="AB63" s="67" t="n">
        <f aca="false">Z63/3600</f>
        <v>0.73306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65198311217154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96.4664</v>
      </c>
      <c r="E64" s="72" t="n">
        <f aca="false">N64</f>
        <v>37.7235</v>
      </c>
      <c r="F64" s="72" t="n">
        <f aca="false">L64</f>
        <v>896.4664</v>
      </c>
      <c r="G64" s="72" t="n">
        <f aca="false">O64</f>
        <v>38.3337</v>
      </c>
      <c r="H64" s="72" t="n">
        <f aca="false">U64</f>
        <v>897.2656</v>
      </c>
      <c r="I64" s="72" t="n">
        <f aca="false">W64</f>
        <v>37.6919</v>
      </c>
      <c r="J64" s="72" t="n">
        <f aca="false">U64</f>
        <v>897.2656</v>
      </c>
      <c r="K64" s="72" t="n">
        <f aca="false">X64</f>
        <v>38.3282</v>
      </c>
      <c r="L64" s="56" t="n">
        <v>896.4664</v>
      </c>
      <c r="M64" s="56" t="n">
        <v>34.1951</v>
      </c>
      <c r="N64" s="56" t="n">
        <v>37.7235</v>
      </c>
      <c r="O64" s="56" t="n">
        <v>38.3337</v>
      </c>
      <c r="P64" s="57" t="n">
        <v>334554</v>
      </c>
      <c r="Q64" s="56" t="n">
        <v>2124.87</v>
      </c>
      <c r="R64" s="95" t="n">
        <v>4.56</v>
      </c>
      <c r="S64" s="56" t="n">
        <f aca="false">Q64/3600</f>
        <v>0.590241666666667</v>
      </c>
      <c r="T64" s="58"/>
      <c r="U64" s="56" t="n">
        <v>897.2656</v>
      </c>
      <c r="V64" s="56" t="n">
        <v>34.194</v>
      </c>
      <c r="W64" s="56" t="n">
        <v>37.6919</v>
      </c>
      <c r="X64" s="56" t="n">
        <v>38.3282</v>
      </c>
      <c r="Y64" s="57" t="n">
        <v>342490</v>
      </c>
      <c r="Z64" s="56" t="n">
        <v>2233.82</v>
      </c>
      <c r="AA64" s="95" t="n">
        <v>4.74</v>
      </c>
      <c r="AB64" s="56" t="n">
        <f aca="false">Z64/3600</f>
        <v>0.620505555555556</v>
      </c>
      <c r="AC64" s="58"/>
      <c r="AD64" s="58"/>
      <c r="AE64" s="58"/>
      <c r="AF64" s="62" t="n">
        <f aca="false">IF(Y64=0,0,(Y64-P64)/P64)</f>
        <v>0.0237211332101843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4.7272</v>
      </c>
      <c r="E65" s="72" t="n">
        <f aca="false">N65</f>
        <v>35.2988</v>
      </c>
      <c r="F65" s="72" t="n">
        <f aca="false">L65</f>
        <v>384.7272</v>
      </c>
      <c r="G65" s="72" t="n">
        <f aca="false">O65</f>
        <v>35.905</v>
      </c>
      <c r="H65" s="72" t="n">
        <f aca="false">U65</f>
        <v>385.052</v>
      </c>
      <c r="I65" s="72" t="n">
        <f aca="false">W65</f>
        <v>35.3042</v>
      </c>
      <c r="J65" s="72" t="n">
        <f aca="false">U65</f>
        <v>385.052</v>
      </c>
      <c r="K65" s="72" t="n">
        <f aca="false">X65</f>
        <v>35.9051</v>
      </c>
      <c r="L65" s="56" t="n">
        <v>384.7272</v>
      </c>
      <c r="M65" s="56" t="n">
        <v>30.6909</v>
      </c>
      <c r="N65" s="56" t="n">
        <v>35.2988</v>
      </c>
      <c r="O65" s="56" t="n">
        <v>35.905</v>
      </c>
      <c r="P65" s="57" t="n">
        <v>171198</v>
      </c>
      <c r="Q65" s="56" t="n">
        <v>1927.74</v>
      </c>
      <c r="R65" s="95" t="n">
        <v>3.54</v>
      </c>
      <c r="S65" s="56" t="n">
        <f aca="false">Q65/3600</f>
        <v>0.535483333333333</v>
      </c>
      <c r="T65" s="58"/>
      <c r="U65" s="56" t="n">
        <v>385.052</v>
      </c>
      <c r="V65" s="56" t="n">
        <v>30.6937</v>
      </c>
      <c r="W65" s="56" t="n">
        <v>35.3042</v>
      </c>
      <c r="X65" s="56" t="n">
        <v>35.9051</v>
      </c>
      <c r="Y65" s="57" t="n">
        <v>178017</v>
      </c>
      <c r="Z65" s="56" t="n">
        <v>1929.66</v>
      </c>
      <c r="AA65" s="95" t="n">
        <v>3.53</v>
      </c>
      <c r="AB65" s="56" t="n">
        <f aca="false">Z65/3600</f>
        <v>0.536016666666667</v>
      </c>
      <c r="AC65" s="58"/>
      <c r="AD65" s="58"/>
      <c r="AE65" s="58"/>
      <c r="AF65" s="62" t="n">
        <f aca="false">IF(Y65=0,0,(Y65-P65)/P65)</f>
        <v>0.0398310727929065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59.5664</v>
      </c>
      <c r="E66" s="73" t="n">
        <f aca="false">N66</f>
        <v>33.0949</v>
      </c>
      <c r="F66" s="73" t="n">
        <f aca="false">L66</f>
        <v>159.5664</v>
      </c>
      <c r="G66" s="73" t="n">
        <f aca="false">O66</f>
        <v>33.5357</v>
      </c>
      <c r="H66" s="73" t="n">
        <f aca="false">U66</f>
        <v>159.8544</v>
      </c>
      <c r="I66" s="73" t="n">
        <f aca="false">W66</f>
        <v>33.0839</v>
      </c>
      <c r="J66" s="73" t="n">
        <f aca="false">U66</f>
        <v>159.8544</v>
      </c>
      <c r="K66" s="73" t="n">
        <f aca="false">X66</f>
        <v>33.5792</v>
      </c>
      <c r="L66" s="65" t="n">
        <v>159.5664</v>
      </c>
      <c r="M66" s="65" t="n">
        <v>27.6312</v>
      </c>
      <c r="N66" s="65" t="n">
        <v>33.0949</v>
      </c>
      <c r="O66" s="65" t="n">
        <v>33.5357</v>
      </c>
      <c r="P66" s="66" t="n">
        <v>80427</v>
      </c>
      <c r="Q66" s="65" t="n">
        <v>1684.32</v>
      </c>
      <c r="R66" s="65" t="n">
        <v>2.76</v>
      </c>
      <c r="S66" s="65" t="n">
        <f aca="false">Q66/3600</f>
        <v>0.467866666666667</v>
      </c>
      <c r="T66" s="63"/>
      <c r="U66" s="65" t="n">
        <v>159.8544</v>
      </c>
      <c r="V66" s="65" t="n">
        <v>27.6362</v>
      </c>
      <c r="W66" s="65" t="n">
        <v>33.0839</v>
      </c>
      <c r="X66" s="65" t="n">
        <v>33.5792</v>
      </c>
      <c r="Y66" s="66" t="n">
        <v>83538</v>
      </c>
      <c r="Z66" s="65" t="n">
        <v>1688.65</v>
      </c>
      <c r="AA66" s="65" t="n">
        <v>2.78</v>
      </c>
      <c r="AB66" s="65" t="n">
        <f aca="false">Z66/3600</f>
        <v>0.469069444444445</v>
      </c>
      <c r="AC66" s="63"/>
      <c r="AD66" s="63"/>
      <c r="AE66" s="63"/>
      <c r="AF66" s="62" t="n">
        <f aca="false">IF(Y66=0,0,(Y66-P66)/P66)</f>
        <v>0.038681039949270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457.988</v>
      </c>
      <c r="E67" s="69" t="n">
        <f aca="false">N67</f>
        <v>41.1255</v>
      </c>
      <c r="F67" s="69" t="n">
        <f aca="false">L67</f>
        <v>1457.988</v>
      </c>
      <c r="G67" s="69" t="n">
        <f aca="false">O67</f>
        <v>42.1613</v>
      </c>
      <c r="H67" s="69" t="n">
        <f aca="false">U67</f>
        <v>1459.3816</v>
      </c>
      <c r="I67" s="69" t="n">
        <f aca="false">W67</f>
        <v>41.127</v>
      </c>
      <c r="J67" s="69" t="n">
        <f aca="false">U67</f>
        <v>1459.3816</v>
      </c>
      <c r="K67" s="69" t="n">
        <f aca="false">X67</f>
        <v>42.1919</v>
      </c>
      <c r="L67" s="67" t="n">
        <v>1457.988</v>
      </c>
      <c r="M67" s="67" t="n">
        <v>39.9261</v>
      </c>
      <c r="N67" s="67" t="n">
        <v>41.1255</v>
      </c>
      <c r="O67" s="67" t="n">
        <v>42.1613</v>
      </c>
      <c r="P67" s="68" t="n">
        <v>522182</v>
      </c>
      <c r="Q67" s="67" t="n">
        <v>1756.63</v>
      </c>
      <c r="R67" s="95" t="n">
        <v>4.45</v>
      </c>
      <c r="S67" s="67" t="n">
        <f aca="false">Q67/3600</f>
        <v>0.487952777777778</v>
      </c>
      <c r="T67" s="70"/>
      <c r="U67" s="67" t="n">
        <v>1459.3816</v>
      </c>
      <c r="V67" s="67" t="n">
        <v>39.9283</v>
      </c>
      <c r="W67" s="67" t="n">
        <v>41.127</v>
      </c>
      <c r="X67" s="67" t="n">
        <v>42.1919</v>
      </c>
      <c r="Y67" s="68" t="n">
        <v>528717</v>
      </c>
      <c r="Z67" s="67" t="n">
        <v>1761.59</v>
      </c>
      <c r="AA67" s="95" t="n">
        <v>4.47</v>
      </c>
      <c r="AB67" s="67" t="n">
        <f aca="false">Z67/3600</f>
        <v>0.489330555555556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25147936926206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02.02</v>
      </c>
      <c r="E68" s="55" t="n">
        <f aca="false">N68</f>
        <v>38.2165</v>
      </c>
      <c r="F68" s="55" t="n">
        <f aca="false">L68</f>
        <v>702.02</v>
      </c>
      <c r="G68" s="55" t="n">
        <f aca="false">O68</f>
        <v>39.3244</v>
      </c>
      <c r="H68" s="55" t="n">
        <f aca="false">U68</f>
        <v>702.0992</v>
      </c>
      <c r="I68" s="55" t="n">
        <f aca="false">W68</f>
        <v>38.2117</v>
      </c>
      <c r="J68" s="55" t="n">
        <f aca="false">U68</f>
        <v>702.0992</v>
      </c>
      <c r="K68" s="55" t="n">
        <f aca="false">X68</f>
        <v>39.3484</v>
      </c>
      <c r="L68" s="56" t="n">
        <v>702.02</v>
      </c>
      <c r="M68" s="56" t="n">
        <v>35.7578</v>
      </c>
      <c r="N68" s="56" t="n">
        <v>38.2165</v>
      </c>
      <c r="O68" s="56" t="n">
        <v>39.3244</v>
      </c>
      <c r="P68" s="57" t="n">
        <v>306317</v>
      </c>
      <c r="Q68" s="56" t="n">
        <v>1460.59</v>
      </c>
      <c r="R68" s="95" t="n">
        <v>3.54</v>
      </c>
      <c r="S68" s="56" t="n">
        <f aca="false">Q68/3600</f>
        <v>0.405719444444444</v>
      </c>
      <c r="T68" s="58"/>
      <c r="U68" s="56" t="n">
        <v>702.0992</v>
      </c>
      <c r="V68" s="56" t="n">
        <v>35.7597</v>
      </c>
      <c r="W68" s="56" t="n">
        <v>38.2117</v>
      </c>
      <c r="X68" s="56" t="n">
        <v>39.3484</v>
      </c>
      <c r="Y68" s="57" t="n">
        <v>309547</v>
      </c>
      <c r="Z68" s="56" t="n">
        <v>1462.72</v>
      </c>
      <c r="AA68" s="95" t="n">
        <v>3.57</v>
      </c>
      <c r="AB68" s="56" t="n">
        <f aca="false">Z68/3600</f>
        <v>0.406311111111111</v>
      </c>
      <c r="AC68" s="58"/>
      <c r="AD68" s="58"/>
      <c r="AE68" s="58"/>
      <c r="AF68" s="62" t="n">
        <f aca="false">IF(Y68=0,0,(Y68-P68)/P68)</f>
        <v>0.0105446318682933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8.8864</v>
      </c>
      <c r="E69" s="55" t="n">
        <f aca="false">N69</f>
        <v>35.8006</v>
      </c>
      <c r="F69" s="55" t="n">
        <f aca="false">L69</f>
        <v>328.8864</v>
      </c>
      <c r="G69" s="55" t="n">
        <f aca="false">O69</f>
        <v>36.847</v>
      </c>
      <c r="H69" s="55" t="n">
        <f aca="false">U69</f>
        <v>329.1688</v>
      </c>
      <c r="I69" s="55" t="n">
        <f aca="false">W69</f>
        <v>35.7782</v>
      </c>
      <c r="J69" s="55" t="n">
        <f aca="false">U69</f>
        <v>329.1688</v>
      </c>
      <c r="K69" s="55" t="n">
        <f aca="false">X69</f>
        <v>36.8315</v>
      </c>
      <c r="L69" s="56" t="n">
        <v>328.8864</v>
      </c>
      <c r="M69" s="56" t="n">
        <v>32.1404</v>
      </c>
      <c r="N69" s="56" t="n">
        <v>35.8006</v>
      </c>
      <c r="O69" s="56" t="n">
        <v>36.847</v>
      </c>
      <c r="P69" s="57" t="n">
        <v>157525</v>
      </c>
      <c r="Q69" s="56" t="n">
        <v>1256.44</v>
      </c>
      <c r="R69" s="95" t="n">
        <v>2.71</v>
      </c>
      <c r="S69" s="56" t="n">
        <f aca="false">Q69/3600</f>
        <v>0.349011111111111</v>
      </c>
      <c r="T69" s="58"/>
      <c r="U69" s="56" t="n">
        <v>329.1688</v>
      </c>
      <c r="V69" s="56" t="n">
        <v>32.1342</v>
      </c>
      <c r="W69" s="56" t="n">
        <v>35.7782</v>
      </c>
      <c r="X69" s="56" t="n">
        <v>36.8315</v>
      </c>
      <c r="Y69" s="57" t="n">
        <v>160046</v>
      </c>
      <c r="Z69" s="56" t="n">
        <v>1255.84</v>
      </c>
      <c r="AA69" s="95" t="n">
        <v>2.74</v>
      </c>
      <c r="AB69" s="56" t="n">
        <f aca="false">Z69/3600</f>
        <v>0.348844444444444</v>
      </c>
      <c r="AC69" s="58"/>
      <c r="AD69" s="58"/>
      <c r="AE69" s="58"/>
      <c r="AF69" s="62" t="n">
        <f aca="false">IF(Y69=0,0,(Y69-P69)/P69)</f>
        <v>0.0160038089192192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1968</v>
      </c>
      <c r="E70" s="74" t="n">
        <f aca="false">N70</f>
        <v>33.3619</v>
      </c>
      <c r="F70" s="74" t="n">
        <f aca="false">L70</f>
        <v>153.1968</v>
      </c>
      <c r="G70" s="74" t="n">
        <f aca="false">O70</f>
        <v>34.2457</v>
      </c>
      <c r="H70" s="74" t="n">
        <f aca="false">U70</f>
        <v>153.2832</v>
      </c>
      <c r="I70" s="74" t="n">
        <f aca="false">W70</f>
        <v>33.4155</v>
      </c>
      <c r="J70" s="74" t="n">
        <f aca="false">U70</f>
        <v>153.2832</v>
      </c>
      <c r="K70" s="74" t="n">
        <f aca="false">X70</f>
        <v>34.2577</v>
      </c>
      <c r="L70" s="65" t="n">
        <v>153.1968</v>
      </c>
      <c r="M70" s="65" t="n">
        <v>29.3113</v>
      </c>
      <c r="N70" s="65" t="n">
        <v>33.3619</v>
      </c>
      <c r="O70" s="65" t="n">
        <v>34.2457</v>
      </c>
      <c r="P70" s="66" t="n">
        <v>78479</v>
      </c>
      <c r="Q70" s="65" t="n">
        <v>1145.39</v>
      </c>
      <c r="R70" s="65" t="n">
        <v>2.16</v>
      </c>
      <c r="S70" s="65" t="n">
        <f aca="false">Q70/3600</f>
        <v>0.318163888888889</v>
      </c>
      <c r="T70" s="63"/>
      <c r="U70" s="65" t="n">
        <v>153.2832</v>
      </c>
      <c r="V70" s="65" t="n">
        <v>29.3107</v>
      </c>
      <c r="W70" s="65" t="n">
        <v>33.4155</v>
      </c>
      <c r="X70" s="65" t="n">
        <v>34.2577</v>
      </c>
      <c r="Y70" s="66" t="n">
        <v>79993</v>
      </c>
      <c r="Z70" s="65" t="n">
        <v>1148.45</v>
      </c>
      <c r="AA70" s="65" t="n">
        <v>2.16</v>
      </c>
      <c r="AB70" s="65" t="n">
        <f aca="false">Z70/3600</f>
        <v>0.319013888888889</v>
      </c>
      <c r="AC70" s="63"/>
      <c r="AD70" s="63"/>
      <c r="AE70" s="63"/>
      <c r="AF70" s="62" t="n">
        <f aca="false">IF(Y70=0,0,(Y70-P70)/P70)</f>
        <v>0.0192917850635202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158.2888</v>
      </c>
      <c r="E71" s="71" t="n">
        <f aca="false">N71</f>
        <v>46.8824</v>
      </c>
      <c r="F71" s="71" t="n">
        <f aca="false">L71</f>
        <v>2158.2888</v>
      </c>
      <c r="G71" s="71" t="n">
        <f aca="false">O71</f>
        <v>47.8139</v>
      </c>
      <c r="H71" s="71" t="n">
        <f aca="false">U71</f>
        <v>2162.8448</v>
      </c>
      <c r="I71" s="71" t="n">
        <f aca="false">W71</f>
        <v>46.8634</v>
      </c>
      <c r="J71" s="71" t="n">
        <f aca="false">U71</f>
        <v>2162.8448</v>
      </c>
      <c r="K71" s="71" t="n">
        <f aca="false">X71</f>
        <v>47.8156</v>
      </c>
      <c r="L71" s="67" t="n">
        <v>2158.2888</v>
      </c>
      <c r="M71" s="67" t="n">
        <v>43.571</v>
      </c>
      <c r="N71" s="67" t="n">
        <v>46.8824</v>
      </c>
      <c r="O71" s="67" t="n">
        <v>47.8139</v>
      </c>
      <c r="P71" s="68" t="n">
        <v>1117501</v>
      </c>
      <c r="Q71" s="67" t="n">
        <v>18333.49</v>
      </c>
      <c r="R71" s="95" t="n">
        <v>36.6</v>
      </c>
      <c r="S71" s="67" t="n">
        <f aca="false">Q71/3600</f>
        <v>5.09263611111111</v>
      </c>
      <c r="T71" s="70"/>
      <c r="U71" s="67" t="n">
        <v>2162.8448</v>
      </c>
      <c r="V71" s="67" t="n">
        <v>43.5716</v>
      </c>
      <c r="W71" s="67" t="n">
        <v>46.8634</v>
      </c>
      <c r="X71" s="67" t="n">
        <v>47.8156</v>
      </c>
      <c r="Y71" s="68" t="n">
        <v>1160331</v>
      </c>
      <c r="Z71" s="67" t="n">
        <v>18344.32</v>
      </c>
      <c r="AA71" s="95" t="n">
        <v>35.98</v>
      </c>
      <c r="AB71" s="67" t="n">
        <f aca="false">Z71/3600</f>
        <v>5.09564444444444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383265876272147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10.2616</v>
      </c>
      <c r="E72" s="72" t="n">
        <f aca="false">N72</f>
        <v>45.4879</v>
      </c>
      <c r="F72" s="72" t="n">
        <f aca="false">L72</f>
        <v>810.2616</v>
      </c>
      <c r="G72" s="72" t="n">
        <f aca="false">O72</f>
        <v>46.1067</v>
      </c>
      <c r="H72" s="72" t="n">
        <f aca="false">U72</f>
        <v>812.6016</v>
      </c>
      <c r="I72" s="72" t="n">
        <f aca="false">W72</f>
        <v>45.4719</v>
      </c>
      <c r="J72" s="72" t="n">
        <f aca="false">U72</f>
        <v>812.6016</v>
      </c>
      <c r="K72" s="72" t="n">
        <f aca="false">X72</f>
        <v>46.0457</v>
      </c>
      <c r="L72" s="56" t="n">
        <v>810.2616</v>
      </c>
      <c r="M72" s="56" t="n">
        <v>41.3061</v>
      </c>
      <c r="N72" s="56" t="n">
        <v>45.4879</v>
      </c>
      <c r="O72" s="56" t="n">
        <v>46.1067</v>
      </c>
      <c r="P72" s="57" t="n">
        <v>458290</v>
      </c>
      <c r="Q72" s="56" t="n">
        <v>17194</v>
      </c>
      <c r="R72" s="95" t="n">
        <v>28.24</v>
      </c>
      <c r="S72" s="56" t="n">
        <f aca="false">Q72/3600</f>
        <v>4.77611111111111</v>
      </c>
      <c r="T72" s="58"/>
      <c r="U72" s="56" t="n">
        <v>812.6016</v>
      </c>
      <c r="V72" s="56" t="n">
        <v>41.303</v>
      </c>
      <c r="W72" s="56" t="n">
        <v>45.4719</v>
      </c>
      <c r="X72" s="56" t="n">
        <v>46.0457</v>
      </c>
      <c r="Y72" s="57" t="n">
        <v>477443</v>
      </c>
      <c r="Z72" s="56" t="n">
        <v>17232.01</v>
      </c>
      <c r="AA72" s="95" t="n">
        <v>29.08</v>
      </c>
      <c r="AB72" s="56" t="n">
        <f aca="false">Z72/3600</f>
        <v>4.78666944444444</v>
      </c>
      <c r="AC72" s="58"/>
      <c r="AD72" s="58"/>
      <c r="AE72" s="58"/>
      <c r="AF72" s="62" t="n">
        <f aca="false">IF(Y72=0,0,(Y72-P72)/P72)</f>
        <v>0.0417923149097733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2976</v>
      </c>
      <c r="E73" s="72" t="n">
        <f aca="false">N73</f>
        <v>43.74</v>
      </c>
      <c r="F73" s="72" t="n">
        <f aca="false">L73</f>
        <v>389.2976</v>
      </c>
      <c r="G73" s="72" t="n">
        <f aca="false">O73</f>
        <v>43.9845</v>
      </c>
      <c r="H73" s="72" t="n">
        <f aca="false">U73</f>
        <v>389.812</v>
      </c>
      <c r="I73" s="72" t="n">
        <f aca="false">W73</f>
        <v>43.6901</v>
      </c>
      <c r="J73" s="72" t="n">
        <f aca="false">U73</f>
        <v>389.812</v>
      </c>
      <c r="K73" s="72" t="n">
        <f aca="false">X73</f>
        <v>44.0712</v>
      </c>
      <c r="L73" s="56" t="n">
        <v>389.2976</v>
      </c>
      <c r="M73" s="56" t="n">
        <v>38.7524</v>
      </c>
      <c r="N73" s="56" t="n">
        <v>43.74</v>
      </c>
      <c r="O73" s="56" t="n">
        <v>43.9845</v>
      </c>
      <c r="P73" s="57" t="n">
        <v>228848</v>
      </c>
      <c r="Q73" s="56" t="n">
        <v>16757.13</v>
      </c>
      <c r="R73" s="95" t="n">
        <v>24.63</v>
      </c>
      <c r="S73" s="56" t="n">
        <f aca="false">Q73/3600</f>
        <v>4.65475833333333</v>
      </c>
      <c r="T73" s="58"/>
      <c r="U73" s="56" t="n">
        <v>389.812</v>
      </c>
      <c r="V73" s="56" t="n">
        <v>38.7552</v>
      </c>
      <c r="W73" s="56" t="n">
        <v>43.6901</v>
      </c>
      <c r="X73" s="56" t="n">
        <v>44.0712</v>
      </c>
      <c r="Y73" s="57" t="n">
        <v>237925</v>
      </c>
      <c r="Z73" s="56" t="n">
        <v>16813.9</v>
      </c>
      <c r="AA73" s="95" t="n">
        <v>25.37</v>
      </c>
      <c r="AB73" s="56" t="n">
        <f aca="false">Z73/3600</f>
        <v>4.67052777777778</v>
      </c>
      <c r="AC73" s="58"/>
      <c r="AD73" s="58"/>
      <c r="AE73" s="58"/>
      <c r="AF73" s="62" t="n">
        <f aca="false">IF(Y73=0,0,(Y73-P73)/P73)</f>
        <v>0.0396638817031392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064</v>
      </c>
      <c r="E74" s="73" t="n">
        <f aca="false">N74</f>
        <v>41.5592</v>
      </c>
      <c r="F74" s="73" t="n">
        <f aca="false">L74</f>
        <v>202.064</v>
      </c>
      <c r="G74" s="73" t="n">
        <f aca="false">O74</f>
        <v>41.5652</v>
      </c>
      <c r="H74" s="73" t="n">
        <f aca="false">U74</f>
        <v>202.7056</v>
      </c>
      <c r="I74" s="73" t="n">
        <f aca="false">W74</f>
        <v>41.6613</v>
      </c>
      <c r="J74" s="73" t="n">
        <f aca="false">U74</f>
        <v>202.7056</v>
      </c>
      <c r="K74" s="73" t="n">
        <f aca="false">X74</f>
        <v>41.7187</v>
      </c>
      <c r="L74" s="65" t="n">
        <v>202.064</v>
      </c>
      <c r="M74" s="65" t="n">
        <v>35.9126</v>
      </c>
      <c r="N74" s="65" t="n">
        <v>41.5592</v>
      </c>
      <c r="O74" s="65" t="n">
        <v>41.5652</v>
      </c>
      <c r="P74" s="66" t="n">
        <v>117578</v>
      </c>
      <c r="Q74" s="65" t="n">
        <v>16568.72</v>
      </c>
      <c r="R74" s="65" t="n">
        <v>22.97</v>
      </c>
      <c r="S74" s="65" t="n">
        <f aca="false">Q74/3600</f>
        <v>4.60242222222222</v>
      </c>
      <c r="T74" s="63"/>
      <c r="U74" s="65" t="n">
        <v>202.7056</v>
      </c>
      <c r="V74" s="65" t="n">
        <v>35.9053</v>
      </c>
      <c r="W74" s="65" t="n">
        <v>41.6613</v>
      </c>
      <c r="X74" s="65" t="n">
        <v>41.7187</v>
      </c>
      <c r="Y74" s="66" t="n">
        <v>123232</v>
      </c>
      <c r="Z74" s="65" t="n">
        <v>16577</v>
      </c>
      <c r="AA74" s="65" t="n">
        <v>24.56</v>
      </c>
      <c r="AB74" s="65" t="n">
        <f aca="false">Z74/3600</f>
        <v>4.60472222222222</v>
      </c>
      <c r="AC74" s="63"/>
      <c r="AD74" s="63"/>
      <c r="AE74" s="63"/>
      <c r="AF74" s="62" t="n">
        <f aca="false">IF(Y74=0,0,(Y74-P74)/P74)</f>
        <v>0.0480872272023678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774.5696</v>
      </c>
      <c r="E75" s="69" t="n">
        <f aca="false">N75</f>
        <v>48.4452</v>
      </c>
      <c r="F75" s="69" t="n">
        <f aca="false">L75</f>
        <v>2774.5696</v>
      </c>
      <c r="G75" s="69" t="n">
        <f aca="false">O75</f>
        <v>47.8393</v>
      </c>
      <c r="H75" s="69" t="n">
        <f aca="false">U75</f>
        <v>2780.9384</v>
      </c>
      <c r="I75" s="69" t="n">
        <f aca="false">W75</f>
        <v>48.4421</v>
      </c>
      <c r="J75" s="69" t="n">
        <f aca="false">U75</f>
        <v>2780.9384</v>
      </c>
      <c r="K75" s="69" t="n">
        <f aca="false">X75</f>
        <v>47.8286</v>
      </c>
      <c r="L75" s="67" t="n">
        <v>2774.5696</v>
      </c>
      <c r="M75" s="67" t="n">
        <v>43.4699</v>
      </c>
      <c r="N75" s="67" t="n">
        <v>48.4452</v>
      </c>
      <c r="O75" s="67" t="n">
        <v>47.8393</v>
      </c>
      <c r="P75" s="68" t="n">
        <v>1027595</v>
      </c>
      <c r="Q75" s="67" t="n">
        <v>18787.82</v>
      </c>
      <c r="R75" s="95" t="n">
        <v>35.52</v>
      </c>
      <c r="S75" s="67" t="n">
        <f aca="false">Q75/3600</f>
        <v>5.21883888888889</v>
      </c>
      <c r="T75" s="70"/>
      <c r="U75" s="67" t="n">
        <v>2780.9384</v>
      </c>
      <c r="V75" s="67" t="n">
        <v>43.4702</v>
      </c>
      <c r="W75" s="67" t="n">
        <v>48.4421</v>
      </c>
      <c r="X75" s="67" t="n">
        <v>47.8286</v>
      </c>
      <c r="Y75" s="68" t="n">
        <v>1066219</v>
      </c>
      <c r="Z75" s="67" t="n">
        <v>18810.27</v>
      </c>
      <c r="AA75" s="95" t="n">
        <v>36.5</v>
      </c>
      <c r="AB75" s="67" t="n">
        <f aca="false">Z75/3600</f>
        <v>5.22507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375867924620108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952.9424</v>
      </c>
      <c r="E76" s="55" t="n">
        <f aca="false">N76</f>
        <v>46.9787</v>
      </c>
      <c r="F76" s="55" t="n">
        <f aca="false">L76</f>
        <v>952.9424</v>
      </c>
      <c r="G76" s="55" t="n">
        <f aca="false">O76</f>
        <v>45.8642</v>
      </c>
      <c r="H76" s="55" t="n">
        <f aca="false">U76</f>
        <v>955.5976</v>
      </c>
      <c r="I76" s="55" t="n">
        <f aca="false">W76</f>
        <v>46.9133</v>
      </c>
      <c r="J76" s="55" t="n">
        <f aca="false">U76</f>
        <v>955.5976</v>
      </c>
      <c r="K76" s="55" t="n">
        <f aca="false">X76</f>
        <v>45.9207</v>
      </c>
      <c r="L76" s="56" t="n">
        <v>952.9424</v>
      </c>
      <c r="M76" s="56" t="n">
        <v>41.1197</v>
      </c>
      <c r="N76" s="56" t="n">
        <v>46.9787</v>
      </c>
      <c r="O76" s="56" t="n">
        <v>45.8642</v>
      </c>
      <c r="P76" s="57" t="n">
        <v>379087</v>
      </c>
      <c r="Q76" s="56" t="n">
        <v>17306.74</v>
      </c>
      <c r="R76" s="95" t="n">
        <v>29</v>
      </c>
      <c r="S76" s="56" t="n">
        <f aca="false">Q76/3600</f>
        <v>4.80742777777778</v>
      </c>
      <c r="T76" s="58"/>
      <c r="U76" s="56" t="n">
        <v>955.5976</v>
      </c>
      <c r="V76" s="56" t="n">
        <v>41.1136</v>
      </c>
      <c r="W76" s="56" t="n">
        <v>46.9133</v>
      </c>
      <c r="X76" s="56" t="n">
        <v>45.9207</v>
      </c>
      <c r="Y76" s="57" t="n">
        <v>395569</v>
      </c>
      <c r="Z76" s="56" t="n">
        <v>17359.49</v>
      </c>
      <c r="AA76" s="95" t="n">
        <v>29.27</v>
      </c>
      <c r="AB76" s="56" t="n">
        <f aca="false">Z76/3600</f>
        <v>4.82208055555556</v>
      </c>
      <c r="AC76" s="58"/>
      <c r="AD76" s="58"/>
      <c r="AE76" s="58"/>
      <c r="AF76" s="62" t="n">
        <f aca="false">IF(Y76=0,0,(Y76-P76)/P76)</f>
        <v>0.0434781461775265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49.3128</v>
      </c>
      <c r="E77" s="55" t="n">
        <f aca="false">N77</f>
        <v>45.3046</v>
      </c>
      <c r="F77" s="55" t="n">
        <f aca="false">L77</f>
        <v>449.3128</v>
      </c>
      <c r="G77" s="55" t="n">
        <f aca="false">O77</f>
        <v>43.4454</v>
      </c>
      <c r="H77" s="55" t="n">
        <f aca="false">U77</f>
        <v>451.6632</v>
      </c>
      <c r="I77" s="55" t="n">
        <f aca="false">W77</f>
        <v>45.2798</v>
      </c>
      <c r="J77" s="55" t="n">
        <f aca="false">U77</f>
        <v>451.6632</v>
      </c>
      <c r="K77" s="55" t="n">
        <f aca="false">X77</f>
        <v>43.4793</v>
      </c>
      <c r="L77" s="56" t="n">
        <v>449.3128</v>
      </c>
      <c r="M77" s="56" t="n">
        <v>38.5258</v>
      </c>
      <c r="N77" s="56" t="n">
        <v>45.3046</v>
      </c>
      <c r="O77" s="56" t="n">
        <v>43.4454</v>
      </c>
      <c r="P77" s="57" t="n">
        <v>181722</v>
      </c>
      <c r="Q77" s="56" t="n">
        <v>16846.67</v>
      </c>
      <c r="R77" s="95" t="n">
        <v>25.78</v>
      </c>
      <c r="S77" s="56" t="n">
        <f aca="false">Q77/3600</f>
        <v>4.67963055555556</v>
      </c>
      <c r="T77" s="58"/>
      <c r="U77" s="56" t="n">
        <v>451.6632</v>
      </c>
      <c r="V77" s="56" t="n">
        <v>38.5034</v>
      </c>
      <c r="W77" s="56" t="n">
        <v>45.2798</v>
      </c>
      <c r="X77" s="56" t="n">
        <v>43.4793</v>
      </c>
      <c r="Y77" s="57" t="n">
        <v>191473</v>
      </c>
      <c r="Z77" s="56" t="n">
        <v>17717.71</v>
      </c>
      <c r="AA77" s="95" t="n">
        <v>27.03</v>
      </c>
      <c r="AB77" s="56" t="n">
        <f aca="false">Z77/3600</f>
        <v>4.92158611111111</v>
      </c>
      <c r="AC77" s="58"/>
      <c r="AD77" s="58"/>
      <c r="AE77" s="58"/>
      <c r="AF77" s="62" t="n">
        <f aca="false">IF(Y77=0,0,(Y77-P77)/P77)</f>
        <v>0.0536588855504562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4408</v>
      </c>
      <c r="E78" s="64" t="n">
        <f aca="false">N78</f>
        <v>42.9873</v>
      </c>
      <c r="F78" s="64" t="n">
        <f aca="false">L78</f>
        <v>234.4408</v>
      </c>
      <c r="G78" s="64" t="n">
        <f aca="false">O78</f>
        <v>41.0549</v>
      </c>
      <c r="H78" s="64" t="n">
        <f aca="false">U78</f>
        <v>234.7216</v>
      </c>
      <c r="I78" s="64" t="n">
        <f aca="false">W78</f>
        <v>43.1884</v>
      </c>
      <c r="J78" s="64" t="n">
        <f aca="false">U78</f>
        <v>234.7216</v>
      </c>
      <c r="K78" s="64" t="n">
        <f aca="false">X78</f>
        <v>41.0718</v>
      </c>
      <c r="L78" s="65" t="n">
        <v>234.4408</v>
      </c>
      <c r="M78" s="65" t="n">
        <v>35.5203</v>
      </c>
      <c r="N78" s="65" t="n">
        <v>42.9873</v>
      </c>
      <c r="O78" s="65" t="n">
        <v>41.0549</v>
      </c>
      <c r="P78" s="66" t="n">
        <v>88081</v>
      </c>
      <c r="Q78" s="65" t="n">
        <v>16640.53</v>
      </c>
      <c r="R78" s="65" t="n">
        <v>23.59</v>
      </c>
      <c r="S78" s="65" t="n">
        <f aca="false">Q78/3600</f>
        <v>4.62236944444444</v>
      </c>
      <c r="T78" s="63"/>
      <c r="U78" s="65" t="n">
        <v>234.7216</v>
      </c>
      <c r="V78" s="65" t="n">
        <v>35.5199</v>
      </c>
      <c r="W78" s="65" t="n">
        <v>43.1884</v>
      </c>
      <c r="X78" s="65" t="n">
        <v>41.0718</v>
      </c>
      <c r="Y78" s="66" t="n">
        <v>93511</v>
      </c>
      <c r="Z78" s="65" t="n">
        <v>16653.95</v>
      </c>
      <c r="AA78" s="65" t="n">
        <v>23.8</v>
      </c>
      <c r="AB78" s="65" t="n">
        <f aca="false">Z78/3600</f>
        <v>4.62609722222222</v>
      </c>
      <c r="AC78" s="63"/>
      <c r="AD78" s="63"/>
      <c r="AE78" s="63"/>
      <c r="AF78" s="62" t="n">
        <f aca="false">IF(Y78=0,0,(Y78-P78)/P78)</f>
        <v>0.0616478014554785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298.5984</v>
      </c>
      <c r="E79" s="69" t="n">
        <f aca="false">N79</f>
        <v>48.107</v>
      </c>
      <c r="F79" s="69" t="n">
        <f aca="false">L79</f>
        <v>2298.5984</v>
      </c>
      <c r="G79" s="69" t="n">
        <f aca="false">O79</f>
        <v>48.2478</v>
      </c>
      <c r="H79" s="69" t="n">
        <f aca="false">U79</f>
        <v>2300.4032</v>
      </c>
      <c r="I79" s="69" t="n">
        <f aca="false">W79</f>
        <v>48.0875</v>
      </c>
      <c r="J79" s="69" t="n">
        <f aca="false">U79</f>
        <v>2300.4032</v>
      </c>
      <c r="K79" s="69" t="n">
        <f aca="false">X79</f>
        <v>48.2605</v>
      </c>
      <c r="L79" s="67" t="n">
        <v>2298.5984</v>
      </c>
      <c r="M79" s="67" t="n">
        <v>43.3243</v>
      </c>
      <c r="N79" s="67" t="n">
        <v>48.107</v>
      </c>
      <c r="O79" s="67" t="n">
        <v>48.2478</v>
      </c>
      <c r="P79" s="68" t="n">
        <v>912258</v>
      </c>
      <c r="Q79" s="67" t="n">
        <v>18485.5</v>
      </c>
      <c r="R79" s="95" t="n">
        <v>33.93</v>
      </c>
      <c r="S79" s="67" t="n">
        <f aca="false">Q79/3600</f>
        <v>5.13486111111111</v>
      </c>
      <c r="T79" s="70"/>
      <c r="U79" s="67" t="n">
        <v>2300.4032</v>
      </c>
      <c r="V79" s="67" t="n">
        <v>43.324</v>
      </c>
      <c r="W79" s="67" t="n">
        <v>48.0875</v>
      </c>
      <c r="X79" s="67" t="n">
        <v>48.2605</v>
      </c>
      <c r="Y79" s="68" t="n">
        <v>947687</v>
      </c>
      <c r="Z79" s="67" t="n">
        <v>19410.83</v>
      </c>
      <c r="AA79" s="95" t="n">
        <v>35.97</v>
      </c>
      <c r="AB79" s="67" t="n">
        <f aca="false">Z79/3600</f>
        <v>5.391897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388366010492646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786.8736</v>
      </c>
      <c r="E80" s="55" t="n">
        <f aca="false">N80</f>
        <v>46.2408</v>
      </c>
      <c r="F80" s="55" t="n">
        <f aca="false">L80</f>
        <v>786.8736</v>
      </c>
      <c r="G80" s="55" t="n">
        <f aca="false">O80</f>
        <v>46.1984</v>
      </c>
      <c r="H80" s="55" t="n">
        <f aca="false">U80</f>
        <v>788.9064</v>
      </c>
      <c r="I80" s="55" t="n">
        <f aca="false">W80</f>
        <v>46.2258</v>
      </c>
      <c r="J80" s="55" t="n">
        <f aca="false">U80</f>
        <v>788.9064</v>
      </c>
      <c r="K80" s="55" t="n">
        <f aca="false">X80</f>
        <v>46.2203</v>
      </c>
      <c r="L80" s="56" t="n">
        <v>786.8736</v>
      </c>
      <c r="M80" s="56" t="n">
        <v>40.9081</v>
      </c>
      <c r="N80" s="56" t="n">
        <v>46.2408</v>
      </c>
      <c r="O80" s="56" t="n">
        <v>46.1984</v>
      </c>
      <c r="P80" s="57" t="n">
        <v>367538</v>
      </c>
      <c r="Q80" s="56" t="n">
        <v>17245.16</v>
      </c>
      <c r="R80" s="95" t="n">
        <v>28.79</v>
      </c>
      <c r="S80" s="56" t="n">
        <f aca="false">Q80/3600</f>
        <v>4.79032222222222</v>
      </c>
      <c r="T80" s="58"/>
      <c r="U80" s="56" t="n">
        <v>788.9064</v>
      </c>
      <c r="V80" s="56" t="n">
        <v>40.9212</v>
      </c>
      <c r="W80" s="56" t="n">
        <v>46.2258</v>
      </c>
      <c r="X80" s="56" t="n">
        <v>46.2203</v>
      </c>
      <c r="Y80" s="57" t="n">
        <v>384189</v>
      </c>
      <c r="Z80" s="56" t="n">
        <v>18065.74</v>
      </c>
      <c r="AA80" s="95" t="n">
        <v>29.32</v>
      </c>
      <c r="AB80" s="56" t="n">
        <f aca="false">Z80/3600</f>
        <v>5.01826111111111</v>
      </c>
      <c r="AC80" s="58"/>
      <c r="AD80" s="58"/>
      <c r="AE80" s="58"/>
      <c r="AF80" s="62" t="n">
        <f aca="false">IF(Y80=0,0,(Y80-P80)/P80)</f>
        <v>0.0453041590257334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1.6864</v>
      </c>
      <c r="E81" s="55" t="n">
        <f aca="false">N81</f>
        <v>44.0679</v>
      </c>
      <c r="F81" s="55" t="n">
        <f aca="false">L81</f>
        <v>351.6864</v>
      </c>
      <c r="G81" s="55" t="n">
        <f aca="false">O81</f>
        <v>43.9681</v>
      </c>
      <c r="H81" s="55" t="n">
        <f aca="false">U81</f>
        <v>352.4592</v>
      </c>
      <c r="I81" s="55" t="n">
        <f aca="false">W81</f>
        <v>44.151</v>
      </c>
      <c r="J81" s="55" t="n">
        <f aca="false">U81</f>
        <v>352.4592</v>
      </c>
      <c r="K81" s="55" t="n">
        <f aca="false">X81</f>
        <v>43.9481</v>
      </c>
      <c r="L81" s="56" t="n">
        <v>351.6864</v>
      </c>
      <c r="M81" s="56" t="n">
        <v>38.3343</v>
      </c>
      <c r="N81" s="56" t="n">
        <v>44.0679</v>
      </c>
      <c r="O81" s="56" t="n">
        <v>43.9681</v>
      </c>
      <c r="P81" s="57" t="n">
        <v>177083</v>
      </c>
      <c r="Q81" s="56" t="n">
        <v>16792.57</v>
      </c>
      <c r="R81" s="95" t="n">
        <v>24.76</v>
      </c>
      <c r="S81" s="56" t="n">
        <f aca="false">Q81/3600</f>
        <v>4.66460277777778</v>
      </c>
      <c r="T81" s="58"/>
      <c r="U81" s="56" t="n">
        <v>352.4592</v>
      </c>
      <c r="V81" s="56" t="n">
        <v>38.3203</v>
      </c>
      <c r="W81" s="56" t="n">
        <v>44.151</v>
      </c>
      <c r="X81" s="56" t="n">
        <v>43.9481</v>
      </c>
      <c r="Y81" s="57" t="n">
        <v>186157</v>
      </c>
      <c r="Z81" s="56" t="n">
        <v>16798.32</v>
      </c>
      <c r="AA81" s="95" t="n">
        <v>25.01</v>
      </c>
      <c r="AB81" s="56" t="n">
        <f aca="false">Z81/3600</f>
        <v>4.6662</v>
      </c>
      <c r="AC81" s="58"/>
      <c r="AD81" s="58"/>
      <c r="AE81" s="58"/>
      <c r="AF81" s="62" t="n">
        <f aca="false">IF(Y81=0,0,(Y81-P81)/P81)</f>
        <v>0.0512415082193096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7.3616</v>
      </c>
      <c r="E82" s="74" t="n">
        <f aca="false">N82</f>
        <v>41.8086</v>
      </c>
      <c r="F82" s="74" t="n">
        <f aca="false">L82</f>
        <v>177.3616</v>
      </c>
      <c r="G82" s="74" t="n">
        <f aca="false">O82</f>
        <v>41.5449</v>
      </c>
      <c r="H82" s="74" t="n">
        <f aca="false">U82</f>
        <v>178.8432</v>
      </c>
      <c r="I82" s="74" t="n">
        <f aca="false">W82</f>
        <v>41.7843</v>
      </c>
      <c r="J82" s="74" t="n">
        <f aca="false">U82</f>
        <v>178.8432</v>
      </c>
      <c r="K82" s="74" t="n">
        <f aca="false">X82</f>
        <v>41.4618</v>
      </c>
      <c r="L82" s="65" t="n">
        <v>177.3616</v>
      </c>
      <c r="M82" s="65" t="n">
        <v>35.5671</v>
      </c>
      <c r="N82" s="65" t="n">
        <v>41.8086</v>
      </c>
      <c r="O82" s="65" t="n">
        <v>41.5449</v>
      </c>
      <c r="P82" s="66" t="n">
        <v>92961</v>
      </c>
      <c r="Q82" s="65" t="n">
        <v>16465.23</v>
      </c>
      <c r="R82" s="65" t="n">
        <v>23.02</v>
      </c>
      <c r="S82" s="65" t="n">
        <f aca="false">Q82/3600</f>
        <v>4.573675</v>
      </c>
      <c r="T82" s="63"/>
      <c r="U82" s="65" t="n">
        <v>178.8432</v>
      </c>
      <c r="V82" s="65" t="n">
        <v>35.5795</v>
      </c>
      <c r="W82" s="65" t="n">
        <v>41.7843</v>
      </c>
      <c r="X82" s="65" t="n">
        <v>41.4618</v>
      </c>
      <c r="Y82" s="66" t="n">
        <v>98551</v>
      </c>
      <c r="Z82" s="65" t="n">
        <v>16525.58</v>
      </c>
      <c r="AA82" s="65" t="n">
        <v>22.88</v>
      </c>
      <c r="AB82" s="65" t="n">
        <f aca="false">Z82/3600</f>
        <v>4.59043888888889</v>
      </c>
      <c r="AC82" s="63"/>
      <c r="AD82" s="63"/>
      <c r="AE82" s="63"/>
      <c r="AF82" s="75" t="n">
        <f aca="false">IF(Y82=0,0,(Y82-P82)/P82)</f>
        <v>0.0601327438388141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31183533471774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232869554939656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7575974692451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46646387435090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0.0293114156116767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9.6204688281495</v>
      </c>
      <c r="S89" s="80" t="n">
        <f aca="false">GEOMEAN(S19:S82)</f>
        <v>2.74652805223584</v>
      </c>
      <c r="Z89" s="80"/>
      <c r="AA89" s="80" t="n">
        <f aca="false">GEOMEAN(AA19:AA82)</f>
        <v>19.7785917046536</v>
      </c>
      <c r="AB89" s="80" t="n">
        <f aca="false">GEOMEAN(AB19:AB82)</f>
        <v>2.7632416535256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80590773793</v>
      </c>
      <c r="AB90" s="94" t="n">
        <f aca="false">AB89/S89</f>
        <v>1.0060853561194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585352777777778</v>
      </c>
      <c r="S91" s="79" t="n">
        <f aca="false">SUM(S19:S82)</f>
        <v>290.943347222222</v>
      </c>
      <c r="Z91" s="79"/>
      <c r="AA91" s="79" t="n">
        <f aca="false">SUM(AA19:AA82)/3600</f>
        <v>0.590055555555556</v>
      </c>
      <c r="AB91" s="79" t="n">
        <f aca="false">SUM(AB19:AB82)</f>
        <v>292.359155555556</v>
      </c>
    </row>
    <row r="92" customFormat="false" ht="11.25" hidden="false" customHeight="false" outlineLevel="0" collapsed="false">
      <c r="S92" s="79" t="n">
        <f aca="false">MAX(S3:S82)</f>
        <v>18.2307777777778</v>
      </c>
      <c r="AB92" s="79" t="n">
        <f aca="false">MAX(AB3:AB82)</f>
        <v>18.2749361111111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6" t="s">
        <v>6</v>
      </c>
      <c r="B3" s="96" t="s">
        <v>39</v>
      </c>
      <c r="C3" s="96" t="n">
        <v>22</v>
      </c>
      <c r="D3" s="114" t="n">
        <f aca="false">L3</f>
        <v>0</v>
      </c>
      <c r="E3" s="114" t="n">
        <f aca="false">N3</f>
        <v>0</v>
      </c>
      <c r="F3" s="114" t="n">
        <f aca="false">L3</f>
        <v>0</v>
      </c>
      <c r="G3" s="114" t="n">
        <f aca="false">O3</f>
        <v>0</v>
      </c>
      <c r="H3" s="114" t="n">
        <f aca="false">U3</f>
        <v>0</v>
      </c>
      <c r="I3" s="114" t="n">
        <f aca="false">W3</f>
        <v>0</v>
      </c>
      <c r="J3" s="114" t="n">
        <f aca="false">U3</f>
        <v>0</v>
      </c>
      <c r="K3" s="114" t="n">
        <f aca="false">X3</f>
        <v>0</v>
      </c>
      <c r="L3" s="105"/>
      <c r="M3" s="105"/>
      <c r="N3" s="105"/>
      <c r="O3" s="105"/>
      <c r="P3" s="106"/>
      <c r="Q3" s="105"/>
      <c r="R3" s="122"/>
      <c r="S3" s="122"/>
      <c r="T3" s="107"/>
      <c r="U3" s="105"/>
      <c r="V3" s="105"/>
      <c r="W3" s="105"/>
      <c r="X3" s="105"/>
      <c r="Y3" s="106"/>
      <c r="Z3" s="105"/>
      <c r="AA3" s="122"/>
      <c r="AB3" s="122"/>
      <c r="AC3" s="101"/>
      <c r="AD3" s="101"/>
      <c r="AE3" s="101"/>
      <c r="AF3" s="102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3" t="s">
        <v>40</v>
      </c>
      <c r="B4" s="103" t="s">
        <v>41</v>
      </c>
      <c r="C4" s="103" t="n">
        <v>27</v>
      </c>
      <c r="D4" s="114" t="n">
        <f aca="false">L4</f>
        <v>0</v>
      </c>
      <c r="E4" s="114" t="n">
        <f aca="false">N4</f>
        <v>0</v>
      </c>
      <c r="F4" s="114" t="n">
        <f aca="false">L4</f>
        <v>0</v>
      </c>
      <c r="G4" s="114" t="n">
        <f aca="false">O4</f>
        <v>0</v>
      </c>
      <c r="H4" s="114" t="n">
        <f aca="false">U4</f>
        <v>0</v>
      </c>
      <c r="I4" s="114" t="n">
        <f aca="false">W4</f>
        <v>0</v>
      </c>
      <c r="J4" s="114" t="n">
        <f aca="false">U4</f>
        <v>0</v>
      </c>
      <c r="K4" s="114" t="n">
        <f aca="false">X4</f>
        <v>0</v>
      </c>
      <c r="L4" s="105"/>
      <c r="M4" s="105"/>
      <c r="N4" s="105"/>
      <c r="O4" s="105"/>
      <c r="P4" s="106"/>
      <c r="Q4" s="105"/>
      <c r="R4" s="122"/>
      <c r="S4" s="122"/>
      <c r="T4" s="107"/>
      <c r="U4" s="105"/>
      <c r="V4" s="105"/>
      <c r="W4" s="105"/>
      <c r="X4" s="105"/>
      <c r="Y4" s="106"/>
      <c r="Z4" s="105"/>
      <c r="AA4" s="122"/>
      <c r="AB4" s="122"/>
      <c r="AC4" s="107"/>
      <c r="AD4" s="107"/>
      <c r="AE4" s="107"/>
      <c r="AF4" s="108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3"/>
      <c r="B5" s="103"/>
      <c r="C5" s="103" t="n">
        <v>32</v>
      </c>
      <c r="D5" s="114" t="n">
        <f aca="false">L5</f>
        <v>0</v>
      </c>
      <c r="E5" s="114" t="n">
        <f aca="false">N5</f>
        <v>0</v>
      </c>
      <c r="F5" s="114" t="n">
        <f aca="false">L5</f>
        <v>0</v>
      </c>
      <c r="G5" s="114" t="n">
        <f aca="false">O5</f>
        <v>0</v>
      </c>
      <c r="H5" s="114" t="n">
        <f aca="false">U5</f>
        <v>0</v>
      </c>
      <c r="I5" s="114" t="n">
        <f aca="false">W5</f>
        <v>0</v>
      </c>
      <c r="J5" s="114" t="n">
        <f aca="false">U5</f>
        <v>0</v>
      </c>
      <c r="K5" s="114" t="n">
        <f aca="false">X5</f>
        <v>0</v>
      </c>
      <c r="L5" s="105"/>
      <c r="M5" s="105"/>
      <c r="N5" s="105"/>
      <c r="O5" s="105"/>
      <c r="P5" s="106"/>
      <c r="Q5" s="105"/>
      <c r="R5" s="122"/>
      <c r="S5" s="122"/>
      <c r="T5" s="107"/>
      <c r="U5" s="105"/>
      <c r="V5" s="105"/>
      <c r="W5" s="105"/>
      <c r="X5" s="105"/>
      <c r="Y5" s="106"/>
      <c r="Z5" s="105"/>
      <c r="AA5" s="122"/>
      <c r="AB5" s="122"/>
      <c r="AC5" s="107"/>
      <c r="AD5" s="107"/>
      <c r="AE5" s="107"/>
      <c r="AF5" s="108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3"/>
      <c r="B6" s="109"/>
      <c r="C6" s="109" t="n">
        <v>37</v>
      </c>
      <c r="D6" s="115" t="n">
        <f aca="false">L6</f>
        <v>0</v>
      </c>
      <c r="E6" s="115" t="n">
        <f aca="false">N6</f>
        <v>0</v>
      </c>
      <c r="F6" s="115" t="n">
        <f aca="false">L6</f>
        <v>0</v>
      </c>
      <c r="G6" s="115" t="n">
        <f aca="false">O6</f>
        <v>0</v>
      </c>
      <c r="H6" s="115" t="n">
        <f aca="false">U6</f>
        <v>0</v>
      </c>
      <c r="I6" s="115" t="n">
        <f aca="false">W6</f>
        <v>0</v>
      </c>
      <c r="J6" s="115" t="n">
        <f aca="false">U6</f>
        <v>0</v>
      </c>
      <c r="K6" s="115" t="n">
        <f aca="false">X6</f>
        <v>0</v>
      </c>
      <c r="L6" s="111"/>
      <c r="M6" s="111"/>
      <c r="N6" s="111"/>
      <c r="O6" s="111"/>
      <c r="P6" s="112"/>
      <c r="Q6" s="111"/>
      <c r="R6" s="111"/>
      <c r="S6" s="111"/>
      <c r="T6" s="109"/>
      <c r="U6" s="111"/>
      <c r="V6" s="111"/>
      <c r="W6" s="111"/>
      <c r="X6" s="111"/>
      <c r="Y6" s="112"/>
      <c r="Z6" s="111"/>
      <c r="AA6" s="111"/>
      <c r="AB6" s="111"/>
      <c r="AC6" s="109"/>
      <c r="AD6" s="109"/>
      <c r="AE6" s="109"/>
      <c r="AF6" s="108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3"/>
      <c r="B7" s="103" t="s">
        <v>42</v>
      </c>
      <c r="C7" s="96" t="n">
        <v>22</v>
      </c>
      <c r="D7" s="114" t="n">
        <f aca="false">L7</f>
        <v>0</v>
      </c>
      <c r="E7" s="114" t="n">
        <f aca="false">N7</f>
        <v>0</v>
      </c>
      <c r="F7" s="114" t="n">
        <f aca="false">L7</f>
        <v>0</v>
      </c>
      <c r="G7" s="114" t="n">
        <f aca="false">O7</f>
        <v>0</v>
      </c>
      <c r="H7" s="114" t="n">
        <f aca="false">U7</f>
        <v>0</v>
      </c>
      <c r="I7" s="114" t="n">
        <f aca="false">W7</f>
        <v>0</v>
      </c>
      <c r="J7" s="114" t="n">
        <f aca="false">U7</f>
        <v>0</v>
      </c>
      <c r="K7" s="114" t="n">
        <f aca="false">X7</f>
        <v>0</v>
      </c>
      <c r="L7" s="105"/>
      <c r="M7" s="105"/>
      <c r="N7" s="105"/>
      <c r="O7" s="105"/>
      <c r="P7" s="106"/>
      <c r="Q7" s="105"/>
      <c r="R7" s="122"/>
      <c r="S7" s="122"/>
      <c r="T7" s="107"/>
      <c r="U7" s="98"/>
      <c r="V7" s="98"/>
      <c r="W7" s="98"/>
      <c r="X7" s="98"/>
      <c r="Y7" s="99"/>
      <c r="Z7" s="105"/>
      <c r="AA7" s="122"/>
      <c r="AB7" s="122"/>
      <c r="AC7" s="101"/>
      <c r="AD7" s="101"/>
      <c r="AE7" s="101"/>
      <c r="AF7" s="102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3"/>
      <c r="B8" s="103" t="s">
        <v>43</v>
      </c>
      <c r="C8" s="103" t="n">
        <v>27</v>
      </c>
      <c r="D8" s="114" t="n">
        <f aca="false">L8</f>
        <v>0</v>
      </c>
      <c r="E8" s="114" t="n">
        <f aca="false">N8</f>
        <v>0</v>
      </c>
      <c r="F8" s="114" t="n">
        <f aca="false">L8</f>
        <v>0</v>
      </c>
      <c r="G8" s="114" t="n">
        <f aca="false">O8</f>
        <v>0</v>
      </c>
      <c r="H8" s="114" t="n">
        <f aca="false">U8</f>
        <v>0</v>
      </c>
      <c r="I8" s="114" t="n">
        <f aca="false">W8</f>
        <v>0</v>
      </c>
      <c r="J8" s="114" t="n">
        <f aca="false">U8</f>
        <v>0</v>
      </c>
      <c r="K8" s="114" t="n">
        <f aca="false">X8</f>
        <v>0</v>
      </c>
      <c r="L8" s="105"/>
      <c r="M8" s="105"/>
      <c r="N8" s="105"/>
      <c r="O8" s="105"/>
      <c r="P8" s="106"/>
      <c r="Q8" s="105"/>
      <c r="R8" s="122"/>
      <c r="S8" s="122"/>
      <c r="T8" s="107"/>
      <c r="U8" s="105"/>
      <c r="V8" s="105"/>
      <c r="W8" s="105"/>
      <c r="X8" s="105"/>
      <c r="Y8" s="106"/>
      <c r="Z8" s="105"/>
      <c r="AA8" s="122"/>
      <c r="AB8" s="122"/>
      <c r="AC8" s="107"/>
      <c r="AD8" s="107"/>
      <c r="AE8" s="107"/>
      <c r="AF8" s="108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3"/>
      <c r="B9" s="103"/>
      <c r="C9" s="103" t="n">
        <v>32</v>
      </c>
      <c r="D9" s="114" t="n">
        <f aca="false">L9</f>
        <v>0</v>
      </c>
      <c r="E9" s="114" t="n">
        <f aca="false">N9</f>
        <v>0</v>
      </c>
      <c r="F9" s="114" t="n">
        <f aca="false">L9</f>
        <v>0</v>
      </c>
      <c r="G9" s="114" t="n">
        <f aca="false">O9</f>
        <v>0</v>
      </c>
      <c r="H9" s="114" t="n">
        <f aca="false">U9</f>
        <v>0</v>
      </c>
      <c r="I9" s="114" t="n">
        <f aca="false">W9</f>
        <v>0</v>
      </c>
      <c r="J9" s="114" t="n">
        <f aca="false">U9</f>
        <v>0</v>
      </c>
      <c r="K9" s="114" t="n">
        <f aca="false">X9</f>
        <v>0</v>
      </c>
      <c r="L9" s="105"/>
      <c r="M9" s="105"/>
      <c r="N9" s="105"/>
      <c r="O9" s="105"/>
      <c r="P9" s="106"/>
      <c r="Q9" s="105"/>
      <c r="R9" s="122"/>
      <c r="S9" s="122"/>
      <c r="T9" s="107"/>
      <c r="U9" s="105"/>
      <c r="V9" s="105"/>
      <c r="W9" s="105"/>
      <c r="X9" s="105"/>
      <c r="Y9" s="106"/>
      <c r="Z9" s="105"/>
      <c r="AA9" s="122"/>
      <c r="AB9" s="122"/>
      <c r="AC9" s="107"/>
      <c r="AD9" s="107"/>
      <c r="AE9" s="107"/>
      <c r="AF9" s="108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09"/>
      <c r="B10" s="109"/>
      <c r="C10" s="109" t="n">
        <v>37</v>
      </c>
      <c r="D10" s="115" t="n">
        <f aca="false">L10</f>
        <v>0</v>
      </c>
      <c r="E10" s="115" t="n">
        <f aca="false">N10</f>
        <v>0</v>
      </c>
      <c r="F10" s="115" t="n">
        <f aca="false">L10</f>
        <v>0</v>
      </c>
      <c r="G10" s="115" t="n">
        <f aca="false">O10</f>
        <v>0</v>
      </c>
      <c r="H10" s="115" t="n">
        <f aca="false">U10</f>
        <v>0</v>
      </c>
      <c r="I10" s="115" t="n">
        <f aca="false">W10</f>
        <v>0</v>
      </c>
      <c r="J10" s="115" t="n">
        <f aca="false">U10</f>
        <v>0</v>
      </c>
      <c r="K10" s="115" t="n">
        <f aca="false">X10</f>
        <v>0</v>
      </c>
      <c r="L10" s="111"/>
      <c r="M10" s="111"/>
      <c r="N10" s="111"/>
      <c r="O10" s="111"/>
      <c r="P10" s="112"/>
      <c r="Q10" s="111"/>
      <c r="R10" s="111"/>
      <c r="S10" s="111"/>
      <c r="T10" s="109"/>
      <c r="U10" s="111"/>
      <c r="V10" s="111"/>
      <c r="W10" s="111"/>
      <c r="X10" s="111"/>
      <c r="Y10" s="112"/>
      <c r="Z10" s="111"/>
      <c r="AA10" s="111"/>
      <c r="AB10" s="111"/>
      <c r="AC10" s="109"/>
      <c r="AD10" s="109"/>
      <c r="AE10" s="109"/>
      <c r="AF10" s="108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6" t="s">
        <v>6</v>
      </c>
      <c r="B11" s="96"/>
      <c r="C11" s="96" t="n">
        <v>22</v>
      </c>
      <c r="D11" s="114" t="n">
        <f aca="false">L11</f>
        <v>0</v>
      </c>
      <c r="E11" s="114" t="n">
        <f aca="false">N11</f>
        <v>0</v>
      </c>
      <c r="F11" s="114" t="n">
        <f aca="false">L11</f>
        <v>0</v>
      </c>
      <c r="G11" s="114" t="n">
        <f aca="false">O11</f>
        <v>0</v>
      </c>
      <c r="H11" s="114" t="n">
        <f aca="false">U11</f>
        <v>0</v>
      </c>
      <c r="I11" s="114" t="n">
        <f aca="false">W11</f>
        <v>0</v>
      </c>
      <c r="J11" s="114" t="n">
        <f aca="false">U11</f>
        <v>0</v>
      </c>
      <c r="K11" s="114" t="n">
        <f aca="false">X11</f>
        <v>0</v>
      </c>
      <c r="L11" s="105"/>
      <c r="M11" s="105"/>
      <c r="N11" s="105"/>
      <c r="O11" s="105"/>
      <c r="P11" s="106"/>
      <c r="Q11" s="105"/>
      <c r="R11" s="122"/>
      <c r="S11" s="122"/>
      <c r="T11" s="107"/>
      <c r="U11" s="105"/>
      <c r="V11" s="105"/>
      <c r="W11" s="105"/>
      <c r="X11" s="105"/>
      <c r="Y11" s="106"/>
      <c r="Z11" s="105"/>
      <c r="AA11" s="122"/>
      <c r="AB11" s="122"/>
      <c r="AC11" s="101"/>
      <c r="AD11" s="101"/>
      <c r="AE11" s="101"/>
      <c r="AF11" s="102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3" t="s">
        <v>44</v>
      </c>
      <c r="B12" s="103" t="s">
        <v>45</v>
      </c>
      <c r="C12" s="103" t="n">
        <v>27</v>
      </c>
      <c r="D12" s="114" t="n">
        <f aca="false">L12</f>
        <v>0</v>
      </c>
      <c r="E12" s="114" t="n">
        <f aca="false">N12</f>
        <v>0</v>
      </c>
      <c r="F12" s="114" t="n">
        <f aca="false">L12</f>
        <v>0</v>
      </c>
      <c r="G12" s="114" t="n">
        <f aca="false">O12</f>
        <v>0</v>
      </c>
      <c r="H12" s="114" t="n">
        <f aca="false">U12</f>
        <v>0</v>
      </c>
      <c r="I12" s="114" t="n">
        <f aca="false">W12</f>
        <v>0</v>
      </c>
      <c r="J12" s="114" t="n">
        <f aca="false">U12</f>
        <v>0</v>
      </c>
      <c r="K12" s="114" t="n">
        <f aca="false">X12</f>
        <v>0</v>
      </c>
      <c r="L12" s="105"/>
      <c r="M12" s="105"/>
      <c r="N12" s="105"/>
      <c r="O12" s="105"/>
      <c r="P12" s="106"/>
      <c r="Q12" s="105"/>
      <c r="R12" s="122"/>
      <c r="S12" s="122"/>
      <c r="T12" s="107"/>
      <c r="U12" s="105"/>
      <c r="V12" s="105"/>
      <c r="W12" s="105"/>
      <c r="X12" s="105"/>
      <c r="Y12" s="106"/>
      <c r="Z12" s="105"/>
      <c r="AA12" s="122"/>
      <c r="AB12" s="122"/>
      <c r="AC12" s="107"/>
      <c r="AD12" s="107"/>
      <c r="AE12" s="107"/>
      <c r="AF12" s="108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3"/>
      <c r="B13" s="103"/>
      <c r="C13" s="103" t="n">
        <v>32</v>
      </c>
      <c r="D13" s="114" t="n">
        <f aca="false">L13</f>
        <v>0</v>
      </c>
      <c r="E13" s="114" t="n">
        <f aca="false">N13</f>
        <v>0</v>
      </c>
      <c r="F13" s="114" t="n">
        <f aca="false">L13</f>
        <v>0</v>
      </c>
      <c r="G13" s="114" t="n">
        <f aca="false">O13</f>
        <v>0</v>
      </c>
      <c r="H13" s="114" t="n">
        <f aca="false">U13</f>
        <v>0</v>
      </c>
      <c r="I13" s="114" t="n">
        <f aca="false">W13</f>
        <v>0</v>
      </c>
      <c r="J13" s="114" t="n">
        <f aca="false">U13</f>
        <v>0</v>
      </c>
      <c r="K13" s="114" t="n">
        <f aca="false">X13</f>
        <v>0</v>
      </c>
      <c r="L13" s="105"/>
      <c r="M13" s="105"/>
      <c r="N13" s="105"/>
      <c r="O13" s="105"/>
      <c r="P13" s="106"/>
      <c r="Q13" s="105"/>
      <c r="R13" s="122"/>
      <c r="S13" s="122"/>
      <c r="T13" s="107"/>
      <c r="U13" s="105"/>
      <c r="V13" s="105"/>
      <c r="W13" s="105"/>
      <c r="X13" s="105"/>
      <c r="Y13" s="106"/>
      <c r="Z13" s="105"/>
      <c r="AA13" s="122"/>
      <c r="AB13" s="122"/>
      <c r="AC13" s="107"/>
      <c r="AD13" s="107"/>
      <c r="AE13" s="107"/>
      <c r="AF13" s="108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3"/>
      <c r="B14" s="109"/>
      <c r="C14" s="109" t="n">
        <v>37</v>
      </c>
      <c r="D14" s="115" t="n">
        <f aca="false">L14</f>
        <v>0</v>
      </c>
      <c r="E14" s="115" t="n">
        <f aca="false">N14</f>
        <v>0</v>
      </c>
      <c r="F14" s="115" t="n">
        <f aca="false">L14</f>
        <v>0</v>
      </c>
      <c r="G14" s="115" t="n">
        <f aca="false">O14</f>
        <v>0</v>
      </c>
      <c r="H14" s="115" t="n">
        <f aca="false">U14</f>
        <v>0</v>
      </c>
      <c r="I14" s="115" t="n">
        <f aca="false">W14</f>
        <v>0</v>
      </c>
      <c r="J14" s="115" t="n">
        <f aca="false">U14</f>
        <v>0</v>
      </c>
      <c r="K14" s="115" t="n">
        <f aca="false">X14</f>
        <v>0</v>
      </c>
      <c r="L14" s="111"/>
      <c r="M14" s="111"/>
      <c r="N14" s="111"/>
      <c r="O14" s="111"/>
      <c r="P14" s="112"/>
      <c r="Q14" s="111"/>
      <c r="R14" s="111"/>
      <c r="S14" s="111"/>
      <c r="T14" s="109"/>
      <c r="U14" s="111"/>
      <c r="V14" s="111"/>
      <c r="W14" s="111"/>
      <c r="X14" s="111"/>
      <c r="Y14" s="112"/>
      <c r="Z14" s="111"/>
      <c r="AA14" s="111"/>
      <c r="AB14" s="111"/>
      <c r="AC14" s="109"/>
      <c r="AD14" s="109"/>
      <c r="AE14" s="109"/>
      <c r="AF14" s="108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3"/>
      <c r="B15" s="103"/>
      <c r="C15" s="96" t="n">
        <v>22</v>
      </c>
      <c r="D15" s="114" t="n">
        <f aca="false">L15</f>
        <v>0</v>
      </c>
      <c r="E15" s="114" t="n">
        <f aca="false">N15</f>
        <v>0</v>
      </c>
      <c r="F15" s="114" t="n">
        <f aca="false">L15</f>
        <v>0</v>
      </c>
      <c r="G15" s="114" t="n">
        <f aca="false">O15</f>
        <v>0</v>
      </c>
      <c r="H15" s="114" t="n">
        <f aca="false">U15</f>
        <v>0</v>
      </c>
      <c r="I15" s="114" t="n">
        <f aca="false">W15</f>
        <v>0</v>
      </c>
      <c r="J15" s="114" t="n">
        <f aca="false">U15</f>
        <v>0</v>
      </c>
      <c r="K15" s="114" t="n">
        <f aca="false">X15</f>
        <v>0</v>
      </c>
      <c r="L15" s="105"/>
      <c r="M15" s="105"/>
      <c r="N15" s="105"/>
      <c r="O15" s="105"/>
      <c r="P15" s="106"/>
      <c r="Q15" s="105"/>
      <c r="R15" s="122"/>
      <c r="S15" s="122"/>
      <c r="T15" s="107"/>
      <c r="U15" s="98"/>
      <c r="V15" s="98"/>
      <c r="W15" s="98"/>
      <c r="X15" s="98"/>
      <c r="Y15" s="99"/>
      <c r="Z15" s="105"/>
      <c r="AA15" s="122"/>
      <c r="AB15" s="122"/>
      <c r="AC15" s="101"/>
      <c r="AD15" s="101"/>
      <c r="AE15" s="101"/>
      <c r="AF15" s="102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3"/>
      <c r="B16" s="103" t="s">
        <v>46</v>
      </c>
      <c r="C16" s="103" t="n">
        <v>27</v>
      </c>
      <c r="D16" s="114" t="n">
        <f aca="false">L16</f>
        <v>0</v>
      </c>
      <c r="E16" s="114" t="n">
        <f aca="false">N16</f>
        <v>0</v>
      </c>
      <c r="F16" s="114" t="n">
        <f aca="false">L16</f>
        <v>0</v>
      </c>
      <c r="G16" s="114" t="n">
        <f aca="false">O16</f>
        <v>0</v>
      </c>
      <c r="H16" s="114" t="n">
        <f aca="false">U16</f>
        <v>0</v>
      </c>
      <c r="I16" s="114" t="n">
        <f aca="false">W16</f>
        <v>0</v>
      </c>
      <c r="J16" s="114" t="n">
        <f aca="false">U16</f>
        <v>0</v>
      </c>
      <c r="K16" s="114" t="n">
        <f aca="false">X16</f>
        <v>0</v>
      </c>
      <c r="L16" s="105"/>
      <c r="M16" s="105"/>
      <c r="N16" s="105"/>
      <c r="O16" s="105"/>
      <c r="P16" s="106"/>
      <c r="Q16" s="105"/>
      <c r="R16" s="122"/>
      <c r="S16" s="122"/>
      <c r="T16" s="107"/>
      <c r="U16" s="105"/>
      <c r="V16" s="105"/>
      <c r="W16" s="105"/>
      <c r="X16" s="105"/>
      <c r="Y16" s="106"/>
      <c r="Z16" s="105"/>
      <c r="AA16" s="122"/>
      <c r="AB16" s="122"/>
      <c r="AC16" s="107"/>
      <c r="AD16" s="107"/>
      <c r="AE16" s="107"/>
      <c r="AF16" s="108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3"/>
      <c r="B17" s="103"/>
      <c r="C17" s="103" t="n">
        <v>32</v>
      </c>
      <c r="D17" s="114" t="n">
        <f aca="false">L17</f>
        <v>0</v>
      </c>
      <c r="E17" s="114" t="n">
        <f aca="false">N17</f>
        <v>0</v>
      </c>
      <c r="F17" s="114" t="n">
        <f aca="false">L17</f>
        <v>0</v>
      </c>
      <c r="G17" s="114" t="n">
        <f aca="false">O17</f>
        <v>0</v>
      </c>
      <c r="H17" s="114" t="n">
        <f aca="false">U17</f>
        <v>0</v>
      </c>
      <c r="I17" s="114" t="n">
        <f aca="false">W17</f>
        <v>0</v>
      </c>
      <c r="J17" s="114" t="n">
        <f aca="false">U17</f>
        <v>0</v>
      </c>
      <c r="K17" s="114" t="n">
        <f aca="false">X17</f>
        <v>0</v>
      </c>
      <c r="L17" s="105"/>
      <c r="M17" s="105"/>
      <c r="N17" s="105"/>
      <c r="O17" s="105"/>
      <c r="P17" s="106"/>
      <c r="Q17" s="105"/>
      <c r="R17" s="122"/>
      <c r="S17" s="122"/>
      <c r="T17" s="107"/>
      <c r="U17" s="105"/>
      <c r="V17" s="105"/>
      <c r="W17" s="105"/>
      <c r="X17" s="105"/>
      <c r="Y17" s="106"/>
      <c r="Z17" s="105"/>
      <c r="AA17" s="122"/>
      <c r="AB17" s="122"/>
      <c r="AC17" s="107"/>
      <c r="AD17" s="107"/>
      <c r="AE17" s="107"/>
      <c r="AF17" s="108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09"/>
      <c r="B18" s="109"/>
      <c r="C18" s="109" t="n">
        <v>37</v>
      </c>
      <c r="D18" s="115" t="n">
        <f aca="false">L18</f>
        <v>0</v>
      </c>
      <c r="E18" s="115" t="n">
        <f aca="false">N18</f>
        <v>0</v>
      </c>
      <c r="F18" s="115" t="n">
        <f aca="false">L18</f>
        <v>0</v>
      </c>
      <c r="G18" s="115" t="n">
        <f aca="false">O18</f>
        <v>0</v>
      </c>
      <c r="H18" s="115" t="n">
        <f aca="false">U18</f>
        <v>0</v>
      </c>
      <c r="I18" s="115" t="n">
        <f aca="false">W18</f>
        <v>0</v>
      </c>
      <c r="J18" s="115" t="n">
        <f aca="false">U18</f>
        <v>0</v>
      </c>
      <c r="K18" s="115" t="n">
        <f aca="false">X18</f>
        <v>0</v>
      </c>
      <c r="L18" s="111"/>
      <c r="M18" s="111"/>
      <c r="N18" s="111"/>
      <c r="O18" s="111"/>
      <c r="P18" s="112"/>
      <c r="Q18" s="111"/>
      <c r="R18" s="111"/>
      <c r="S18" s="111"/>
      <c r="T18" s="109"/>
      <c r="U18" s="111"/>
      <c r="V18" s="111"/>
      <c r="W18" s="111"/>
      <c r="X18" s="111"/>
      <c r="Y18" s="112"/>
      <c r="Z18" s="111"/>
      <c r="AA18" s="111"/>
      <c r="AB18" s="111"/>
      <c r="AC18" s="109"/>
      <c r="AD18" s="109"/>
      <c r="AE18" s="109"/>
      <c r="AF18" s="108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6040.1128</v>
      </c>
      <c r="E19" s="55" t="n">
        <f aca="false">N19</f>
        <v>43.1831</v>
      </c>
      <c r="F19" s="55" t="n">
        <f aca="false">L19</f>
        <v>6040.1128</v>
      </c>
      <c r="G19" s="55" t="n">
        <f aca="false">O19</f>
        <v>44.652</v>
      </c>
      <c r="H19" s="55" t="n">
        <f aca="false">U19</f>
        <v>6044.9328</v>
      </c>
      <c r="I19" s="55" t="n">
        <f aca="false">W19</f>
        <v>43.1828</v>
      </c>
      <c r="J19" s="55" t="n">
        <f aca="false">U19</f>
        <v>6044.9328</v>
      </c>
      <c r="K19" s="55" t="n">
        <f aca="false">X19</f>
        <v>44.6563</v>
      </c>
      <c r="L19" s="56" t="n">
        <v>6040.1128</v>
      </c>
      <c r="M19" s="56" t="n">
        <v>41.5284</v>
      </c>
      <c r="N19" s="56" t="n">
        <v>43.1831</v>
      </c>
      <c r="O19" s="56" t="n">
        <v>44.652</v>
      </c>
      <c r="P19" s="57" t="n">
        <v>1967394</v>
      </c>
      <c r="Q19" s="56" t="n">
        <v>16930.85</v>
      </c>
      <c r="R19" s="95" t="n">
        <v>34.22</v>
      </c>
      <c r="S19" s="56" t="n">
        <f aca="false">Q19/3600</f>
        <v>4.70301388888889</v>
      </c>
      <c r="T19" s="58"/>
      <c r="U19" s="56" t="n">
        <v>6044.9328</v>
      </c>
      <c r="V19" s="56" t="n">
        <v>41.5279</v>
      </c>
      <c r="W19" s="56" t="n">
        <v>43.1828</v>
      </c>
      <c r="X19" s="56" t="n">
        <v>44.6563</v>
      </c>
      <c r="Y19" s="57" t="n">
        <v>2036074</v>
      </c>
      <c r="Z19" s="56" t="n">
        <v>16922.63</v>
      </c>
      <c r="AA19" s="95" t="n">
        <v>33.73</v>
      </c>
      <c r="AB19" s="56" t="n">
        <f aca="false">Z19/3600</f>
        <v>4.70073055555556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349091234394331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809.9376</v>
      </c>
      <c r="E20" s="55" t="n">
        <f aca="false">N20</f>
        <v>41.6739</v>
      </c>
      <c r="F20" s="55" t="n">
        <f aca="false">L20</f>
        <v>2809.9376</v>
      </c>
      <c r="G20" s="55" t="n">
        <f aca="false">O20</f>
        <v>42.8268</v>
      </c>
      <c r="H20" s="55" t="n">
        <f aca="false">U20</f>
        <v>2815.6352</v>
      </c>
      <c r="I20" s="55" t="n">
        <f aca="false">W20</f>
        <v>41.6759</v>
      </c>
      <c r="J20" s="55" t="n">
        <f aca="false">U20</f>
        <v>2815.6352</v>
      </c>
      <c r="K20" s="55" t="n">
        <f aca="false">X20</f>
        <v>42.8307</v>
      </c>
      <c r="L20" s="56" t="n">
        <v>2809.9376</v>
      </c>
      <c r="M20" s="56" t="n">
        <v>39.4709</v>
      </c>
      <c r="N20" s="56" t="n">
        <v>41.6739</v>
      </c>
      <c r="O20" s="56" t="n">
        <v>42.8268</v>
      </c>
      <c r="P20" s="57" t="n">
        <v>1096411</v>
      </c>
      <c r="Q20" s="56" t="n">
        <v>16167.47</v>
      </c>
      <c r="R20" s="95" t="n">
        <v>30.2</v>
      </c>
      <c r="S20" s="56" t="n">
        <f aca="false">Q20/3600</f>
        <v>4.49096388888889</v>
      </c>
      <c r="T20" s="58"/>
      <c r="U20" s="56" t="n">
        <v>2815.6352</v>
      </c>
      <c r="V20" s="56" t="n">
        <v>39.469</v>
      </c>
      <c r="W20" s="56" t="n">
        <v>41.6759</v>
      </c>
      <c r="X20" s="56" t="n">
        <v>42.8307</v>
      </c>
      <c r="Y20" s="57" t="n">
        <v>1138948</v>
      </c>
      <c r="Z20" s="56" t="n">
        <v>15452.54</v>
      </c>
      <c r="AA20" s="95" t="n">
        <v>28.96</v>
      </c>
      <c r="AB20" s="56" t="n">
        <f aca="false">Z20/3600</f>
        <v>4.29237222222222</v>
      </c>
      <c r="AC20" s="58"/>
      <c r="AD20" s="58"/>
      <c r="AE20" s="58"/>
      <c r="AF20" s="62" t="n">
        <f aca="false">IF(Y20=0,0,(Y20-P20)/P20)</f>
        <v>0.038796582668360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3504</v>
      </c>
      <c r="E21" s="55" t="n">
        <f aca="false">N21</f>
        <v>40.3648</v>
      </c>
      <c r="F21" s="55" t="n">
        <f aca="false">L21</f>
        <v>1350.3504</v>
      </c>
      <c r="G21" s="55" t="n">
        <f aca="false">O21</f>
        <v>41.5099</v>
      </c>
      <c r="H21" s="55" t="n">
        <f aca="false">U21</f>
        <v>1353.5808</v>
      </c>
      <c r="I21" s="55" t="n">
        <f aca="false">W21</f>
        <v>40.3638</v>
      </c>
      <c r="J21" s="55" t="n">
        <f aca="false">U21</f>
        <v>1353.5808</v>
      </c>
      <c r="K21" s="55" t="n">
        <f aca="false">X21</f>
        <v>41.509</v>
      </c>
      <c r="L21" s="56" t="n">
        <v>1350.3504</v>
      </c>
      <c r="M21" s="56" t="n">
        <v>36.9732</v>
      </c>
      <c r="N21" s="56" t="n">
        <v>40.3648</v>
      </c>
      <c r="O21" s="56" t="n">
        <v>41.5099</v>
      </c>
      <c r="P21" s="57" t="n">
        <v>611813</v>
      </c>
      <c r="Q21" s="56" t="n">
        <v>15152.8</v>
      </c>
      <c r="R21" s="95" t="n">
        <v>26.54</v>
      </c>
      <c r="S21" s="56" t="n">
        <f aca="false">Q21/3600</f>
        <v>4.20911111111111</v>
      </c>
      <c r="T21" s="58"/>
      <c r="U21" s="56" t="n">
        <v>1353.5808</v>
      </c>
      <c r="V21" s="56" t="n">
        <v>36.9722</v>
      </c>
      <c r="W21" s="56" t="n">
        <v>40.3638</v>
      </c>
      <c r="X21" s="56" t="n">
        <v>41.509</v>
      </c>
      <c r="Y21" s="57" t="n">
        <v>639266</v>
      </c>
      <c r="Z21" s="56" t="n">
        <v>15138.39</v>
      </c>
      <c r="AA21" s="95" t="n">
        <v>26.71</v>
      </c>
      <c r="AB21" s="56" t="n">
        <f aca="false">Z21/3600</f>
        <v>4.20510833333333</v>
      </c>
      <c r="AC21" s="58"/>
      <c r="AD21" s="58"/>
      <c r="AE21" s="58"/>
      <c r="AF21" s="62" t="n">
        <f aca="false">IF(Y21=0,0,(Y21-P21)/P21)</f>
        <v>0.044871553889832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7.3416</v>
      </c>
      <c r="E22" s="64" t="n">
        <f aca="false">N22</f>
        <v>39.1768</v>
      </c>
      <c r="F22" s="64" t="n">
        <f aca="false">L22</f>
        <v>657.3416</v>
      </c>
      <c r="G22" s="64" t="n">
        <f aca="false">O22</f>
        <v>40.4776</v>
      </c>
      <c r="H22" s="64" t="n">
        <f aca="false">U22</f>
        <v>659.7616</v>
      </c>
      <c r="I22" s="64" t="n">
        <f aca="false">W22</f>
        <v>39.1914</v>
      </c>
      <c r="J22" s="64" t="n">
        <f aca="false">U22</f>
        <v>659.7616</v>
      </c>
      <c r="K22" s="64" t="n">
        <f aca="false">X22</f>
        <v>40.4641</v>
      </c>
      <c r="L22" s="65" t="n">
        <v>657.3416</v>
      </c>
      <c r="M22" s="65" t="n">
        <v>34.4634</v>
      </c>
      <c r="N22" s="65" t="n">
        <v>39.1768</v>
      </c>
      <c r="O22" s="65" t="n">
        <v>40.4776</v>
      </c>
      <c r="P22" s="66" t="n">
        <v>342001</v>
      </c>
      <c r="Q22" s="65" t="n">
        <v>13845.66</v>
      </c>
      <c r="R22" s="65" t="n">
        <v>23.51</v>
      </c>
      <c r="S22" s="65" t="n">
        <f aca="false">Q22/3600</f>
        <v>3.84601666666667</v>
      </c>
      <c r="T22" s="63"/>
      <c r="U22" s="65" t="n">
        <v>659.7616</v>
      </c>
      <c r="V22" s="65" t="n">
        <v>34.4597</v>
      </c>
      <c r="W22" s="65" t="n">
        <v>39.1914</v>
      </c>
      <c r="X22" s="65" t="n">
        <v>40.4641</v>
      </c>
      <c r="Y22" s="66" t="n">
        <v>357204</v>
      </c>
      <c r="Z22" s="65" t="n">
        <v>13832.82</v>
      </c>
      <c r="AA22" s="65" t="n">
        <v>23.59</v>
      </c>
      <c r="AB22" s="65" t="n">
        <f aca="false">Z22/3600</f>
        <v>3.84245</v>
      </c>
      <c r="AC22" s="63"/>
      <c r="AD22" s="63"/>
      <c r="AE22" s="63"/>
      <c r="AF22" s="62" t="n">
        <f aca="false">IF(Y22=0,0,(Y22-P22)/P22)</f>
        <v>0.0444530863944842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9076.2488</v>
      </c>
      <c r="E23" s="69" t="n">
        <f aca="false">N23</f>
        <v>41.9117</v>
      </c>
      <c r="F23" s="69" t="n">
        <f aca="false">L23</f>
        <v>9076.2488</v>
      </c>
      <c r="G23" s="69" t="n">
        <f aca="false">O23</f>
        <v>43.0096</v>
      </c>
      <c r="H23" s="69" t="n">
        <f aca="false">U23</f>
        <v>9081.2016</v>
      </c>
      <c r="I23" s="69" t="n">
        <f aca="false">W23</f>
        <v>41.9092</v>
      </c>
      <c r="J23" s="69" t="n">
        <f aca="false">U23</f>
        <v>9081.2016</v>
      </c>
      <c r="K23" s="69" t="n">
        <f aca="false">X23</f>
        <v>43.0076</v>
      </c>
      <c r="L23" s="67" t="n">
        <v>9076.2488</v>
      </c>
      <c r="M23" s="67" t="n">
        <v>39.7072</v>
      </c>
      <c r="N23" s="67" t="n">
        <v>41.9117</v>
      </c>
      <c r="O23" s="67" t="n">
        <v>43.0096</v>
      </c>
      <c r="P23" s="68" t="n">
        <v>3665175</v>
      </c>
      <c r="Q23" s="67" t="n">
        <v>17399.96</v>
      </c>
      <c r="R23" s="95" t="n">
        <v>36.36</v>
      </c>
      <c r="S23" s="67" t="n">
        <f aca="false">Q23/3600</f>
        <v>4.83332222222222</v>
      </c>
      <c r="T23" s="70"/>
      <c r="U23" s="67" t="n">
        <v>9081.2016</v>
      </c>
      <c r="V23" s="67" t="n">
        <v>39.7076</v>
      </c>
      <c r="W23" s="67" t="n">
        <v>41.9092</v>
      </c>
      <c r="X23" s="67" t="n">
        <v>43.0076</v>
      </c>
      <c r="Y23" s="68" t="n">
        <v>3749860</v>
      </c>
      <c r="Z23" s="67" t="n">
        <v>16679.09</v>
      </c>
      <c r="AA23" s="95" t="n">
        <v>35.07</v>
      </c>
      <c r="AB23" s="67" t="n">
        <f aca="false">Z23/3600</f>
        <v>4.63308055555556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0.0231053087506054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03.6704</v>
      </c>
      <c r="E24" s="55" t="n">
        <f aca="false">N24</f>
        <v>39.8885</v>
      </c>
      <c r="F24" s="55" t="n">
        <f aca="false">L24</f>
        <v>3703.6704</v>
      </c>
      <c r="G24" s="55" t="n">
        <f aca="false">O24</f>
        <v>40.8452</v>
      </c>
      <c r="H24" s="55" t="n">
        <f aca="false">U24</f>
        <v>3709.256</v>
      </c>
      <c r="I24" s="55" t="n">
        <f aca="false">W24</f>
        <v>39.8906</v>
      </c>
      <c r="J24" s="55" t="n">
        <f aca="false">U24</f>
        <v>3709.256</v>
      </c>
      <c r="K24" s="55" t="n">
        <f aca="false">X24</f>
        <v>40.8528</v>
      </c>
      <c r="L24" s="56" t="n">
        <v>3703.6704</v>
      </c>
      <c r="M24" s="56" t="n">
        <v>36.8172</v>
      </c>
      <c r="N24" s="56" t="n">
        <v>39.8885</v>
      </c>
      <c r="O24" s="56" t="n">
        <v>40.8452</v>
      </c>
      <c r="P24" s="57" t="n">
        <v>1766801</v>
      </c>
      <c r="Q24" s="56" t="n">
        <v>15573.98</v>
      </c>
      <c r="R24" s="95" t="n">
        <v>29.25</v>
      </c>
      <c r="S24" s="56" t="n">
        <f aca="false">Q24/3600</f>
        <v>4.32610555555556</v>
      </c>
      <c r="T24" s="58"/>
      <c r="U24" s="56" t="n">
        <v>3709.256</v>
      </c>
      <c r="V24" s="56" t="n">
        <v>36.8169</v>
      </c>
      <c r="W24" s="56" t="n">
        <v>39.8906</v>
      </c>
      <c r="X24" s="56" t="n">
        <v>40.8528</v>
      </c>
      <c r="Y24" s="57" t="n">
        <v>1815416</v>
      </c>
      <c r="Z24" s="56" t="n">
        <v>14936.82</v>
      </c>
      <c r="AA24" s="95" t="n">
        <v>28.11</v>
      </c>
      <c r="AB24" s="56" t="n">
        <f aca="false">Z24/3600</f>
        <v>4.14911666666667</v>
      </c>
      <c r="AC24" s="58"/>
      <c r="AD24" s="58"/>
      <c r="AE24" s="58"/>
      <c r="AF24" s="62" t="n">
        <f aca="false">IF(Y24=0,0,(Y24-P24)/P24)</f>
        <v>0.0275158322867148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3752</v>
      </c>
      <c r="E25" s="55" t="n">
        <f aca="false">N25</f>
        <v>38.0863</v>
      </c>
      <c r="F25" s="55" t="n">
        <f aca="false">L25</f>
        <v>1573.3752</v>
      </c>
      <c r="G25" s="55" t="n">
        <f aca="false">O25</f>
        <v>39.3209</v>
      </c>
      <c r="H25" s="55" t="n">
        <f aca="false">U25</f>
        <v>1576.2872</v>
      </c>
      <c r="I25" s="55" t="n">
        <f aca="false">W25</f>
        <v>38.0908</v>
      </c>
      <c r="J25" s="55" t="n">
        <f aca="false">U25</f>
        <v>1576.2872</v>
      </c>
      <c r="K25" s="55" t="n">
        <f aca="false">X25</f>
        <v>39.3337</v>
      </c>
      <c r="L25" s="56" t="n">
        <v>1573.3752</v>
      </c>
      <c r="M25" s="56" t="n">
        <v>34.0422</v>
      </c>
      <c r="N25" s="56" t="n">
        <v>38.0863</v>
      </c>
      <c r="O25" s="56" t="n">
        <v>39.3209</v>
      </c>
      <c r="P25" s="57" t="n">
        <v>812764</v>
      </c>
      <c r="Q25" s="56" t="n">
        <v>14556.08</v>
      </c>
      <c r="R25" s="95" t="n">
        <v>24.97</v>
      </c>
      <c r="S25" s="56" t="n">
        <f aca="false">Q25/3600</f>
        <v>4.04335555555556</v>
      </c>
      <c r="T25" s="58"/>
      <c r="U25" s="56" t="n">
        <v>1576.2872</v>
      </c>
      <c r="V25" s="56" t="n">
        <v>34.0445</v>
      </c>
      <c r="W25" s="56" t="n">
        <v>38.0908</v>
      </c>
      <c r="X25" s="56" t="n">
        <v>39.3337</v>
      </c>
      <c r="Y25" s="57" t="n">
        <v>834451</v>
      </c>
      <c r="Z25" s="56" t="n">
        <v>13920.92</v>
      </c>
      <c r="AA25" s="95" t="n">
        <v>24.08</v>
      </c>
      <c r="AB25" s="56" t="n">
        <f aca="false">Z25/3600</f>
        <v>3.86692222222222</v>
      </c>
      <c r="AC25" s="58"/>
      <c r="AD25" s="58"/>
      <c r="AE25" s="58"/>
      <c r="AF25" s="62" t="n">
        <f aca="false">IF(Y25=0,0,(Y25-P25)/P25)</f>
        <v>0.0266830223779597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0848</v>
      </c>
      <c r="E26" s="64" t="n">
        <f aca="false">N26</f>
        <v>36.5392</v>
      </c>
      <c r="F26" s="64" t="n">
        <f aca="false">L26</f>
        <v>671.0848</v>
      </c>
      <c r="G26" s="64" t="n">
        <f aca="false">O26</f>
        <v>38.2989</v>
      </c>
      <c r="H26" s="64" t="n">
        <f aca="false">U26</f>
        <v>672.8728</v>
      </c>
      <c r="I26" s="64" t="n">
        <f aca="false">W26</f>
        <v>36.5182</v>
      </c>
      <c r="J26" s="64" t="n">
        <f aca="false">U26</f>
        <v>672.8728</v>
      </c>
      <c r="K26" s="64" t="n">
        <f aca="false">X26</f>
        <v>38.2841</v>
      </c>
      <c r="L26" s="65" t="n">
        <v>671.0848</v>
      </c>
      <c r="M26" s="65" t="n">
        <v>31.4868</v>
      </c>
      <c r="N26" s="65" t="n">
        <v>36.5392</v>
      </c>
      <c r="O26" s="65" t="n">
        <v>38.2989</v>
      </c>
      <c r="P26" s="66" t="n">
        <v>365156</v>
      </c>
      <c r="Q26" s="65" t="n">
        <v>13320.52</v>
      </c>
      <c r="R26" s="65" t="n">
        <v>22.08</v>
      </c>
      <c r="S26" s="65" t="n">
        <f aca="false">Q26/3600</f>
        <v>3.70014444444444</v>
      </c>
      <c r="T26" s="63"/>
      <c r="U26" s="65" t="n">
        <v>672.8728</v>
      </c>
      <c r="V26" s="65" t="n">
        <v>31.4875</v>
      </c>
      <c r="W26" s="65" t="n">
        <v>36.5182</v>
      </c>
      <c r="X26" s="65" t="n">
        <v>38.2841</v>
      </c>
      <c r="Y26" s="66" t="n">
        <v>378323</v>
      </c>
      <c r="Z26" s="65" t="n">
        <v>13307.69</v>
      </c>
      <c r="AA26" s="65" t="n">
        <v>21.89</v>
      </c>
      <c r="AB26" s="65" t="n">
        <f aca="false">Z26/3600</f>
        <v>3.69658055555556</v>
      </c>
      <c r="AC26" s="63"/>
      <c r="AD26" s="63"/>
      <c r="AE26" s="63"/>
      <c r="AF26" s="62" t="n">
        <f aca="false">IF(Y26=0,0,(Y26-P26)/P26)</f>
        <v>0.0360585612724425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875.4144</v>
      </c>
      <c r="E27" s="69" t="n">
        <f aca="false">N27</f>
        <v>39.966</v>
      </c>
      <c r="F27" s="69" t="n">
        <f aca="false">L27</f>
        <v>21875.4144</v>
      </c>
      <c r="G27" s="69" t="n">
        <f aca="false">O27</f>
        <v>43.1618</v>
      </c>
      <c r="H27" s="69" t="n">
        <f aca="false">U27</f>
        <v>21895.9352</v>
      </c>
      <c r="I27" s="69" t="n">
        <f aca="false">W27</f>
        <v>39.9663</v>
      </c>
      <c r="J27" s="69" t="n">
        <f aca="false">U27</f>
        <v>21895.9352</v>
      </c>
      <c r="K27" s="69" t="n">
        <f aca="false">X27</f>
        <v>43.1601</v>
      </c>
      <c r="L27" s="67" t="n">
        <v>21875.4144</v>
      </c>
      <c r="M27" s="67" t="n">
        <v>38.5426</v>
      </c>
      <c r="N27" s="67" t="n">
        <v>39.966</v>
      </c>
      <c r="O27" s="67" t="n">
        <v>43.1618</v>
      </c>
      <c r="P27" s="68" t="n">
        <v>6872149</v>
      </c>
      <c r="Q27" s="67" t="n">
        <v>34317.82</v>
      </c>
      <c r="R27" s="95" t="n">
        <v>66.68</v>
      </c>
      <c r="S27" s="67" t="n">
        <f aca="false">Q27/3600</f>
        <v>9.53272777777778</v>
      </c>
      <c r="T27" s="70"/>
      <c r="U27" s="67" t="n">
        <v>21895.9352</v>
      </c>
      <c r="V27" s="67" t="n">
        <v>38.5428</v>
      </c>
      <c r="W27" s="67" t="n">
        <v>39.9663</v>
      </c>
      <c r="X27" s="67" t="n">
        <v>43.1601</v>
      </c>
      <c r="Y27" s="68" t="n">
        <v>7071596</v>
      </c>
      <c r="Z27" s="67" t="n">
        <v>35922.79</v>
      </c>
      <c r="AA27" s="95" t="n">
        <v>69.64</v>
      </c>
      <c r="AB27" s="67" t="n">
        <f aca="false">Z27/3600</f>
        <v>9.97855277777778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0.0290225080975398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7212.6368</v>
      </c>
      <c r="E28" s="55" t="n">
        <f aca="false">N28</f>
        <v>38.8687</v>
      </c>
      <c r="F28" s="55" t="n">
        <f aca="false">L28</f>
        <v>7212.6368</v>
      </c>
      <c r="G28" s="55" t="n">
        <f aca="false">O28</f>
        <v>41.3321</v>
      </c>
      <c r="H28" s="55" t="n">
        <f aca="false">U28</f>
        <v>7223.7336</v>
      </c>
      <c r="I28" s="55" t="n">
        <f aca="false">W28</f>
        <v>38.8686</v>
      </c>
      <c r="J28" s="55" t="n">
        <f aca="false">U28</f>
        <v>7223.7336</v>
      </c>
      <c r="K28" s="55" t="n">
        <f aca="false">X28</f>
        <v>41.3293</v>
      </c>
      <c r="L28" s="56" t="n">
        <v>7212.6368</v>
      </c>
      <c r="M28" s="56" t="n">
        <v>36.5598</v>
      </c>
      <c r="N28" s="56" t="n">
        <v>38.8687</v>
      </c>
      <c r="O28" s="56" t="n">
        <v>41.3321</v>
      </c>
      <c r="P28" s="57" t="n">
        <v>3102805</v>
      </c>
      <c r="Q28" s="56" t="n">
        <v>29747.79</v>
      </c>
      <c r="R28" s="95" t="n">
        <v>54.73</v>
      </c>
      <c r="S28" s="56" t="n">
        <f aca="false">Q28/3600</f>
        <v>8.263275</v>
      </c>
      <c r="T28" s="58"/>
      <c r="U28" s="56" t="n">
        <v>7223.7336</v>
      </c>
      <c r="V28" s="56" t="n">
        <v>36.5587</v>
      </c>
      <c r="W28" s="56" t="n">
        <v>38.8686</v>
      </c>
      <c r="X28" s="56" t="n">
        <v>41.3293</v>
      </c>
      <c r="Y28" s="57" t="n">
        <v>3224406</v>
      </c>
      <c r="Z28" s="56" t="n">
        <v>29814.85</v>
      </c>
      <c r="AA28" s="95" t="n">
        <v>53.8</v>
      </c>
      <c r="AB28" s="56" t="n">
        <f aca="false">Z28/3600</f>
        <v>8.28190277777778</v>
      </c>
      <c r="AC28" s="58"/>
      <c r="AD28" s="58"/>
      <c r="AE28" s="58"/>
      <c r="AF28" s="62" t="n">
        <f aca="false">IF(Y28=0,0,(Y28-P28)/P28)</f>
        <v>0.0391906677989754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3.6296</v>
      </c>
      <c r="E29" s="55" t="n">
        <f aca="false">N29</f>
        <v>37.8717</v>
      </c>
      <c r="F29" s="55" t="n">
        <f aca="false">L29</f>
        <v>3273.6296</v>
      </c>
      <c r="G29" s="55" t="n">
        <f aca="false">O29</f>
        <v>39.5517</v>
      </c>
      <c r="H29" s="55" t="n">
        <f aca="false">U29</f>
        <v>3280.8616</v>
      </c>
      <c r="I29" s="55" t="n">
        <f aca="false">W29</f>
        <v>37.8724</v>
      </c>
      <c r="J29" s="55" t="n">
        <f aca="false">U29</f>
        <v>3280.8616</v>
      </c>
      <c r="K29" s="55" t="n">
        <f aca="false">X29</f>
        <v>39.5627</v>
      </c>
      <c r="L29" s="56" t="n">
        <v>3273.6296</v>
      </c>
      <c r="M29" s="56" t="n">
        <v>34.4037</v>
      </c>
      <c r="N29" s="56" t="n">
        <v>37.8717</v>
      </c>
      <c r="O29" s="56" t="n">
        <v>39.5517</v>
      </c>
      <c r="P29" s="57" t="n">
        <v>1568505</v>
      </c>
      <c r="Q29" s="56" t="n">
        <v>27733.24</v>
      </c>
      <c r="R29" s="95" t="n">
        <v>47.41</v>
      </c>
      <c r="S29" s="56" t="n">
        <f aca="false">Q29/3600</f>
        <v>7.70367777777778</v>
      </c>
      <c r="T29" s="58"/>
      <c r="U29" s="56" t="n">
        <v>3280.8616</v>
      </c>
      <c r="V29" s="56" t="n">
        <v>34.4011</v>
      </c>
      <c r="W29" s="56" t="n">
        <v>37.8724</v>
      </c>
      <c r="X29" s="56" t="n">
        <v>39.5627</v>
      </c>
      <c r="Y29" s="57" t="n">
        <v>1638661</v>
      </c>
      <c r="Z29" s="56" t="n">
        <v>27782.68</v>
      </c>
      <c r="AA29" s="95" t="n">
        <v>47.48</v>
      </c>
      <c r="AB29" s="56" t="n">
        <f aca="false">Z29/3600</f>
        <v>7.71741111111111</v>
      </c>
      <c r="AC29" s="58"/>
      <c r="AD29" s="58"/>
      <c r="AE29" s="58"/>
      <c r="AF29" s="62" t="n">
        <f aca="false">IF(Y29=0,0,(Y29-P29)/P29)</f>
        <v>0.0447279415749392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7117</v>
      </c>
      <c r="F30" s="64" t="n">
        <f aca="false">L30</f>
        <v>1578.4912</v>
      </c>
      <c r="G30" s="64" t="n">
        <f aca="false">O30</f>
        <v>37.7513</v>
      </c>
      <c r="H30" s="64" t="n">
        <f aca="false">U30</f>
        <v>1581.0648</v>
      </c>
      <c r="I30" s="64" t="n">
        <f aca="false">W30</f>
        <v>36.6999</v>
      </c>
      <c r="J30" s="64" t="n">
        <f aca="false">U30</f>
        <v>1581.0648</v>
      </c>
      <c r="K30" s="64" t="n">
        <f aca="false">X30</f>
        <v>37.7566</v>
      </c>
      <c r="L30" s="65" t="n">
        <v>1578.4912</v>
      </c>
      <c r="M30" s="65" t="n">
        <v>32.1124</v>
      </c>
      <c r="N30" s="65" t="n">
        <v>36.7117</v>
      </c>
      <c r="O30" s="65" t="n">
        <v>37.7513</v>
      </c>
      <c r="P30" s="66" t="n">
        <v>816081</v>
      </c>
      <c r="Q30" s="65" t="n">
        <v>26531.58</v>
      </c>
      <c r="R30" s="65" t="n">
        <v>43.57</v>
      </c>
      <c r="S30" s="65" t="n">
        <f aca="false">Q30/3600</f>
        <v>7.36988333333333</v>
      </c>
      <c r="T30" s="63"/>
      <c r="U30" s="65" t="n">
        <v>1581.0648</v>
      </c>
      <c r="V30" s="65" t="n">
        <v>32.1147</v>
      </c>
      <c r="W30" s="65" t="n">
        <v>36.6999</v>
      </c>
      <c r="X30" s="65" t="n">
        <v>37.7566</v>
      </c>
      <c r="Y30" s="66" t="n">
        <v>847207</v>
      </c>
      <c r="Z30" s="65" t="n">
        <v>26575.33</v>
      </c>
      <c r="AA30" s="65" t="n">
        <v>44.53</v>
      </c>
      <c r="AB30" s="65" t="n">
        <f aca="false">Z30/3600</f>
        <v>7.38203611111111</v>
      </c>
      <c r="AC30" s="63"/>
      <c r="AD30" s="63"/>
      <c r="AE30" s="63"/>
      <c r="AF30" s="62" t="n">
        <f aca="false">IF(Y30=0,0,(Y30-P30)/P30)</f>
        <v>0.0381408218056786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2842.5288</v>
      </c>
      <c r="E31" s="71" t="n">
        <f aca="false">N31</f>
        <v>43.5077</v>
      </c>
      <c r="F31" s="71" t="n">
        <f aca="false">L31</f>
        <v>22842.5288</v>
      </c>
      <c r="G31" s="71" t="n">
        <f aca="false">O31</f>
        <v>44.6724</v>
      </c>
      <c r="H31" s="71" t="n">
        <f aca="false">U31</f>
        <v>22858.384</v>
      </c>
      <c r="I31" s="71" t="n">
        <f aca="false">W31</f>
        <v>43.511</v>
      </c>
      <c r="J31" s="71" t="n">
        <f aca="false">U31</f>
        <v>22858.384</v>
      </c>
      <c r="K31" s="71" t="n">
        <f aca="false">X31</f>
        <v>44.676</v>
      </c>
      <c r="L31" s="67" t="n">
        <v>22842.5288</v>
      </c>
      <c r="M31" s="67" t="n">
        <v>39.2765</v>
      </c>
      <c r="N31" s="67" t="n">
        <v>43.5077</v>
      </c>
      <c r="O31" s="67" t="n">
        <v>44.6724</v>
      </c>
      <c r="P31" s="68" t="n">
        <v>7411158</v>
      </c>
      <c r="Q31" s="67" t="n">
        <v>37868.67</v>
      </c>
      <c r="R31" s="95" t="n">
        <v>77.1</v>
      </c>
      <c r="S31" s="67" t="n">
        <f aca="false">Q31/3600</f>
        <v>10.519075</v>
      </c>
      <c r="T31" s="70"/>
      <c r="U31" s="67" t="n">
        <v>22858.384</v>
      </c>
      <c r="V31" s="67" t="n">
        <v>39.2766</v>
      </c>
      <c r="W31" s="67" t="n">
        <v>43.511</v>
      </c>
      <c r="X31" s="67" t="n">
        <v>44.676</v>
      </c>
      <c r="Y31" s="68" t="n">
        <v>7516154</v>
      </c>
      <c r="Z31" s="67" t="n">
        <v>37940.9</v>
      </c>
      <c r="AA31" s="95" t="n">
        <v>77.42</v>
      </c>
      <c r="AB31" s="67" t="n">
        <f aca="false">Z31/3600</f>
        <v>10.539138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141672866777365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8279.1616</v>
      </c>
      <c r="E32" s="72" t="n">
        <f aca="false">N32</f>
        <v>42.1143</v>
      </c>
      <c r="F32" s="72" t="n">
        <f aca="false">L32</f>
        <v>8279.1616</v>
      </c>
      <c r="G32" s="72" t="n">
        <f aca="false">O32</f>
        <v>42.5695</v>
      </c>
      <c r="H32" s="72" t="n">
        <f aca="false">U32</f>
        <v>8283.0912</v>
      </c>
      <c r="I32" s="72" t="n">
        <f aca="false">W32</f>
        <v>42.1121</v>
      </c>
      <c r="J32" s="72" t="n">
        <f aca="false">U32</f>
        <v>8283.0912</v>
      </c>
      <c r="K32" s="72" t="n">
        <f aca="false">X32</f>
        <v>42.5662</v>
      </c>
      <c r="L32" s="56" t="n">
        <v>8279.1616</v>
      </c>
      <c r="M32" s="56" t="n">
        <v>37.3428</v>
      </c>
      <c r="N32" s="56" t="n">
        <v>42.1143</v>
      </c>
      <c r="O32" s="56" t="n">
        <v>42.5695</v>
      </c>
      <c r="P32" s="57" t="n">
        <v>3876172</v>
      </c>
      <c r="Q32" s="56" t="n">
        <v>33486.45</v>
      </c>
      <c r="R32" s="95" t="n">
        <v>63.83</v>
      </c>
      <c r="S32" s="56" t="n">
        <f aca="false">Q32/3600</f>
        <v>9.30179166666667</v>
      </c>
      <c r="T32" s="58"/>
      <c r="U32" s="56" t="n">
        <v>8283.0912</v>
      </c>
      <c r="V32" s="56" t="n">
        <v>37.3427</v>
      </c>
      <c r="W32" s="56" t="n">
        <v>42.1121</v>
      </c>
      <c r="X32" s="56" t="n">
        <v>42.5662</v>
      </c>
      <c r="Y32" s="57" t="n">
        <v>3961126</v>
      </c>
      <c r="Z32" s="56" t="n">
        <v>33488.35</v>
      </c>
      <c r="AA32" s="95" t="n">
        <v>63.11</v>
      </c>
      <c r="AB32" s="56" t="n">
        <f aca="false">Z32/3600</f>
        <v>9.30231944444445</v>
      </c>
      <c r="AC32" s="58"/>
      <c r="AD32" s="58"/>
      <c r="AE32" s="58"/>
      <c r="AF32" s="62" t="n">
        <f aca="false">IF(Y32=0,0,(Y32-P32)/P32)</f>
        <v>0.021916984076042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7.8024</v>
      </c>
      <c r="E33" s="72" t="n">
        <f aca="false">N33</f>
        <v>40.653</v>
      </c>
      <c r="F33" s="72" t="n">
        <f aca="false">L33</f>
        <v>3817.8024</v>
      </c>
      <c r="G33" s="72" t="n">
        <f aca="false">O33</f>
        <v>40.4164</v>
      </c>
      <c r="H33" s="72" t="n">
        <f aca="false">U33</f>
        <v>3826.2056</v>
      </c>
      <c r="I33" s="72" t="n">
        <f aca="false">W33</f>
        <v>40.6438</v>
      </c>
      <c r="J33" s="72" t="n">
        <f aca="false">U33</f>
        <v>3826.2056</v>
      </c>
      <c r="K33" s="72" t="n">
        <f aca="false">X33</f>
        <v>40.4215</v>
      </c>
      <c r="L33" s="56" t="n">
        <v>3817.8024</v>
      </c>
      <c r="M33" s="56" t="n">
        <v>35.3297</v>
      </c>
      <c r="N33" s="56" t="n">
        <v>40.653</v>
      </c>
      <c r="O33" s="56" t="n">
        <v>40.4164</v>
      </c>
      <c r="P33" s="57" t="n">
        <v>2023645</v>
      </c>
      <c r="Q33" s="56" t="n">
        <v>31128.39</v>
      </c>
      <c r="R33" s="95" t="n">
        <v>54.62</v>
      </c>
      <c r="S33" s="56" t="n">
        <f aca="false">Q33/3600</f>
        <v>8.646775</v>
      </c>
      <c r="T33" s="58"/>
      <c r="U33" s="56" t="n">
        <v>3826.2056</v>
      </c>
      <c r="V33" s="56" t="n">
        <v>35.3314</v>
      </c>
      <c r="W33" s="56" t="n">
        <v>40.6438</v>
      </c>
      <c r="X33" s="56" t="n">
        <v>40.4215</v>
      </c>
      <c r="Y33" s="57" t="n">
        <v>2075756</v>
      </c>
      <c r="Z33" s="56" t="n">
        <v>31103.33</v>
      </c>
      <c r="AA33" s="95" t="n">
        <v>54.76</v>
      </c>
      <c r="AB33" s="56" t="n">
        <f aca="false">Z33/3600</f>
        <v>8.63981388888889</v>
      </c>
      <c r="AC33" s="58"/>
      <c r="AD33" s="58"/>
      <c r="AE33" s="58"/>
      <c r="AF33" s="62" t="n">
        <f aca="false">IF(Y33=0,0,(Y33-P33)/P33)</f>
        <v>0.0257510581154303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7.4248</v>
      </c>
      <c r="E34" s="73" t="n">
        <f aca="false">N34</f>
        <v>39.1274</v>
      </c>
      <c r="F34" s="73" t="n">
        <f aca="false">L34</f>
        <v>1887.4248</v>
      </c>
      <c r="G34" s="73" t="n">
        <f aca="false">O34</f>
        <v>38.2474</v>
      </c>
      <c r="H34" s="73" t="n">
        <f aca="false">U34</f>
        <v>1890.78</v>
      </c>
      <c r="I34" s="73" t="n">
        <f aca="false">W34</f>
        <v>39.1371</v>
      </c>
      <c r="J34" s="73" t="n">
        <f aca="false">U34</f>
        <v>1890.78</v>
      </c>
      <c r="K34" s="73" t="n">
        <f aca="false">X34</f>
        <v>38.2579</v>
      </c>
      <c r="L34" s="65" t="n">
        <v>1887.4248</v>
      </c>
      <c r="M34" s="65" t="n">
        <v>33.1886</v>
      </c>
      <c r="N34" s="65" t="n">
        <v>39.1274</v>
      </c>
      <c r="O34" s="65" t="n">
        <v>38.2474</v>
      </c>
      <c r="P34" s="66" t="n">
        <v>1074931</v>
      </c>
      <c r="Q34" s="65" t="n">
        <v>29559.2</v>
      </c>
      <c r="R34" s="65" t="n">
        <v>49.74</v>
      </c>
      <c r="S34" s="65" t="n">
        <f aca="false">Q34/3600</f>
        <v>8.21088888888889</v>
      </c>
      <c r="T34" s="63"/>
      <c r="U34" s="65" t="n">
        <v>1890.78</v>
      </c>
      <c r="V34" s="65" t="n">
        <v>33.1904</v>
      </c>
      <c r="W34" s="65" t="n">
        <v>39.1371</v>
      </c>
      <c r="X34" s="65" t="n">
        <v>38.2579</v>
      </c>
      <c r="Y34" s="66" t="n">
        <v>1102556</v>
      </c>
      <c r="Z34" s="65" t="n">
        <v>30942.44</v>
      </c>
      <c r="AA34" s="65" t="n">
        <v>51.9</v>
      </c>
      <c r="AB34" s="65" t="n">
        <f aca="false">Z34/3600</f>
        <v>8.59512222222222</v>
      </c>
      <c r="AC34" s="63"/>
      <c r="AD34" s="63"/>
      <c r="AE34" s="63"/>
      <c r="AF34" s="62" t="n">
        <f aca="false">IF(Y34=0,0,(Y34-P34)/P34)</f>
        <v>0.0256993239566074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8517.3152</v>
      </c>
      <c r="E35" s="71" t="n">
        <f aca="false">N35</f>
        <v>41.8421</v>
      </c>
      <c r="F35" s="71" t="n">
        <f aca="false">L35</f>
        <v>48517.3152</v>
      </c>
      <c r="G35" s="71" t="n">
        <f aca="false">O35</f>
        <v>43.9282</v>
      </c>
      <c r="H35" s="71" t="n">
        <f aca="false">U35</f>
        <v>48542.6896</v>
      </c>
      <c r="I35" s="71" t="n">
        <f aca="false">W35</f>
        <v>41.8438</v>
      </c>
      <c r="J35" s="71" t="n">
        <f aca="false">U35</f>
        <v>48542.6896</v>
      </c>
      <c r="K35" s="71" t="n">
        <f aca="false">X35</f>
        <v>43.9301</v>
      </c>
      <c r="L35" s="67" t="n">
        <v>48517.3152</v>
      </c>
      <c r="M35" s="67" t="n">
        <v>37.7312</v>
      </c>
      <c r="N35" s="67" t="n">
        <v>41.8421</v>
      </c>
      <c r="O35" s="67" t="n">
        <v>43.9282</v>
      </c>
      <c r="P35" s="68" t="n">
        <v>11267489</v>
      </c>
      <c r="Q35" s="67" t="n">
        <v>45520.91</v>
      </c>
      <c r="R35" s="95" t="n">
        <v>99.72</v>
      </c>
      <c r="S35" s="67" t="n">
        <f aca="false">Q35/3600</f>
        <v>12.6446972222222</v>
      </c>
      <c r="T35" s="70"/>
      <c r="U35" s="67" t="n">
        <v>48542.6896</v>
      </c>
      <c r="V35" s="67" t="n">
        <v>37.7311</v>
      </c>
      <c r="W35" s="67" t="n">
        <v>41.8438</v>
      </c>
      <c r="X35" s="67" t="n">
        <v>43.9301</v>
      </c>
      <c r="Y35" s="68" t="n">
        <v>11577036</v>
      </c>
      <c r="Z35" s="67" t="n">
        <v>45586.63</v>
      </c>
      <c r="AA35" s="95" t="n">
        <v>100.97</v>
      </c>
      <c r="AB35" s="67" t="n">
        <f aca="false">Z35/3600</f>
        <v>12.66295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7472580625550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389.732</v>
      </c>
      <c r="E36" s="72" t="n">
        <f aca="false">N36</f>
        <v>40.3898</v>
      </c>
      <c r="F36" s="72" t="n">
        <f aca="false">L36</f>
        <v>8389.732</v>
      </c>
      <c r="G36" s="72" t="n">
        <f aca="false">O36</f>
        <v>42.7768</v>
      </c>
      <c r="H36" s="72" t="n">
        <f aca="false">U36</f>
        <v>8393.36</v>
      </c>
      <c r="I36" s="72" t="n">
        <f aca="false">W36</f>
        <v>40.3885</v>
      </c>
      <c r="J36" s="72" t="n">
        <f aca="false">U36</f>
        <v>8393.36</v>
      </c>
      <c r="K36" s="72" t="n">
        <f aca="false">X36</f>
        <v>42.7711</v>
      </c>
      <c r="L36" s="56" t="n">
        <v>8389.732</v>
      </c>
      <c r="M36" s="56" t="n">
        <v>35.2263</v>
      </c>
      <c r="N36" s="56" t="n">
        <v>40.3898</v>
      </c>
      <c r="O36" s="56" t="n">
        <v>42.7768</v>
      </c>
      <c r="P36" s="57" t="n">
        <v>2731713</v>
      </c>
      <c r="Q36" s="56" t="n">
        <v>37837.01</v>
      </c>
      <c r="R36" s="95" t="n">
        <v>67.26</v>
      </c>
      <c r="S36" s="56" t="n">
        <f aca="false">Q36/3600</f>
        <v>10.5102805555556</v>
      </c>
      <c r="T36" s="58"/>
      <c r="U36" s="56" t="n">
        <v>8393.36</v>
      </c>
      <c r="V36" s="56" t="n">
        <v>35.2265</v>
      </c>
      <c r="W36" s="56" t="n">
        <v>40.3885</v>
      </c>
      <c r="X36" s="56" t="n">
        <v>42.7711</v>
      </c>
      <c r="Y36" s="57" t="n">
        <v>2830006</v>
      </c>
      <c r="Z36" s="56" t="n">
        <v>36232.18</v>
      </c>
      <c r="AA36" s="95" t="n">
        <v>64.85</v>
      </c>
      <c r="AB36" s="56" t="n">
        <f aca="false">Z36/3600</f>
        <v>10.0644944444444</v>
      </c>
      <c r="AC36" s="58"/>
      <c r="AD36" s="58"/>
      <c r="AE36" s="58"/>
      <c r="AF36" s="62" t="n">
        <f aca="false">IF(Y36=0,0,(Y36-P36)/P36)</f>
        <v>0.035982184072777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1176</v>
      </c>
      <c r="E37" s="72" t="n">
        <f aca="false">N37</f>
        <v>39.0012</v>
      </c>
      <c r="F37" s="72" t="n">
        <f aca="false">L37</f>
        <v>2435.1176</v>
      </c>
      <c r="G37" s="72" t="n">
        <f aca="false">O37</f>
        <v>41.6493</v>
      </c>
      <c r="H37" s="72" t="n">
        <f aca="false">U37</f>
        <v>2437.7456</v>
      </c>
      <c r="I37" s="72" t="n">
        <f aca="false">W37</f>
        <v>39.0063</v>
      </c>
      <c r="J37" s="72" t="n">
        <f aca="false">U37</f>
        <v>2437.7456</v>
      </c>
      <c r="K37" s="72" t="n">
        <f aca="false">X37</f>
        <v>41.6417</v>
      </c>
      <c r="L37" s="56" t="n">
        <v>2435.1176</v>
      </c>
      <c r="M37" s="56" t="n">
        <v>33.3761</v>
      </c>
      <c r="N37" s="56" t="n">
        <v>39.0012</v>
      </c>
      <c r="O37" s="56" t="n">
        <v>41.6493</v>
      </c>
      <c r="P37" s="57" t="n">
        <v>910773</v>
      </c>
      <c r="Q37" s="56" t="n">
        <v>33538.95</v>
      </c>
      <c r="R37" s="95" t="n">
        <v>54.1</v>
      </c>
      <c r="S37" s="56" t="n">
        <f aca="false">Q37/3600</f>
        <v>9.316375</v>
      </c>
      <c r="T37" s="58"/>
      <c r="U37" s="56" t="n">
        <v>2437.7456</v>
      </c>
      <c r="V37" s="56" t="n">
        <v>33.3751</v>
      </c>
      <c r="W37" s="56" t="n">
        <v>39.0063</v>
      </c>
      <c r="X37" s="56" t="n">
        <v>41.6417</v>
      </c>
      <c r="Y37" s="57" t="n">
        <v>951961</v>
      </c>
      <c r="Z37" s="56" t="n">
        <v>35071.87</v>
      </c>
      <c r="AA37" s="95" t="n">
        <v>57.36</v>
      </c>
      <c r="AB37" s="56" t="n">
        <f aca="false">Z37/3600</f>
        <v>9.74218611111111</v>
      </c>
      <c r="AC37" s="58"/>
      <c r="AD37" s="58"/>
      <c r="AE37" s="58"/>
      <c r="AF37" s="62" t="n">
        <f aca="false">IF(Y37=0,0,(Y37-P37)/P37)</f>
        <v>0.0452231236543024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6856</v>
      </c>
      <c r="E38" s="73" t="n">
        <f aca="false">N38</f>
        <v>37.7649</v>
      </c>
      <c r="F38" s="73" t="n">
        <f aca="false">L38</f>
        <v>950.6856</v>
      </c>
      <c r="G38" s="73" t="n">
        <f aca="false">O38</f>
        <v>40.5568</v>
      </c>
      <c r="H38" s="73" t="n">
        <f aca="false">U38</f>
        <v>951.5528</v>
      </c>
      <c r="I38" s="73" t="n">
        <f aca="false">W38</f>
        <v>37.7599</v>
      </c>
      <c r="J38" s="73" t="n">
        <f aca="false">U38</f>
        <v>951.5528</v>
      </c>
      <c r="K38" s="73" t="n">
        <f aca="false">X38</f>
        <v>40.5419</v>
      </c>
      <c r="L38" s="65" t="n">
        <v>950.6856</v>
      </c>
      <c r="M38" s="65" t="n">
        <v>31.2027</v>
      </c>
      <c r="N38" s="65" t="n">
        <v>37.7649</v>
      </c>
      <c r="O38" s="65" t="n">
        <v>40.5568</v>
      </c>
      <c r="P38" s="66" t="n">
        <v>353301</v>
      </c>
      <c r="Q38" s="65" t="n">
        <v>32202.47</v>
      </c>
      <c r="R38" s="65" t="n">
        <v>49.98</v>
      </c>
      <c r="S38" s="65" t="n">
        <f aca="false">Q38/3600</f>
        <v>8.94513055555556</v>
      </c>
      <c r="T38" s="63"/>
      <c r="U38" s="65" t="n">
        <v>951.5528</v>
      </c>
      <c r="V38" s="65" t="n">
        <v>31.2005</v>
      </c>
      <c r="W38" s="65" t="n">
        <v>37.7599</v>
      </c>
      <c r="X38" s="65" t="n">
        <v>40.5419</v>
      </c>
      <c r="Y38" s="66" t="n">
        <v>367672</v>
      </c>
      <c r="Z38" s="65" t="n">
        <v>32249.43</v>
      </c>
      <c r="AA38" s="65" t="n">
        <v>49.97</v>
      </c>
      <c r="AB38" s="65" t="n">
        <f aca="false">Z38/3600</f>
        <v>8.958175</v>
      </c>
      <c r="AC38" s="63"/>
      <c r="AD38" s="63"/>
      <c r="AE38" s="63"/>
      <c r="AF38" s="62" t="n">
        <f aca="false">IF(Y38=0,0,(Y38-P38)/P38)</f>
        <v>0.040676363780459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496.6512</v>
      </c>
      <c r="E39" s="71" t="n">
        <f aca="false">N39</f>
        <v>42.3344</v>
      </c>
      <c r="F39" s="71" t="n">
        <f aca="false">L39</f>
        <v>4496.6512</v>
      </c>
      <c r="G39" s="71" t="n">
        <f aca="false">O39</f>
        <v>42.8466</v>
      </c>
      <c r="H39" s="71" t="n">
        <f aca="false">U39</f>
        <v>4500.7512</v>
      </c>
      <c r="I39" s="71" t="n">
        <f aca="false">W39</f>
        <v>42.3497</v>
      </c>
      <c r="J39" s="71" t="n">
        <f aca="false">U39</f>
        <v>4500.7512</v>
      </c>
      <c r="K39" s="71" t="n">
        <f aca="false">X39</f>
        <v>42.839</v>
      </c>
      <c r="L39" s="67" t="n">
        <v>4496.6512</v>
      </c>
      <c r="M39" s="67" t="n">
        <v>39.8936</v>
      </c>
      <c r="N39" s="67" t="n">
        <v>42.3344</v>
      </c>
      <c r="O39" s="67" t="n">
        <v>42.8466</v>
      </c>
      <c r="P39" s="68" t="n">
        <v>1920017</v>
      </c>
      <c r="Q39" s="67" t="n">
        <v>7305.73</v>
      </c>
      <c r="R39" s="95" t="n">
        <v>15.49</v>
      </c>
      <c r="S39" s="67" t="n">
        <f aca="false">Q39/3600</f>
        <v>2.02936944444444</v>
      </c>
      <c r="T39" s="70"/>
      <c r="U39" s="67" t="n">
        <v>4500.7512</v>
      </c>
      <c r="V39" s="67" t="n">
        <v>39.8935</v>
      </c>
      <c r="W39" s="67" t="n">
        <v>42.3497</v>
      </c>
      <c r="X39" s="67" t="n">
        <v>42.839</v>
      </c>
      <c r="Y39" s="68" t="n">
        <v>1948140</v>
      </c>
      <c r="Z39" s="67" t="n">
        <v>7313.37</v>
      </c>
      <c r="AA39" s="95" t="n">
        <v>15.61</v>
      </c>
      <c r="AB39" s="67" t="n">
        <f aca="false">Z39/3600</f>
        <v>2.03149166666667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0.0146472661439977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2128.9032</v>
      </c>
      <c r="E40" s="72" t="n">
        <f aca="false">N40</f>
        <v>39.8494</v>
      </c>
      <c r="F40" s="72" t="n">
        <f aca="false">L40</f>
        <v>2128.9032</v>
      </c>
      <c r="G40" s="72" t="n">
        <f aca="false">O40</f>
        <v>40.0037</v>
      </c>
      <c r="H40" s="72" t="n">
        <f aca="false">U40</f>
        <v>2131.3928</v>
      </c>
      <c r="I40" s="72" t="n">
        <f aca="false">W40</f>
        <v>39.8585</v>
      </c>
      <c r="J40" s="72" t="n">
        <f aca="false">U40</f>
        <v>2131.3928</v>
      </c>
      <c r="K40" s="72" t="n">
        <f aca="false">X40</f>
        <v>39.9884</v>
      </c>
      <c r="L40" s="56" t="n">
        <v>2128.9032</v>
      </c>
      <c r="M40" s="56" t="n">
        <v>36.6443</v>
      </c>
      <c r="N40" s="56" t="n">
        <v>39.8494</v>
      </c>
      <c r="O40" s="56" t="n">
        <v>40.0037</v>
      </c>
      <c r="P40" s="57" t="n">
        <v>1131997</v>
      </c>
      <c r="Q40" s="56" t="n">
        <v>6269.21</v>
      </c>
      <c r="R40" s="95" t="n">
        <v>12.67</v>
      </c>
      <c r="S40" s="56" t="n">
        <f aca="false">Q40/3600</f>
        <v>1.74144722222222</v>
      </c>
      <c r="T40" s="58"/>
      <c r="U40" s="56" t="n">
        <v>2131.3928</v>
      </c>
      <c r="V40" s="56" t="n">
        <v>36.6386</v>
      </c>
      <c r="W40" s="56" t="n">
        <v>39.8585</v>
      </c>
      <c r="X40" s="56" t="n">
        <v>39.9884</v>
      </c>
      <c r="Y40" s="57" t="n">
        <v>1154727</v>
      </c>
      <c r="Z40" s="56" t="n">
        <v>6258.6</v>
      </c>
      <c r="AA40" s="95" t="n">
        <v>12.74</v>
      </c>
      <c r="AB40" s="56" t="n">
        <f aca="false">Z40/3600</f>
        <v>1.7385</v>
      </c>
      <c r="AC40" s="58"/>
      <c r="AD40" s="58"/>
      <c r="AE40" s="58"/>
      <c r="AF40" s="62" t="n">
        <f aca="false">IF(Y40=0,0,(Y40-P40)/P40)</f>
        <v>0.02007955851473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9.472</v>
      </c>
      <c r="E41" s="72" t="n">
        <f aca="false">N41</f>
        <v>37.6281</v>
      </c>
      <c r="F41" s="72" t="n">
        <f aca="false">L41</f>
        <v>1009.472</v>
      </c>
      <c r="G41" s="72" t="n">
        <f aca="false">O41</f>
        <v>37.4215</v>
      </c>
      <c r="H41" s="72" t="n">
        <f aca="false">U41</f>
        <v>1009.6552</v>
      </c>
      <c r="I41" s="72" t="n">
        <f aca="false">W41</f>
        <v>37.6533</v>
      </c>
      <c r="J41" s="72" t="n">
        <f aca="false">U41</f>
        <v>1009.6552</v>
      </c>
      <c r="K41" s="72" t="n">
        <f aca="false">X41</f>
        <v>37.4574</v>
      </c>
      <c r="L41" s="56" t="n">
        <v>1009.472</v>
      </c>
      <c r="M41" s="56" t="n">
        <v>33.7991</v>
      </c>
      <c r="N41" s="56" t="n">
        <v>37.6281</v>
      </c>
      <c r="O41" s="56" t="n">
        <v>37.4215</v>
      </c>
      <c r="P41" s="57" t="n">
        <v>585032</v>
      </c>
      <c r="Q41" s="56" t="n">
        <v>5770.61</v>
      </c>
      <c r="R41" s="95" t="n">
        <v>10.72</v>
      </c>
      <c r="S41" s="56" t="n">
        <f aca="false">Q41/3600</f>
        <v>1.60294722222222</v>
      </c>
      <c r="T41" s="58"/>
      <c r="U41" s="56" t="n">
        <v>1009.6552</v>
      </c>
      <c r="V41" s="56" t="n">
        <v>33.8055</v>
      </c>
      <c r="W41" s="56" t="n">
        <v>37.6533</v>
      </c>
      <c r="X41" s="56" t="n">
        <v>37.4574</v>
      </c>
      <c r="Y41" s="57" t="n">
        <v>597176</v>
      </c>
      <c r="Z41" s="56" t="n">
        <v>5758.8</v>
      </c>
      <c r="AA41" s="95" t="n">
        <v>10.73</v>
      </c>
      <c r="AB41" s="56" t="n">
        <f aca="false">Z41/3600</f>
        <v>1.59966666666667</v>
      </c>
      <c r="AC41" s="58"/>
      <c r="AD41" s="58"/>
      <c r="AE41" s="58"/>
      <c r="AF41" s="62" t="n">
        <f aca="false">IF(Y41=0,0,(Y41-P41)/P41)</f>
        <v>0.0207578388874455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9432</v>
      </c>
      <c r="E42" s="73" t="n">
        <f aca="false">N42</f>
        <v>35.5832</v>
      </c>
      <c r="F42" s="73" t="n">
        <f aca="false">L42</f>
        <v>495.9432</v>
      </c>
      <c r="G42" s="73" t="n">
        <f aca="false">O42</f>
        <v>35.107</v>
      </c>
      <c r="H42" s="73" t="n">
        <f aca="false">U42</f>
        <v>496.0264</v>
      </c>
      <c r="I42" s="73" t="n">
        <f aca="false">W42</f>
        <v>35.5374</v>
      </c>
      <c r="J42" s="73" t="n">
        <f aca="false">U42</f>
        <v>496.0264</v>
      </c>
      <c r="K42" s="73" t="n">
        <f aca="false">X42</f>
        <v>35.0428</v>
      </c>
      <c r="L42" s="65" t="n">
        <v>495.9432</v>
      </c>
      <c r="M42" s="65" t="n">
        <v>31.3314</v>
      </c>
      <c r="N42" s="65" t="n">
        <v>35.5832</v>
      </c>
      <c r="O42" s="65" t="n">
        <v>35.107</v>
      </c>
      <c r="P42" s="66" t="n">
        <v>304551</v>
      </c>
      <c r="Q42" s="65" t="n">
        <v>5427.47</v>
      </c>
      <c r="R42" s="65" t="n">
        <v>9.37</v>
      </c>
      <c r="S42" s="65" t="n">
        <f aca="false">Q42/3600</f>
        <v>1.50763055555556</v>
      </c>
      <c r="T42" s="63"/>
      <c r="U42" s="65" t="n">
        <v>496.0264</v>
      </c>
      <c r="V42" s="65" t="n">
        <v>31.3269</v>
      </c>
      <c r="W42" s="65" t="n">
        <v>35.5374</v>
      </c>
      <c r="X42" s="65" t="n">
        <v>35.0428</v>
      </c>
      <c r="Y42" s="66" t="n">
        <v>310930</v>
      </c>
      <c r="Z42" s="65" t="n">
        <v>5419.58</v>
      </c>
      <c r="AA42" s="65" t="n">
        <v>9.39</v>
      </c>
      <c r="AB42" s="65" t="n">
        <f aca="false">Z42/3600</f>
        <v>1.50543888888889</v>
      </c>
      <c r="AC42" s="63"/>
      <c r="AD42" s="63"/>
      <c r="AE42" s="63"/>
      <c r="AF42" s="62" t="n">
        <f aca="false">IF(Y42=0,0,(Y42-P42)/P42)</f>
        <v>0.020945588751966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858.636</v>
      </c>
      <c r="E43" s="71" t="n">
        <f aca="false">N43</f>
        <v>42.9262</v>
      </c>
      <c r="F43" s="71" t="n">
        <f aca="false">L43</f>
        <v>4858.636</v>
      </c>
      <c r="G43" s="71" t="n">
        <f aca="false">O43</f>
        <v>44.232</v>
      </c>
      <c r="H43" s="71" t="n">
        <f aca="false">U43</f>
        <v>4861.3896</v>
      </c>
      <c r="I43" s="71" t="n">
        <f aca="false">W43</f>
        <v>42.9362</v>
      </c>
      <c r="J43" s="71" t="n">
        <f aca="false">U43</f>
        <v>4861.3896</v>
      </c>
      <c r="K43" s="71" t="n">
        <f aca="false">X43</f>
        <v>44.2364</v>
      </c>
      <c r="L43" s="67" t="n">
        <v>4858.636</v>
      </c>
      <c r="M43" s="67" t="n">
        <v>39.9425</v>
      </c>
      <c r="N43" s="67" t="n">
        <v>42.9262</v>
      </c>
      <c r="O43" s="67" t="n">
        <v>44.232</v>
      </c>
      <c r="P43" s="68" t="n">
        <v>2167123</v>
      </c>
      <c r="Q43" s="67" t="n">
        <v>7911.51</v>
      </c>
      <c r="R43" s="95" t="n">
        <v>16.44</v>
      </c>
      <c r="S43" s="67" t="n">
        <f aca="false">Q43/3600</f>
        <v>2.19764166666667</v>
      </c>
      <c r="T43" s="70"/>
      <c r="U43" s="67" t="n">
        <v>4861.3896</v>
      </c>
      <c r="V43" s="67" t="n">
        <v>39.9432</v>
      </c>
      <c r="W43" s="67" t="n">
        <v>42.9362</v>
      </c>
      <c r="X43" s="67" t="n">
        <v>44.2364</v>
      </c>
      <c r="Y43" s="68" t="n">
        <v>2216437</v>
      </c>
      <c r="Z43" s="67" t="n">
        <v>7922.45</v>
      </c>
      <c r="AA43" s="95" t="n">
        <v>16.56</v>
      </c>
      <c r="AB43" s="67" t="n">
        <f aca="false">Z43/3600</f>
        <v>2.20068055555556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0.0227555150307574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198.5488</v>
      </c>
      <c r="E44" s="72" t="n">
        <f aca="false">N44</f>
        <v>40.9159</v>
      </c>
      <c r="F44" s="72" t="n">
        <f aca="false">L44</f>
        <v>2198.5488</v>
      </c>
      <c r="G44" s="72" t="n">
        <f aca="false">O44</f>
        <v>41.951</v>
      </c>
      <c r="H44" s="72" t="n">
        <f aca="false">U44</f>
        <v>2201.824</v>
      </c>
      <c r="I44" s="72" t="n">
        <f aca="false">W44</f>
        <v>40.9204</v>
      </c>
      <c r="J44" s="72" t="n">
        <f aca="false">U44</f>
        <v>2201.824</v>
      </c>
      <c r="K44" s="72" t="n">
        <f aca="false">X44</f>
        <v>41.9613</v>
      </c>
      <c r="L44" s="56" t="n">
        <v>2198.5488</v>
      </c>
      <c r="M44" s="56" t="n">
        <v>37.0564</v>
      </c>
      <c r="N44" s="56" t="n">
        <v>40.9159</v>
      </c>
      <c r="O44" s="56" t="n">
        <v>41.951</v>
      </c>
      <c r="P44" s="57" t="n">
        <v>1161095</v>
      </c>
      <c r="Q44" s="56" t="n">
        <v>7127.96</v>
      </c>
      <c r="R44" s="95" t="n">
        <v>13.72</v>
      </c>
      <c r="S44" s="56" t="n">
        <f aca="false">Q44/3600</f>
        <v>1.97998888888889</v>
      </c>
      <c r="T44" s="58"/>
      <c r="U44" s="56" t="n">
        <v>2201.824</v>
      </c>
      <c r="V44" s="56" t="n">
        <v>37.0557</v>
      </c>
      <c r="W44" s="56" t="n">
        <v>40.9204</v>
      </c>
      <c r="X44" s="56" t="n">
        <v>41.9613</v>
      </c>
      <c r="Y44" s="57" t="n">
        <v>1196363</v>
      </c>
      <c r="Z44" s="56" t="n">
        <v>7146.76</v>
      </c>
      <c r="AA44" s="95" t="n">
        <v>13.74</v>
      </c>
      <c r="AB44" s="56" t="n">
        <f aca="false">Z44/3600</f>
        <v>1.98521111111111</v>
      </c>
      <c r="AC44" s="58"/>
      <c r="AD44" s="58"/>
      <c r="AE44" s="58"/>
      <c r="AF44" s="62" t="n">
        <f aca="false">IF(Y44=0,0,(Y44-P44)/P44)</f>
        <v>0.030374775535162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0.6664</v>
      </c>
      <c r="E45" s="72" t="n">
        <f aca="false">N45</f>
        <v>38.9685</v>
      </c>
      <c r="F45" s="72" t="n">
        <f aca="false">L45</f>
        <v>1060.6664</v>
      </c>
      <c r="G45" s="72" t="n">
        <f aca="false">O45</f>
        <v>39.8343</v>
      </c>
      <c r="H45" s="72" t="n">
        <f aca="false">U45</f>
        <v>1063.0648</v>
      </c>
      <c r="I45" s="72" t="n">
        <f aca="false">W45</f>
        <v>38.9877</v>
      </c>
      <c r="J45" s="72" t="n">
        <f aca="false">U45</f>
        <v>1063.0648</v>
      </c>
      <c r="K45" s="72" t="n">
        <f aca="false">X45</f>
        <v>39.8121</v>
      </c>
      <c r="L45" s="56" t="n">
        <v>1060.6664</v>
      </c>
      <c r="M45" s="56" t="n">
        <v>34.1009</v>
      </c>
      <c r="N45" s="56" t="n">
        <v>38.9685</v>
      </c>
      <c r="O45" s="56" t="n">
        <v>39.8343</v>
      </c>
      <c r="P45" s="57" t="n">
        <v>610047</v>
      </c>
      <c r="Q45" s="56" t="n">
        <v>6971.46</v>
      </c>
      <c r="R45" s="95" t="n">
        <v>12.43</v>
      </c>
      <c r="S45" s="56" t="n">
        <f aca="false">Q45/3600</f>
        <v>1.93651666666667</v>
      </c>
      <c r="T45" s="58"/>
      <c r="U45" s="56" t="n">
        <v>1063.0648</v>
      </c>
      <c r="V45" s="56" t="n">
        <v>34.1009</v>
      </c>
      <c r="W45" s="56" t="n">
        <v>38.9877</v>
      </c>
      <c r="X45" s="56" t="n">
        <v>39.8121</v>
      </c>
      <c r="Y45" s="57" t="n">
        <v>627199</v>
      </c>
      <c r="Z45" s="56" t="n">
        <v>6987.05</v>
      </c>
      <c r="AA45" s="95" t="n">
        <v>12.74</v>
      </c>
      <c r="AB45" s="56" t="n">
        <f aca="false">Z45/3600</f>
        <v>1.94084722222222</v>
      </c>
      <c r="AC45" s="58"/>
      <c r="AD45" s="58"/>
      <c r="AE45" s="58"/>
      <c r="AF45" s="62" t="n">
        <f aca="false">IF(Y45=0,0,(Y45-P45)/P45)</f>
        <v>0.0281158664824186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0.508</v>
      </c>
      <c r="E46" s="73" t="n">
        <f aca="false">N46</f>
        <v>37.0686</v>
      </c>
      <c r="F46" s="73" t="n">
        <f aca="false">L46</f>
        <v>530.508</v>
      </c>
      <c r="G46" s="73" t="n">
        <f aca="false">O46</f>
        <v>37.7149</v>
      </c>
      <c r="H46" s="73" t="n">
        <f aca="false">U46</f>
        <v>531.436</v>
      </c>
      <c r="I46" s="73" t="n">
        <f aca="false">W46</f>
        <v>37.0694</v>
      </c>
      <c r="J46" s="73" t="n">
        <f aca="false">U46</f>
        <v>531.436</v>
      </c>
      <c r="K46" s="73" t="n">
        <f aca="false">X46</f>
        <v>37.6856</v>
      </c>
      <c r="L46" s="65" t="n">
        <v>530.508</v>
      </c>
      <c r="M46" s="65" t="n">
        <v>31.2407</v>
      </c>
      <c r="N46" s="65" t="n">
        <v>37.0686</v>
      </c>
      <c r="O46" s="65" t="n">
        <v>37.7149</v>
      </c>
      <c r="P46" s="66" t="n">
        <v>321919</v>
      </c>
      <c r="Q46" s="65" t="n">
        <v>6367.66</v>
      </c>
      <c r="R46" s="65" t="n">
        <v>10.8</v>
      </c>
      <c r="S46" s="65" t="n">
        <f aca="false">Q46/3600</f>
        <v>1.76879444444444</v>
      </c>
      <c r="T46" s="63"/>
      <c r="U46" s="65" t="n">
        <v>531.436</v>
      </c>
      <c r="V46" s="65" t="n">
        <v>31.2345</v>
      </c>
      <c r="W46" s="65" t="n">
        <v>37.0694</v>
      </c>
      <c r="X46" s="65" t="n">
        <v>37.6856</v>
      </c>
      <c r="Y46" s="66" t="n">
        <v>330023</v>
      </c>
      <c r="Z46" s="65" t="n">
        <v>6369.73</v>
      </c>
      <c r="AA46" s="65" t="n">
        <v>10.82</v>
      </c>
      <c r="AB46" s="65" t="n">
        <f aca="false">Z46/3600</f>
        <v>1.76936944444444</v>
      </c>
      <c r="AC46" s="63"/>
      <c r="AD46" s="63"/>
      <c r="AE46" s="63"/>
      <c r="AF46" s="62" t="n">
        <f aca="false">IF(Y46=0,0,(Y46-P46)/P46)</f>
        <v>0.0251740344620852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9375.9944</v>
      </c>
      <c r="E47" s="71" t="n">
        <f aca="false">N47</f>
        <v>40.7247</v>
      </c>
      <c r="F47" s="71" t="n">
        <f aca="false">L47</f>
        <v>9375.9944</v>
      </c>
      <c r="G47" s="71" t="n">
        <f aca="false">O47</f>
        <v>41.6148</v>
      </c>
      <c r="H47" s="71" t="n">
        <f aca="false">U47</f>
        <v>9382.0232</v>
      </c>
      <c r="I47" s="71" t="n">
        <f aca="false">W47</f>
        <v>40.724</v>
      </c>
      <c r="J47" s="71" t="n">
        <f aca="false">U47</f>
        <v>9382.0232</v>
      </c>
      <c r="K47" s="71" t="n">
        <f aca="false">X47</f>
        <v>41.6065</v>
      </c>
      <c r="L47" s="67" t="n">
        <v>9375.9944</v>
      </c>
      <c r="M47" s="67" t="n">
        <v>38.0034</v>
      </c>
      <c r="N47" s="67" t="n">
        <v>40.7247</v>
      </c>
      <c r="O47" s="67" t="n">
        <v>41.6148</v>
      </c>
      <c r="P47" s="68" t="n">
        <v>2745269</v>
      </c>
      <c r="Q47" s="67" t="n">
        <v>8116.47</v>
      </c>
      <c r="R47" s="95" t="n">
        <v>18.88</v>
      </c>
      <c r="S47" s="67" t="n">
        <f aca="false">Q47/3600</f>
        <v>2.254575</v>
      </c>
      <c r="T47" s="70"/>
      <c r="U47" s="67" t="n">
        <v>9382.0232</v>
      </c>
      <c r="V47" s="67" t="n">
        <v>38.0039</v>
      </c>
      <c r="W47" s="67" t="n">
        <v>40.724</v>
      </c>
      <c r="X47" s="67" t="n">
        <v>41.6065</v>
      </c>
      <c r="Y47" s="68" t="n">
        <v>2785661</v>
      </c>
      <c r="Z47" s="67" t="n">
        <v>8145.18</v>
      </c>
      <c r="AA47" s="95" t="n">
        <v>18.95</v>
      </c>
      <c r="AB47" s="67" t="n">
        <f aca="false">Z47/3600</f>
        <v>2.26255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0.0147133122473608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4027.1448</v>
      </c>
      <c r="E48" s="72" t="n">
        <f aca="false">N48</f>
        <v>38.1796</v>
      </c>
      <c r="F48" s="72" t="n">
        <f aca="false">L48</f>
        <v>4027.1448</v>
      </c>
      <c r="G48" s="72" t="n">
        <f aca="false">O48</f>
        <v>39.0351</v>
      </c>
      <c r="H48" s="72" t="n">
        <f aca="false">U48</f>
        <v>4031.664</v>
      </c>
      <c r="I48" s="72" t="n">
        <f aca="false">W48</f>
        <v>38.1811</v>
      </c>
      <c r="J48" s="72" t="n">
        <f aca="false">U48</f>
        <v>4031.664</v>
      </c>
      <c r="K48" s="72" t="n">
        <f aca="false">X48</f>
        <v>39.0458</v>
      </c>
      <c r="L48" s="56" t="n">
        <v>4027.1448</v>
      </c>
      <c r="M48" s="56" t="n">
        <v>34.1985</v>
      </c>
      <c r="N48" s="56" t="n">
        <v>38.1796</v>
      </c>
      <c r="O48" s="56" t="n">
        <v>39.0351</v>
      </c>
      <c r="P48" s="57" t="n">
        <v>1480075</v>
      </c>
      <c r="Q48" s="56" t="n">
        <v>6691.57</v>
      </c>
      <c r="R48" s="95" t="n">
        <v>14.14</v>
      </c>
      <c r="S48" s="56" t="n">
        <f aca="false">Q48/3600</f>
        <v>1.85876944444444</v>
      </c>
      <c r="T48" s="58"/>
      <c r="U48" s="56" t="n">
        <v>4031.664</v>
      </c>
      <c r="V48" s="56" t="n">
        <v>34.201</v>
      </c>
      <c r="W48" s="56" t="n">
        <v>38.1811</v>
      </c>
      <c r="X48" s="56" t="n">
        <v>39.0458</v>
      </c>
      <c r="Y48" s="57" t="n">
        <v>1518582</v>
      </c>
      <c r="Z48" s="56" t="n">
        <v>6692.62</v>
      </c>
      <c r="AA48" s="95" t="n">
        <v>14.2</v>
      </c>
      <c r="AB48" s="56" t="n">
        <f aca="false">Z48/3600</f>
        <v>1.85906111111111</v>
      </c>
      <c r="AC48" s="58"/>
      <c r="AD48" s="58"/>
      <c r="AE48" s="58"/>
      <c r="AF48" s="62" t="n">
        <f aca="false">IF(Y48=0,0,(Y48-P48)/P48)</f>
        <v>0.0260169248179991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0.608</v>
      </c>
      <c r="E49" s="72" t="n">
        <f aca="false">N49</f>
        <v>35.9915</v>
      </c>
      <c r="F49" s="72" t="n">
        <f aca="false">L49</f>
        <v>1750.608</v>
      </c>
      <c r="G49" s="72" t="n">
        <f aca="false">O49</f>
        <v>36.8015</v>
      </c>
      <c r="H49" s="72" t="n">
        <f aca="false">U49</f>
        <v>1754.8544</v>
      </c>
      <c r="I49" s="72" t="n">
        <f aca="false">W49</f>
        <v>35.9969</v>
      </c>
      <c r="J49" s="72" t="n">
        <f aca="false">U49</f>
        <v>1754.8544</v>
      </c>
      <c r="K49" s="72" t="n">
        <f aca="false">X49</f>
        <v>36.7952</v>
      </c>
      <c r="L49" s="56" t="n">
        <v>1750.608</v>
      </c>
      <c r="M49" s="56" t="n">
        <v>30.7993</v>
      </c>
      <c r="N49" s="56" t="n">
        <v>35.9915</v>
      </c>
      <c r="O49" s="56" t="n">
        <v>36.8015</v>
      </c>
      <c r="P49" s="57" t="n">
        <v>776433</v>
      </c>
      <c r="Q49" s="56" t="n">
        <v>6052.71</v>
      </c>
      <c r="R49" s="95" t="n">
        <v>11.88</v>
      </c>
      <c r="S49" s="56" t="n">
        <f aca="false">Q49/3600</f>
        <v>1.68130833333333</v>
      </c>
      <c r="T49" s="58"/>
      <c r="U49" s="56" t="n">
        <v>1754.8544</v>
      </c>
      <c r="V49" s="56" t="n">
        <v>30.8006</v>
      </c>
      <c r="W49" s="56" t="n">
        <v>35.9969</v>
      </c>
      <c r="X49" s="56" t="n">
        <v>36.7952</v>
      </c>
      <c r="Y49" s="57" t="n">
        <v>802814</v>
      </c>
      <c r="Z49" s="56" t="n">
        <v>6061.5</v>
      </c>
      <c r="AA49" s="95" t="n">
        <v>11.9</v>
      </c>
      <c r="AB49" s="56" t="n">
        <f aca="false">Z49/3600</f>
        <v>1.68375</v>
      </c>
      <c r="AC49" s="58"/>
      <c r="AD49" s="58"/>
      <c r="AE49" s="58"/>
      <c r="AF49" s="62" t="n">
        <f aca="false">IF(Y49=0,0,(Y49-P49)/P49)</f>
        <v>0.0339771751071889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2.1096</v>
      </c>
      <c r="E50" s="73" t="n">
        <f aca="false">N50</f>
        <v>34.0002</v>
      </c>
      <c r="F50" s="73" t="n">
        <f aca="false">L50</f>
        <v>732.1096</v>
      </c>
      <c r="G50" s="73" t="n">
        <f aca="false">O50</f>
        <v>34.7258</v>
      </c>
      <c r="H50" s="73" t="n">
        <f aca="false">U50</f>
        <v>732.7096</v>
      </c>
      <c r="I50" s="73" t="n">
        <f aca="false">W50</f>
        <v>34.0083</v>
      </c>
      <c r="J50" s="73" t="n">
        <f aca="false">U50</f>
        <v>732.7096</v>
      </c>
      <c r="K50" s="73" t="n">
        <f aca="false">X50</f>
        <v>34.7506</v>
      </c>
      <c r="L50" s="65" t="n">
        <v>732.1096</v>
      </c>
      <c r="M50" s="65" t="n">
        <v>27.5964</v>
      </c>
      <c r="N50" s="65" t="n">
        <v>34.0002</v>
      </c>
      <c r="O50" s="65" t="n">
        <v>34.7258</v>
      </c>
      <c r="P50" s="66" t="n">
        <v>376123</v>
      </c>
      <c r="Q50" s="65" t="n">
        <v>5633.59</v>
      </c>
      <c r="R50" s="65" t="n">
        <v>10.03</v>
      </c>
      <c r="S50" s="65" t="n">
        <f aca="false">Q50/3600</f>
        <v>1.56488611111111</v>
      </c>
      <c r="T50" s="63"/>
      <c r="U50" s="65" t="n">
        <v>732.7096</v>
      </c>
      <c r="V50" s="65" t="n">
        <v>27.5954</v>
      </c>
      <c r="W50" s="65" t="n">
        <v>34.0083</v>
      </c>
      <c r="X50" s="65" t="n">
        <v>34.7506</v>
      </c>
      <c r="Y50" s="66" t="n">
        <v>385526</v>
      </c>
      <c r="Z50" s="65" t="n">
        <v>5622</v>
      </c>
      <c r="AA50" s="65" t="n">
        <v>10.07</v>
      </c>
      <c r="AB50" s="65" t="n">
        <f aca="false">Z50/3600</f>
        <v>1.56166666666667</v>
      </c>
      <c r="AC50" s="63"/>
      <c r="AD50" s="63"/>
      <c r="AE50" s="63"/>
      <c r="AF50" s="62" t="n">
        <f aca="false">IF(Y50=0,0,(Y50-P50)/P50)</f>
        <v>0.024999800597145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6123.5504</v>
      </c>
      <c r="E51" s="71" t="n">
        <f aca="false">N51</f>
        <v>41.2973</v>
      </c>
      <c r="F51" s="71" t="n">
        <f aca="false">L51</f>
        <v>6123.5504</v>
      </c>
      <c r="G51" s="71" t="n">
        <f aca="false">O51</f>
        <v>42.6459</v>
      </c>
      <c r="H51" s="71" t="n">
        <f aca="false">U51</f>
        <v>6125.2208</v>
      </c>
      <c r="I51" s="71" t="n">
        <f aca="false">W51</f>
        <v>41.3017</v>
      </c>
      <c r="J51" s="71" t="n">
        <f aca="false">U51</f>
        <v>6125.2208</v>
      </c>
      <c r="K51" s="71" t="n">
        <f aca="false">X51</f>
        <v>42.642</v>
      </c>
      <c r="L51" s="67" t="n">
        <v>6123.5504</v>
      </c>
      <c r="M51" s="67" t="n">
        <v>39.5427</v>
      </c>
      <c r="N51" s="67" t="n">
        <v>41.2973</v>
      </c>
      <c r="O51" s="67" t="n">
        <v>42.6459</v>
      </c>
      <c r="P51" s="68" t="n">
        <v>1903878</v>
      </c>
      <c r="Q51" s="67" t="n">
        <v>5139.59</v>
      </c>
      <c r="R51" s="95" t="n">
        <v>11.57</v>
      </c>
      <c r="S51" s="67" t="n">
        <f aca="false">Q51/3600</f>
        <v>1.42766388888889</v>
      </c>
      <c r="T51" s="70"/>
      <c r="U51" s="67" t="n">
        <v>6125.2208</v>
      </c>
      <c r="V51" s="67" t="n">
        <v>39.5419</v>
      </c>
      <c r="W51" s="67" t="n">
        <v>41.3017</v>
      </c>
      <c r="X51" s="67" t="n">
        <v>42.642</v>
      </c>
      <c r="Y51" s="68" t="n">
        <v>1934673</v>
      </c>
      <c r="Z51" s="67" t="n">
        <v>5135.91</v>
      </c>
      <c r="AA51" s="95" t="n">
        <v>11.6</v>
      </c>
      <c r="AB51" s="67" t="n">
        <f aca="false">Z51/3600</f>
        <v>1.42664166666667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0.0161748809535065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547.02</v>
      </c>
      <c r="E52" s="72" t="n">
        <f aca="false">N52</f>
        <v>38.7256</v>
      </c>
      <c r="F52" s="72" t="n">
        <f aca="false">L52</f>
        <v>2547.02</v>
      </c>
      <c r="G52" s="72" t="n">
        <f aca="false">O52</f>
        <v>40.2934</v>
      </c>
      <c r="H52" s="72" t="n">
        <f aca="false">U52</f>
        <v>2548.6296</v>
      </c>
      <c r="I52" s="72" t="n">
        <f aca="false">W52</f>
        <v>38.7252</v>
      </c>
      <c r="J52" s="72" t="n">
        <f aca="false">U52</f>
        <v>2548.6296</v>
      </c>
      <c r="K52" s="72" t="n">
        <f aca="false">X52</f>
        <v>40.2901</v>
      </c>
      <c r="L52" s="56" t="n">
        <v>2547.02</v>
      </c>
      <c r="M52" s="56" t="n">
        <v>35.9744</v>
      </c>
      <c r="N52" s="56" t="n">
        <v>38.7256</v>
      </c>
      <c r="O52" s="56" t="n">
        <v>40.2934</v>
      </c>
      <c r="P52" s="57" t="n">
        <v>1087612</v>
      </c>
      <c r="Q52" s="56" t="n">
        <v>4456.88</v>
      </c>
      <c r="R52" s="95" t="n">
        <v>9.22</v>
      </c>
      <c r="S52" s="56" t="n">
        <f aca="false">Q52/3600</f>
        <v>1.23802222222222</v>
      </c>
      <c r="T52" s="58"/>
      <c r="U52" s="56" t="n">
        <v>2548.6296</v>
      </c>
      <c r="V52" s="56" t="n">
        <v>35.9758</v>
      </c>
      <c r="W52" s="56" t="n">
        <v>38.7252</v>
      </c>
      <c r="X52" s="56" t="n">
        <v>40.2901</v>
      </c>
      <c r="Y52" s="57" t="n">
        <v>1116193</v>
      </c>
      <c r="Z52" s="56" t="n">
        <v>4456.2</v>
      </c>
      <c r="AA52" s="95" t="n">
        <v>9.26</v>
      </c>
      <c r="AB52" s="56" t="n">
        <f aca="false">Z52/3600</f>
        <v>1.23783333333333</v>
      </c>
      <c r="AC52" s="58"/>
      <c r="AD52" s="58"/>
      <c r="AE52" s="58"/>
      <c r="AF52" s="62" t="n">
        <f aca="false">IF(Y52=0,0,(Y52-P52)/P52)</f>
        <v>0.0262786729090889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8512</v>
      </c>
      <c r="E53" s="72" t="n">
        <f aca="false">N53</f>
        <v>36.6235</v>
      </c>
      <c r="F53" s="72" t="n">
        <f aca="false">L53</f>
        <v>1148.8512</v>
      </c>
      <c r="G53" s="72" t="n">
        <f aca="false">O53</f>
        <v>38.2489</v>
      </c>
      <c r="H53" s="72" t="n">
        <f aca="false">U53</f>
        <v>1149.9088</v>
      </c>
      <c r="I53" s="72" t="n">
        <f aca="false">W53</f>
        <v>36.6275</v>
      </c>
      <c r="J53" s="72" t="n">
        <f aca="false">U53</f>
        <v>1149.9088</v>
      </c>
      <c r="K53" s="72" t="n">
        <f aca="false">X53</f>
        <v>38.2594</v>
      </c>
      <c r="L53" s="56" t="n">
        <v>1148.8512</v>
      </c>
      <c r="M53" s="56" t="n">
        <v>32.8279</v>
      </c>
      <c r="N53" s="56" t="n">
        <v>36.6235</v>
      </c>
      <c r="O53" s="56" t="n">
        <v>38.2489</v>
      </c>
      <c r="P53" s="57" t="n">
        <v>574184</v>
      </c>
      <c r="Q53" s="56" t="n">
        <v>4014.78</v>
      </c>
      <c r="R53" s="95" t="n">
        <v>7.71</v>
      </c>
      <c r="S53" s="56" t="n">
        <f aca="false">Q53/3600</f>
        <v>1.11521666666667</v>
      </c>
      <c r="T53" s="58"/>
      <c r="U53" s="56" t="n">
        <v>1149.9088</v>
      </c>
      <c r="V53" s="56" t="n">
        <v>32.8284</v>
      </c>
      <c r="W53" s="56" t="n">
        <v>36.6275</v>
      </c>
      <c r="X53" s="56" t="n">
        <v>38.2594</v>
      </c>
      <c r="Y53" s="57" t="n">
        <v>586753</v>
      </c>
      <c r="Z53" s="56" t="n">
        <v>4018.95</v>
      </c>
      <c r="AA53" s="95" t="n">
        <v>7.78</v>
      </c>
      <c r="AB53" s="56" t="n">
        <f aca="false">Z53/3600</f>
        <v>1.116375</v>
      </c>
      <c r="AC53" s="58"/>
      <c r="AD53" s="58"/>
      <c r="AE53" s="58"/>
      <c r="AF53" s="62" t="n">
        <f aca="false">IF(Y53=0,0,(Y53-P53)/P53)</f>
        <v>0.0218901954774079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1336</v>
      </c>
      <c r="E54" s="73" t="n">
        <f aca="false">N54</f>
        <v>34.7345</v>
      </c>
      <c r="F54" s="73" t="n">
        <f aca="false">L54</f>
        <v>515.1336</v>
      </c>
      <c r="G54" s="73" t="n">
        <f aca="false">O54</f>
        <v>36.2515</v>
      </c>
      <c r="H54" s="73" t="n">
        <f aca="false">U54</f>
        <v>516.2672</v>
      </c>
      <c r="I54" s="73" t="n">
        <f aca="false">W54</f>
        <v>34.7277</v>
      </c>
      <c r="J54" s="73" t="n">
        <f aca="false">U54</f>
        <v>516.2672</v>
      </c>
      <c r="K54" s="73" t="n">
        <f aca="false">X54</f>
        <v>36.2513</v>
      </c>
      <c r="L54" s="65" t="n">
        <v>515.1336</v>
      </c>
      <c r="M54" s="65" t="n">
        <v>29.9957</v>
      </c>
      <c r="N54" s="65" t="n">
        <v>34.7345</v>
      </c>
      <c r="O54" s="65" t="n">
        <v>36.2515</v>
      </c>
      <c r="P54" s="66" t="n">
        <v>288873</v>
      </c>
      <c r="Q54" s="65" t="n">
        <v>3708.49</v>
      </c>
      <c r="R54" s="65" t="n">
        <v>6.55</v>
      </c>
      <c r="S54" s="65" t="n">
        <f aca="false">Q54/3600</f>
        <v>1.03013611111111</v>
      </c>
      <c r="T54" s="63"/>
      <c r="U54" s="65" t="n">
        <v>516.2672</v>
      </c>
      <c r="V54" s="65" t="n">
        <v>29.9941</v>
      </c>
      <c r="W54" s="65" t="n">
        <v>34.7277</v>
      </c>
      <c r="X54" s="65" t="n">
        <v>36.2513</v>
      </c>
      <c r="Y54" s="66" t="n">
        <v>297524</v>
      </c>
      <c r="Z54" s="65" t="n">
        <v>3892.62</v>
      </c>
      <c r="AA54" s="65" t="n">
        <v>6.83</v>
      </c>
      <c r="AB54" s="65" t="n">
        <f aca="false">Z54/3600</f>
        <v>1.08128333333333</v>
      </c>
      <c r="AC54" s="63"/>
      <c r="AD54" s="63"/>
      <c r="AE54" s="63"/>
      <c r="AF54" s="62" t="n">
        <f aca="false">IF(Y54=0,0,(Y54-P54)/P54)</f>
        <v>0.0299474163386679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2046.7208</v>
      </c>
      <c r="E55" s="71" t="n">
        <f aca="false">N55</f>
        <v>43.4524</v>
      </c>
      <c r="F55" s="71" t="n">
        <f aca="false">L55</f>
        <v>2046.7208</v>
      </c>
      <c r="G55" s="71" t="n">
        <f aca="false">O55</f>
        <v>42.871</v>
      </c>
      <c r="H55" s="71" t="n">
        <f aca="false">U55</f>
        <v>2046.1408</v>
      </c>
      <c r="I55" s="71" t="n">
        <f aca="false">W55</f>
        <v>43.4462</v>
      </c>
      <c r="J55" s="71" t="n">
        <f aca="false">U55</f>
        <v>2046.1408</v>
      </c>
      <c r="K55" s="71" t="n">
        <f aca="false">X55</f>
        <v>42.8683</v>
      </c>
      <c r="L55" s="67" t="n">
        <v>2046.7208</v>
      </c>
      <c r="M55" s="67" t="n">
        <v>40.6483</v>
      </c>
      <c r="N55" s="67" t="n">
        <v>43.4524</v>
      </c>
      <c r="O55" s="67" t="n">
        <v>42.871</v>
      </c>
      <c r="P55" s="68" t="n">
        <v>792821</v>
      </c>
      <c r="Q55" s="67" t="n">
        <v>1778.38</v>
      </c>
      <c r="R55" s="95" t="n">
        <v>4.18</v>
      </c>
      <c r="S55" s="67" t="n">
        <f aca="false">Q55/3600</f>
        <v>0.493994444444444</v>
      </c>
      <c r="T55" s="70"/>
      <c r="U55" s="67" t="n">
        <v>2046.1408</v>
      </c>
      <c r="V55" s="67" t="n">
        <v>40.6493</v>
      </c>
      <c r="W55" s="67" t="n">
        <v>43.4462</v>
      </c>
      <c r="X55" s="67" t="n">
        <v>42.8683</v>
      </c>
      <c r="Y55" s="68" t="n">
        <v>799614</v>
      </c>
      <c r="Z55" s="67" t="n">
        <v>1776.99</v>
      </c>
      <c r="AA55" s="95" t="n">
        <v>4.23</v>
      </c>
      <c r="AB55" s="67" t="n">
        <f aca="false">Z55/3600</f>
        <v>0.49360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0.00856813833135096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1018.7592</v>
      </c>
      <c r="E56" s="72" t="n">
        <f aca="false">N56</f>
        <v>40.7932</v>
      </c>
      <c r="F56" s="72" t="n">
        <f aca="false">L56</f>
        <v>1018.7592</v>
      </c>
      <c r="G56" s="72" t="n">
        <f aca="false">O56</f>
        <v>39.7192</v>
      </c>
      <c r="H56" s="72" t="n">
        <f aca="false">U56</f>
        <v>1019.9664</v>
      </c>
      <c r="I56" s="72" t="n">
        <f aca="false">W56</f>
        <v>40.8238</v>
      </c>
      <c r="J56" s="72" t="n">
        <f aca="false">U56</f>
        <v>1019.9664</v>
      </c>
      <c r="K56" s="72" t="n">
        <f aca="false">X56</f>
        <v>39.7189</v>
      </c>
      <c r="L56" s="56" t="n">
        <v>1018.7592</v>
      </c>
      <c r="M56" s="56" t="n">
        <v>36.7404</v>
      </c>
      <c r="N56" s="56" t="n">
        <v>40.7932</v>
      </c>
      <c r="O56" s="56" t="n">
        <v>39.7192</v>
      </c>
      <c r="P56" s="57" t="n">
        <v>494249</v>
      </c>
      <c r="Q56" s="56" t="n">
        <v>1606.24</v>
      </c>
      <c r="R56" s="95" t="n">
        <v>3.56</v>
      </c>
      <c r="S56" s="56" t="n">
        <f aca="false">Q56/3600</f>
        <v>0.446177777777778</v>
      </c>
      <c r="T56" s="58"/>
      <c r="U56" s="56" t="n">
        <v>1019.9664</v>
      </c>
      <c r="V56" s="56" t="n">
        <v>36.7327</v>
      </c>
      <c r="W56" s="56" t="n">
        <v>40.8238</v>
      </c>
      <c r="X56" s="56" t="n">
        <v>39.7189</v>
      </c>
      <c r="Y56" s="57" t="n">
        <v>499674</v>
      </c>
      <c r="Z56" s="56" t="n">
        <v>1611.05</v>
      </c>
      <c r="AA56" s="95" t="n">
        <v>3.59</v>
      </c>
      <c r="AB56" s="56" t="n">
        <f aca="false">Z56/3600</f>
        <v>0.447513888888889</v>
      </c>
      <c r="AC56" s="58"/>
      <c r="AD56" s="58"/>
      <c r="AE56" s="58"/>
      <c r="AF56" s="62" t="n">
        <f aca="false">IF(Y56=0,0,(Y56-P56)/P56)</f>
        <v>0.01097624881385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4048</v>
      </c>
      <c r="E57" s="72" t="n">
        <f aca="false">N57</f>
        <v>38.4887</v>
      </c>
      <c r="F57" s="72" t="n">
        <f aca="false">L57</f>
        <v>492.4048</v>
      </c>
      <c r="G57" s="72" t="n">
        <f aca="false">O57</f>
        <v>36.9858</v>
      </c>
      <c r="H57" s="72" t="n">
        <f aca="false">U57</f>
        <v>492.768</v>
      </c>
      <c r="I57" s="72" t="n">
        <f aca="false">W57</f>
        <v>38.4738</v>
      </c>
      <c r="J57" s="72" t="n">
        <f aca="false">U57</f>
        <v>492.768</v>
      </c>
      <c r="K57" s="72" t="n">
        <f aca="false">X57</f>
        <v>36.9837</v>
      </c>
      <c r="L57" s="56" t="n">
        <v>492.4048</v>
      </c>
      <c r="M57" s="56" t="n">
        <v>33.2911</v>
      </c>
      <c r="N57" s="56" t="n">
        <v>38.4887</v>
      </c>
      <c r="O57" s="56" t="n">
        <v>36.9858</v>
      </c>
      <c r="P57" s="57" t="n">
        <v>266984</v>
      </c>
      <c r="Q57" s="56" t="n">
        <v>1471.17</v>
      </c>
      <c r="R57" s="95" t="n">
        <v>3.06</v>
      </c>
      <c r="S57" s="56" t="n">
        <f aca="false">Q57/3600</f>
        <v>0.408658333333333</v>
      </c>
      <c r="T57" s="58"/>
      <c r="U57" s="56" t="n">
        <v>492.768</v>
      </c>
      <c r="V57" s="56" t="n">
        <v>33.2909</v>
      </c>
      <c r="W57" s="56" t="n">
        <v>38.4738</v>
      </c>
      <c r="X57" s="56" t="n">
        <v>36.9837</v>
      </c>
      <c r="Y57" s="57" t="n">
        <v>270548</v>
      </c>
      <c r="Z57" s="56" t="n">
        <v>1473.48</v>
      </c>
      <c r="AA57" s="95" t="n">
        <v>3.08</v>
      </c>
      <c r="AB57" s="56" t="n">
        <f aca="false">Z57/3600</f>
        <v>0.4093</v>
      </c>
      <c r="AC57" s="58"/>
      <c r="AD57" s="58"/>
      <c r="AE57" s="58"/>
      <c r="AF57" s="62" t="n">
        <f aca="false">IF(Y57=0,0,(Y57-P57)/P57)</f>
        <v>0.0133491145536811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488</v>
      </c>
      <c r="E58" s="73" t="n">
        <f aca="false">N58</f>
        <v>36.3772</v>
      </c>
      <c r="F58" s="73" t="n">
        <f aca="false">L58</f>
        <v>241.488</v>
      </c>
      <c r="G58" s="73" t="n">
        <f aca="false">O58</f>
        <v>34.4778</v>
      </c>
      <c r="H58" s="73" t="n">
        <f aca="false">U58</f>
        <v>241.6168</v>
      </c>
      <c r="I58" s="73" t="n">
        <f aca="false">W58</f>
        <v>36.3431</v>
      </c>
      <c r="J58" s="73" t="n">
        <f aca="false">U58</f>
        <v>241.6168</v>
      </c>
      <c r="K58" s="73" t="n">
        <f aca="false">X58</f>
        <v>34.477</v>
      </c>
      <c r="L58" s="65" t="n">
        <v>241.488</v>
      </c>
      <c r="M58" s="65" t="n">
        <v>30.4079</v>
      </c>
      <c r="N58" s="65" t="n">
        <v>36.3772</v>
      </c>
      <c r="O58" s="65" t="n">
        <v>34.4778</v>
      </c>
      <c r="P58" s="66" t="n">
        <v>139938</v>
      </c>
      <c r="Q58" s="65" t="n">
        <v>1386.15</v>
      </c>
      <c r="R58" s="65" t="n">
        <v>2.69</v>
      </c>
      <c r="S58" s="65" t="n">
        <f aca="false">Q58/3600</f>
        <v>0.385041666666667</v>
      </c>
      <c r="T58" s="63"/>
      <c r="U58" s="65" t="n">
        <v>241.6168</v>
      </c>
      <c r="V58" s="65" t="n">
        <v>30.4027</v>
      </c>
      <c r="W58" s="65" t="n">
        <v>36.3431</v>
      </c>
      <c r="X58" s="65" t="n">
        <v>34.477</v>
      </c>
      <c r="Y58" s="66" t="n">
        <v>141257</v>
      </c>
      <c r="Z58" s="65" t="n">
        <v>1390.18</v>
      </c>
      <c r="AA58" s="65" t="n">
        <v>2.71</v>
      </c>
      <c r="AB58" s="65" t="n">
        <f aca="false">Z58/3600</f>
        <v>0.386161111111111</v>
      </c>
      <c r="AC58" s="63"/>
      <c r="AD58" s="63"/>
      <c r="AE58" s="63"/>
      <c r="AF58" s="62" t="n">
        <f aca="false">IF(Y58=0,0,(Y58-P58)/P58)</f>
        <v>0.00942560276693965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552.1368</v>
      </c>
      <c r="E59" s="69" t="n">
        <f aca="false">N59</f>
        <v>42.4691</v>
      </c>
      <c r="F59" s="69" t="n">
        <f aca="false">L59</f>
        <v>2552.1368</v>
      </c>
      <c r="G59" s="69" t="n">
        <f aca="false">O59</f>
        <v>43.35</v>
      </c>
      <c r="H59" s="69" t="n">
        <f aca="false">U59</f>
        <v>2552.9568</v>
      </c>
      <c r="I59" s="69" t="n">
        <f aca="false">W59</f>
        <v>42.454</v>
      </c>
      <c r="J59" s="69" t="n">
        <f aca="false">U59</f>
        <v>2552.9568</v>
      </c>
      <c r="K59" s="69" t="n">
        <f aca="false">X59</f>
        <v>43.351</v>
      </c>
      <c r="L59" s="67" t="n">
        <v>2552.1368</v>
      </c>
      <c r="M59" s="67" t="n">
        <v>37.8849</v>
      </c>
      <c r="N59" s="67" t="n">
        <v>42.4691</v>
      </c>
      <c r="O59" s="67" t="n">
        <v>43.35</v>
      </c>
      <c r="P59" s="68" t="n">
        <v>882896</v>
      </c>
      <c r="Q59" s="67" t="n">
        <v>2166.63</v>
      </c>
      <c r="R59" s="95" t="n">
        <v>5.34</v>
      </c>
      <c r="S59" s="67" t="n">
        <f aca="false">Q59/3600</f>
        <v>0.601841666666667</v>
      </c>
      <c r="T59" s="70"/>
      <c r="U59" s="67" t="n">
        <v>2552.9568</v>
      </c>
      <c r="V59" s="67" t="n">
        <v>37.8812</v>
      </c>
      <c r="W59" s="67" t="n">
        <v>42.454</v>
      </c>
      <c r="X59" s="67" t="n">
        <v>43.351</v>
      </c>
      <c r="Y59" s="68" t="n">
        <v>896070</v>
      </c>
      <c r="Z59" s="67" t="n">
        <v>2168.13</v>
      </c>
      <c r="AA59" s="95" t="n">
        <v>5.37</v>
      </c>
      <c r="AB59" s="67" t="n">
        <f aca="false">Z59/3600</f>
        <v>0.60225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4921349739946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09.1632</v>
      </c>
      <c r="E60" s="55" t="n">
        <f aca="false">N60</f>
        <v>40.6823</v>
      </c>
      <c r="F60" s="55" t="n">
        <f aca="false">L60</f>
        <v>909.1632</v>
      </c>
      <c r="G60" s="55" t="n">
        <f aca="false">O60</f>
        <v>41.4874</v>
      </c>
      <c r="H60" s="55" t="n">
        <f aca="false">U60</f>
        <v>909.6504</v>
      </c>
      <c r="I60" s="55" t="n">
        <f aca="false">W60</f>
        <v>40.6731</v>
      </c>
      <c r="J60" s="55" t="n">
        <f aca="false">U60</f>
        <v>909.6504</v>
      </c>
      <c r="K60" s="55" t="n">
        <f aca="false">X60</f>
        <v>41.4318</v>
      </c>
      <c r="L60" s="56" t="n">
        <v>909.1632</v>
      </c>
      <c r="M60" s="56" t="n">
        <v>34.0157</v>
      </c>
      <c r="N60" s="56" t="n">
        <v>40.6823</v>
      </c>
      <c r="O60" s="56" t="n">
        <v>41.4874</v>
      </c>
      <c r="P60" s="57" t="n">
        <v>345278</v>
      </c>
      <c r="Q60" s="56" t="n">
        <v>1903.47</v>
      </c>
      <c r="R60" s="95" t="n">
        <v>4.07</v>
      </c>
      <c r="S60" s="56" t="n">
        <f aca="false">Q60/3600</f>
        <v>0.528741666666667</v>
      </c>
      <c r="T60" s="58"/>
      <c r="U60" s="56" t="n">
        <v>909.6504</v>
      </c>
      <c r="V60" s="56" t="n">
        <v>34.0197</v>
      </c>
      <c r="W60" s="56" t="n">
        <v>40.6731</v>
      </c>
      <c r="X60" s="56" t="n">
        <v>41.4318</v>
      </c>
      <c r="Y60" s="57" t="n">
        <v>348783</v>
      </c>
      <c r="Z60" s="56" t="n">
        <v>1822.1</v>
      </c>
      <c r="AA60" s="95" t="n">
        <v>3.92</v>
      </c>
      <c r="AB60" s="56" t="n">
        <f aca="false">Z60/3600</f>
        <v>0.506138888888889</v>
      </c>
      <c r="AC60" s="58"/>
      <c r="AD60" s="58"/>
      <c r="AE60" s="58"/>
      <c r="AF60" s="62" t="n">
        <f aca="false">IF(Y60=0,0,(Y60-P60)/P60)</f>
        <v>0.0101512404497246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26</v>
      </c>
      <c r="E61" s="55" t="n">
        <f aca="false">N61</f>
        <v>39.0605</v>
      </c>
      <c r="F61" s="55" t="n">
        <f aca="false">L61</f>
        <v>368.26</v>
      </c>
      <c r="G61" s="55" t="n">
        <f aca="false">O61</f>
        <v>39.8743</v>
      </c>
      <c r="H61" s="55" t="n">
        <f aca="false">U61</f>
        <v>369.084</v>
      </c>
      <c r="I61" s="55" t="n">
        <f aca="false">W61</f>
        <v>39.0897</v>
      </c>
      <c r="J61" s="55" t="n">
        <f aca="false">U61</f>
        <v>369.084</v>
      </c>
      <c r="K61" s="55" t="n">
        <f aca="false">X61</f>
        <v>39.9082</v>
      </c>
      <c r="L61" s="56" t="n">
        <v>368.26</v>
      </c>
      <c r="M61" s="56" t="n">
        <v>30.9591</v>
      </c>
      <c r="N61" s="56" t="n">
        <v>39.0605</v>
      </c>
      <c r="O61" s="56" t="n">
        <v>39.8743</v>
      </c>
      <c r="P61" s="57" t="n">
        <v>165410</v>
      </c>
      <c r="Q61" s="56" t="n">
        <v>1659.12</v>
      </c>
      <c r="R61" s="95" t="n">
        <v>3.18</v>
      </c>
      <c r="S61" s="56" t="n">
        <f aca="false">Q61/3600</f>
        <v>0.460866666666667</v>
      </c>
      <c r="T61" s="58"/>
      <c r="U61" s="56" t="n">
        <v>369.084</v>
      </c>
      <c r="V61" s="56" t="n">
        <v>30.9633</v>
      </c>
      <c r="W61" s="56" t="n">
        <v>39.0897</v>
      </c>
      <c r="X61" s="56" t="n">
        <v>39.9082</v>
      </c>
      <c r="Y61" s="57" t="n">
        <v>168868</v>
      </c>
      <c r="Z61" s="56" t="n">
        <v>1657.7</v>
      </c>
      <c r="AA61" s="95" t="n">
        <v>3.2</v>
      </c>
      <c r="AB61" s="56" t="n">
        <f aca="false">Z61/3600</f>
        <v>0.460472222222222</v>
      </c>
      <c r="AC61" s="58"/>
      <c r="AD61" s="58"/>
      <c r="AE61" s="58"/>
      <c r="AF61" s="62" t="n">
        <f aca="false">IF(Y61=0,0,(Y61-P61)/P61)</f>
        <v>0.020905628438425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1.2512</v>
      </c>
      <c r="E62" s="64" t="n">
        <f aca="false">N62</f>
        <v>37.7041</v>
      </c>
      <c r="F62" s="64" t="n">
        <f aca="false">L62</f>
        <v>151.2512</v>
      </c>
      <c r="G62" s="64" t="n">
        <f aca="false">O62</f>
        <v>38.2824</v>
      </c>
      <c r="H62" s="64" t="n">
        <f aca="false">U62</f>
        <v>150.976</v>
      </c>
      <c r="I62" s="64" t="n">
        <f aca="false">W62</f>
        <v>37.7155</v>
      </c>
      <c r="J62" s="64" t="n">
        <f aca="false">U62</f>
        <v>150.976</v>
      </c>
      <c r="K62" s="64" t="n">
        <f aca="false">X62</f>
        <v>38.2777</v>
      </c>
      <c r="L62" s="65" t="n">
        <v>151.2512</v>
      </c>
      <c r="M62" s="65" t="n">
        <v>27.9523</v>
      </c>
      <c r="N62" s="65" t="n">
        <v>37.7041</v>
      </c>
      <c r="O62" s="65" t="n">
        <v>38.2824</v>
      </c>
      <c r="P62" s="66" t="n">
        <v>67967</v>
      </c>
      <c r="Q62" s="65" t="n">
        <v>1562.48</v>
      </c>
      <c r="R62" s="65" t="n">
        <v>2.87</v>
      </c>
      <c r="S62" s="65" t="n">
        <f aca="false">Q62/3600</f>
        <v>0.434022222222222</v>
      </c>
      <c r="T62" s="63"/>
      <c r="U62" s="65" t="n">
        <v>150.976</v>
      </c>
      <c r="V62" s="65" t="n">
        <v>27.9368</v>
      </c>
      <c r="W62" s="65" t="n">
        <v>37.7155</v>
      </c>
      <c r="X62" s="65" t="n">
        <v>38.2777</v>
      </c>
      <c r="Y62" s="66" t="n">
        <v>69172</v>
      </c>
      <c r="Z62" s="65" t="n">
        <v>1564.89</v>
      </c>
      <c r="AA62" s="65" t="n">
        <v>2.88</v>
      </c>
      <c r="AB62" s="65" t="n">
        <f aca="false">Z62/3600</f>
        <v>0.434691666666667</v>
      </c>
      <c r="AC62" s="63"/>
      <c r="AD62" s="63"/>
      <c r="AE62" s="63"/>
      <c r="AF62" s="62" t="n">
        <f aca="false">IF(Y62=0,0,(Y62-P62)/P62)</f>
        <v>0.017729192107934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164.2984</v>
      </c>
      <c r="E63" s="71" t="n">
        <f aca="false">N63</f>
        <v>40.4189</v>
      </c>
      <c r="F63" s="71" t="n">
        <f aca="false">L63</f>
        <v>2164.2984</v>
      </c>
      <c r="G63" s="71" t="n">
        <f aca="false">O63</f>
        <v>41.152</v>
      </c>
      <c r="H63" s="71" t="n">
        <f aca="false">U63</f>
        <v>2167.6528</v>
      </c>
      <c r="I63" s="71" t="n">
        <f aca="false">W63</f>
        <v>40.4201</v>
      </c>
      <c r="J63" s="71" t="n">
        <f aca="false">U63</f>
        <v>2167.6528</v>
      </c>
      <c r="K63" s="71" t="n">
        <f aca="false">X63</f>
        <v>41.1423</v>
      </c>
      <c r="L63" s="67" t="n">
        <v>2164.2984</v>
      </c>
      <c r="M63" s="67" t="n">
        <v>37.7515</v>
      </c>
      <c r="N63" s="67" t="n">
        <v>40.4189</v>
      </c>
      <c r="O63" s="67" t="n">
        <v>41.152</v>
      </c>
      <c r="P63" s="68" t="n">
        <v>762722</v>
      </c>
      <c r="Q63" s="67" t="n">
        <v>1787.52</v>
      </c>
      <c r="R63" s="95" t="n">
        <v>4.42</v>
      </c>
      <c r="S63" s="67" t="n">
        <f aca="false">Q63/3600</f>
        <v>0.496533333333333</v>
      </c>
      <c r="T63" s="70"/>
      <c r="U63" s="67" t="n">
        <v>2167.6528</v>
      </c>
      <c r="V63" s="67" t="n">
        <v>37.7541</v>
      </c>
      <c r="W63" s="67" t="n">
        <v>40.4201</v>
      </c>
      <c r="X63" s="67" t="n">
        <v>41.1423</v>
      </c>
      <c r="Y63" s="68" t="n">
        <v>784518</v>
      </c>
      <c r="Z63" s="67" t="n">
        <v>1802.03</v>
      </c>
      <c r="AA63" s="95" t="n">
        <v>4.47</v>
      </c>
      <c r="AB63" s="67" t="n">
        <f aca="false">Z63/3600</f>
        <v>0.500563888888889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0.028576598026541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934.216</v>
      </c>
      <c r="E64" s="72" t="n">
        <f aca="false">N64</f>
        <v>37.8135</v>
      </c>
      <c r="F64" s="72" t="n">
        <f aca="false">L64</f>
        <v>934.216</v>
      </c>
      <c r="G64" s="72" t="n">
        <f aca="false">O64</f>
        <v>38.4797</v>
      </c>
      <c r="H64" s="72" t="n">
        <f aca="false">U64</f>
        <v>935.4592</v>
      </c>
      <c r="I64" s="72" t="n">
        <f aca="false">W64</f>
        <v>37.8374</v>
      </c>
      <c r="J64" s="72" t="n">
        <f aca="false">U64</f>
        <v>935.4592</v>
      </c>
      <c r="K64" s="72" t="n">
        <f aca="false">X64</f>
        <v>38.4886</v>
      </c>
      <c r="L64" s="56" t="n">
        <v>934.216</v>
      </c>
      <c r="M64" s="56" t="n">
        <v>34.0397</v>
      </c>
      <c r="N64" s="56" t="n">
        <v>37.8135</v>
      </c>
      <c r="O64" s="56" t="n">
        <v>38.4797</v>
      </c>
      <c r="P64" s="57" t="n">
        <v>410704</v>
      </c>
      <c r="Q64" s="56" t="n">
        <v>1542.68</v>
      </c>
      <c r="R64" s="95" t="n">
        <v>3.44</v>
      </c>
      <c r="S64" s="56" t="n">
        <f aca="false">Q64/3600</f>
        <v>0.428522222222222</v>
      </c>
      <c r="T64" s="58"/>
      <c r="U64" s="56" t="n">
        <v>935.4592</v>
      </c>
      <c r="V64" s="56" t="n">
        <v>34.0376</v>
      </c>
      <c r="W64" s="56" t="n">
        <v>37.8374</v>
      </c>
      <c r="X64" s="56" t="n">
        <v>38.4886</v>
      </c>
      <c r="Y64" s="57" t="n">
        <v>424230</v>
      </c>
      <c r="Z64" s="56" t="n">
        <v>1540.66</v>
      </c>
      <c r="AA64" s="95" t="n">
        <v>3.45</v>
      </c>
      <c r="AB64" s="56" t="n">
        <f aca="false">Z64/3600</f>
        <v>0.427961111111111</v>
      </c>
      <c r="AC64" s="58"/>
      <c r="AD64" s="58"/>
      <c r="AE64" s="58"/>
      <c r="AF64" s="62" t="n">
        <f aca="false">IF(Y64=0,0,(Y64-P64)/P64)</f>
        <v>0.032933694339475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3696</v>
      </c>
      <c r="E65" s="72" t="n">
        <f aca="false">N65</f>
        <v>35.5504</v>
      </c>
      <c r="F65" s="72" t="n">
        <f aca="false">L65</f>
        <v>402.3696</v>
      </c>
      <c r="G65" s="72" t="n">
        <f aca="false">O65</f>
        <v>36.2055</v>
      </c>
      <c r="H65" s="72" t="n">
        <f aca="false">U65</f>
        <v>403.5</v>
      </c>
      <c r="I65" s="72" t="n">
        <f aca="false">W65</f>
        <v>35.5438</v>
      </c>
      <c r="J65" s="72" t="n">
        <f aca="false">U65</f>
        <v>403.5</v>
      </c>
      <c r="K65" s="72" t="n">
        <f aca="false">X65</f>
        <v>36.2295</v>
      </c>
      <c r="L65" s="56" t="n">
        <v>402.3696</v>
      </c>
      <c r="M65" s="56" t="n">
        <v>30.6223</v>
      </c>
      <c r="N65" s="56" t="n">
        <v>35.5504</v>
      </c>
      <c r="O65" s="56" t="n">
        <v>36.2055</v>
      </c>
      <c r="P65" s="57" t="n">
        <v>210640</v>
      </c>
      <c r="Q65" s="56" t="n">
        <v>1390.74</v>
      </c>
      <c r="R65" s="95" t="n">
        <v>2.8</v>
      </c>
      <c r="S65" s="56" t="n">
        <f aca="false">Q65/3600</f>
        <v>0.386316666666667</v>
      </c>
      <c r="T65" s="58"/>
      <c r="U65" s="56" t="n">
        <v>403.5</v>
      </c>
      <c r="V65" s="56" t="n">
        <v>30.624</v>
      </c>
      <c r="W65" s="56" t="n">
        <v>35.5438</v>
      </c>
      <c r="X65" s="56" t="n">
        <v>36.2295</v>
      </c>
      <c r="Y65" s="57" t="n">
        <v>220444</v>
      </c>
      <c r="Z65" s="56" t="n">
        <v>1452.9</v>
      </c>
      <c r="AA65" s="95" t="n">
        <v>2.93</v>
      </c>
      <c r="AB65" s="56" t="n">
        <f aca="false">Z65/3600</f>
        <v>0.403583333333333</v>
      </c>
      <c r="AC65" s="58"/>
      <c r="AD65" s="58"/>
      <c r="AE65" s="58"/>
      <c r="AF65" s="62" t="n">
        <f aca="false">IF(Y65=0,0,(Y65-P65)/P65)</f>
        <v>0.0465438663121914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224</v>
      </c>
      <c r="E66" s="73" t="n">
        <f aca="false">N66</f>
        <v>33.4565</v>
      </c>
      <c r="F66" s="73" t="n">
        <f aca="false">L66</f>
        <v>168.6224</v>
      </c>
      <c r="G66" s="73" t="n">
        <f aca="false">O66</f>
        <v>34.1183</v>
      </c>
      <c r="H66" s="73" t="n">
        <f aca="false">U66</f>
        <v>168.8904</v>
      </c>
      <c r="I66" s="73" t="n">
        <f aca="false">W66</f>
        <v>33.4503</v>
      </c>
      <c r="J66" s="73" t="n">
        <f aca="false">U66</f>
        <v>168.8904</v>
      </c>
      <c r="K66" s="73" t="n">
        <f aca="false">X66</f>
        <v>34.0881</v>
      </c>
      <c r="L66" s="65" t="n">
        <v>168.6224</v>
      </c>
      <c r="M66" s="65" t="n">
        <v>27.6167</v>
      </c>
      <c r="N66" s="65" t="n">
        <v>33.4565</v>
      </c>
      <c r="O66" s="65" t="n">
        <v>34.1183</v>
      </c>
      <c r="P66" s="66" t="n">
        <v>97757</v>
      </c>
      <c r="Q66" s="65" t="n">
        <v>1290.06</v>
      </c>
      <c r="R66" s="65" t="n">
        <v>2.38</v>
      </c>
      <c r="S66" s="65" t="n">
        <f aca="false">Q66/3600</f>
        <v>0.35835</v>
      </c>
      <c r="T66" s="63"/>
      <c r="U66" s="65" t="n">
        <v>168.8904</v>
      </c>
      <c r="V66" s="65" t="n">
        <v>27.6182</v>
      </c>
      <c r="W66" s="65" t="n">
        <v>33.4503</v>
      </c>
      <c r="X66" s="65" t="n">
        <v>34.0881</v>
      </c>
      <c r="Y66" s="66" t="n">
        <v>102239</v>
      </c>
      <c r="Z66" s="65" t="n">
        <v>1290.29</v>
      </c>
      <c r="AA66" s="65" t="n">
        <v>2.38</v>
      </c>
      <c r="AB66" s="65" t="n">
        <f aca="false">Z66/3600</f>
        <v>0.358413888888889</v>
      </c>
      <c r="AC66" s="63"/>
      <c r="AD66" s="63"/>
      <c r="AE66" s="63"/>
      <c r="AF66" s="62" t="n">
        <f aca="false">IF(Y66=0,0,(Y66-P66)/P66)</f>
        <v>0.0458483791442045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507.2624</v>
      </c>
      <c r="E67" s="69" t="n">
        <f aca="false">N67</f>
        <v>41.1625</v>
      </c>
      <c r="F67" s="69" t="n">
        <f aca="false">L67</f>
        <v>1507.2624</v>
      </c>
      <c r="G67" s="69" t="n">
        <f aca="false">O67</f>
        <v>42.2066</v>
      </c>
      <c r="H67" s="69" t="n">
        <f aca="false">U67</f>
        <v>1507.2864</v>
      </c>
      <c r="I67" s="69" t="n">
        <f aca="false">W67</f>
        <v>41.166</v>
      </c>
      <c r="J67" s="69" t="n">
        <f aca="false">U67</f>
        <v>1507.2864</v>
      </c>
      <c r="K67" s="69" t="n">
        <f aca="false">X67</f>
        <v>42.2018</v>
      </c>
      <c r="L67" s="67" t="n">
        <v>1507.2624</v>
      </c>
      <c r="M67" s="67" t="n">
        <v>39.6088</v>
      </c>
      <c r="N67" s="67" t="n">
        <v>41.1625</v>
      </c>
      <c r="O67" s="67" t="n">
        <v>42.2066</v>
      </c>
      <c r="P67" s="68" t="n">
        <v>614489</v>
      </c>
      <c r="Q67" s="67" t="n">
        <v>1202.53</v>
      </c>
      <c r="R67" s="95" t="n">
        <v>3.03</v>
      </c>
      <c r="S67" s="67" t="n">
        <f aca="false">Q67/3600</f>
        <v>0.334036111111111</v>
      </c>
      <c r="T67" s="70"/>
      <c r="U67" s="67" t="n">
        <v>1507.2864</v>
      </c>
      <c r="V67" s="67" t="n">
        <v>39.6103</v>
      </c>
      <c r="W67" s="67" t="n">
        <v>41.166</v>
      </c>
      <c r="X67" s="67" t="n">
        <v>42.2018</v>
      </c>
      <c r="Y67" s="68" t="n">
        <v>622630</v>
      </c>
      <c r="Z67" s="67" t="n">
        <v>1262.46</v>
      </c>
      <c r="AA67" s="95" t="n">
        <v>3.18</v>
      </c>
      <c r="AB67" s="67" t="n">
        <f aca="false">Z67/3600</f>
        <v>0.350683333333333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0.0132484063994636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28.6136</v>
      </c>
      <c r="E68" s="55" t="n">
        <f aca="false">N68</f>
        <v>38.3761</v>
      </c>
      <c r="F68" s="55" t="n">
        <f aca="false">L68</f>
        <v>728.6136</v>
      </c>
      <c r="G68" s="55" t="n">
        <f aca="false">O68</f>
        <v>39.5206</v>
      </c>
      <c r="H68" s="55" t="n">
        <f aca="false">U68</f>
        <v>730.2544</v>
      </c>
      <c r="I68" s="55" t="n">
        <f aca="false">W68</f>
        <v>38.3755</v>
      </c>
      <c r="J68" s="55" t="n">
        <f aca="false">U68</f>
        <v>730.2544</v>
      </c>
      <c r="K68" s="55" t="n">
        <f aca="false">X68</f>
        <v>39.5249</v>
      </c>
      <c r="L68" s="56" t="n">
        <v>728.6136</v>
      </c>
      <c r="M68" s="56" t="n">
        <v>35.5745</v>
      </c>
      <c r="N68" s="56" t="n">
        <v>38.3761</v>
      </c>
      <c r="O68" s="56" t="n">
        <v>39.5206</v>
      </c>
      <c r="P68" s="57" t="n">
        <v>368712</v>
      </c>
      <c r="Q68" s="56" t="n">
        <v>1059.23</v>
      </c>
      <c r="R68" s="95" t="n">
        <v>2.49</v>
      </c>
      <c r="S68" s="56" t="n">
        <f aca="false">Q68/3600</f>
        <v>0.294230555555556</v>
      </c>
      <c r="T68" s="58"/>
      <c r="U68" s="56" t="n">
        <v>730.2544</v>
      </c>
      <c r="V68" s="56" t="n">
        <v>35.5813</v>
      </c>
      <c r="W68" s="56" t="n">
        <v>38.3755</v>
      </c>
      <c r="X68" s="56" t="n">
        <v>39.5249</v>
      </c>
      <c r="Y68" s="57" t="n">
        <v>375239</v>
      </c>
      <c r="Z68" s="56" t="n">
        <v>1062.95</v>
      </c>
      <c r="AA68" s="95" t="n">
        <v>2.5</v>
      </c>
      <c r="AB68" s="56" t="n">
        <f aca="false">Z68/3600</f>
        <v>0.295263888888889</v>
      </c>
      <c r="AC68" s="58"/>
      <c r="AD68" s="58"/>
      <c r="AE68" s="58"/>
      <c r="AF68" s="62" t="n">
        <f aca="false">IF(Y68=0,0,(Y68-P68)/P68)</f>
        <v>0.0177021632059711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3056</v>
      </c>
      <c r="E69" s="55" t="n">
        <f aca="false">N69</f>
        <v>36.1024</v>
      </c>
      <c r="F69" s="55" t="n">
        <f aca="false">L69</f>
        <v>344.3056</v>
      </c>
      <c r="G69" s="55" t="n">
        <f aca="false">O69</f>
        <v>37.1969</v>
      </c>
      <c r="H69" s="55" t="n">
        <f aca="false">U69</f>
        <v>344.4928</v>
      </c>
      <c r="I69" s="55" t="n">
        <f aca="false">W69</f>
        <v>36.0931</v>
      </c>
      <c r="J69" s="55" t="n">
        <f aca="false">U69</f>
        <v>344.4928</v>
      </c>
      <c r="K69" s="55" t="n">
        <f aca="false">X69</f>
        <v>37.1651</v>
      </c>
      <c r="L69" s="56" t="n">
        <v>344.3056</v>
      </c>
      <c r="M69" s="56" t="n">
        <v>32.046</v>
      </c>
      <c r="N69" s="56" t="n">
        <v>36.1024</v>
      </c>
      <c r="O69" s="56" t="n">
        <v>37.1969</v>
      </c>
      <c r="P69" s="57" t="n">
        <v>193433</v>
      </c>
      <c r="Q69" s="56" t="n">
        <v>950.78</v>
      </c>
      <c r="R69" s="95" t="n">
        <v>2.05</v>
      </c>
      <c r="S69" s="56" t="n">
        <f aca="false">Q69/3600</f>
        <v>0.264105555555556</v>
      </c>
      <c r="T69" s="58"/>
      <c r="U69" s="56" t="n">
        <v>344.4928</v>
      </c>
      <c r="V69" s="56" t="n">
        <v>32.0456</v>
      </c>
      <c r="W69" s="56" t="n">
        <v>36.0931</v>
      </c>
      <c r="X69" s="56" t="n">
        <v>37.1651</v>
      </c>
      <c r="Y69" s="57" t="n">
        <v>194208</v>
      </c>
      <c r="Z69" s="56" t="n">
        <v>955.98</v>
      </c>
      <c r="AA69" s="95" t="n">
        <v>2.16</v>
      </c>
      <c r="AB69" s="56" t="n">
        <f aca="false">Z69/3600</f>
        <v>0.26555</v>
      </c>
      <c r="AC69" s="58"/>
      <c r="AD69" s="58"/>
      <c r="AE69" s="58"/>
      <c r="AF69" s="62" t="n">
        <f aca="false">IF(Y69=0,0,(Y69-P69)/P69)</f>
        <v>0.00400655524134972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3664</v>
      </c>
      <c r="E70" s="74" t="n">
        <f aca="false">N70</f>
        <v>33.9462</v>
      </c>
      <c r="F70" s="74" t="n">
        <f aca="false">L70</f>
        <v>161.3664</v>
      </c>
      <c r="G70" s="74" t="n">
        <f aca="false">O70</f>
        <v>34.8673</v>
      </c>
      <c r="H70" s="74" t="n">
        <f aca="false">U70</f>
        <v>161.2144</v>
      </c>
      <c r="I70" s="74" t="n">
        <f aca="false">W70</f>
        <v>33.9373</v>
      </c>
      <c r="J70" s="74" t="n">
        <f aca="false">U70</f>
        <v>161.2144</v>
      </c>
      <c r="K70" s="74" t="n">
        <f aca="false">X70</f>
        <v>34.895</v>
      </c>
      <c r="L70" s="65" t="n">
        <v>161.3664</v>
      </c>
      <c r="M70" s="65" t="n">
        <v>29.2601</v>
      </c>
      <c r="N70" s="65" t="n">
        <v>33.9462</v>
      </c>
      <c r="O70" s="65" t="n">
        <v>34.8673</v>
      </c>
      <c r="P70" s="66" t="n">
        <v>96369</v>
      </c>
      <c r="Q70" s="65" t="n">
        <v>879.08</v>
      </c>
      <c r="R70" s="65" t="n">
        <v>1.75</v>
      </c>
      <c r="S70" s="65" t="n">
        <f aca="false">Q70/3600</f>
        <v>0.244188888888889</v>
      </c>
      <c r="T70" s="63"/>
      <c r="U70" s="65" t="n">
        <v>161.2144</v>
      </c>
      <c r="V70" s="65" t="n">
        <v>29.2423</v>
      </c>
      <c r="W70" s="65" t="n">
        <v>33.9373</v>
      </c>
      <c r="X70" s="65" t="n">
        <v>34.895</v>
      </c>
      <c r="Y70" s="66" t="n">
        <v>97771</v>
      </c>
      <c r="Z70" s="65" t="n">
        <v>877.38</v>
      </c>
      <c r="AA70" s="65" t="n">
        <v>1.75</v>
      </c>
      <c r="AB70" s="65" t="n">
        <f aca="false">Z70/3600</f>
        <v>0.243716666666667</v>
      </c>
      <c r="AC70" s="63"/>
      <c r="AD70" s="63"/>
      <c r="AE70" s="63"/>
      <c r="AF70" s="62" t="n">
        <f aca="false">IF(Y70=0,0,(Y70-P70)/P70)</f>
        <v>0.0145482468428644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293.8992</v>
      </c>
      <c r="E71" s="71" t="n">
        <f aca="false">N71</f>
        <v>46.4343</v>
      </c>
      <c r="F71" s="71" t="n">
        <f aca="false">L71</f>
        <v>2293.8992</v>
      </c>
      <c r="G71" s="71" t="n">
        <f aca="false">O71</f>
        <v>47.4314</v>
      </c>
      <c r="H71" s="71" t="n">
        <f aca="false">U71</f>
        <v>2297.5032</v>
      </c>
      <c r="I71" s="71" t="n">
        <f aca="false">W71</f>
        <v>46.4403</v>
      </c>
      <c r="J71" s="71" t="n">
        <f aca="false">U71</f>
        <v>2297.5032</v>
      </c>
      <c r="K71" s="71" t="n">
        <f aca="false">X71</f>
        <v>47.4351</v>
      </c>
      <c r="L71" s="67" t="n">
        <v>2293.8992</v>
      </c>
      <c r="M71" s="67" t="n">
        <v>43.1608</v>
      </c>
      <c r="N71" s="67" t="n">
        <v>46.4343</v>
      </c>
      <c r="O71" s="67" t="n">
        <v>47.4314</v>
      </c>
      <c r="P71" s="68" t="n">
        <v>1302262</v>
      </c>
      <c r="Q71" s="67" t="n">
        <v>14580.81</v>
      </c>
      <c r="R71" s="95" t="n">
        <v>24.95</v>
      </c>
      <c r="S71" s="67" t="n">
        <f aca="false">Q71/3600</f>
        <v>4.050225</v>
      </c>
      <c r="T71" s="70"/>
      <c r="U71" s="67" t="n">
        <v>2297.5032</v>
      </c>
      <c r="V71" s="67" t="n">
        <v>43.1604</v>
      </c>
      <c r="W71" s="67" t="n">
        <v>46.4403</v>
      </c>
      <c r="X71" s="67" t="n">
        <v>47.4351</v>
      </c>
      <c r="Y71" s="68" t="n">
        <v>1355713</v>
      </c>
      <c r="Z71" s="67" t="n">
        <v>14462.05</v>
      </c>
      <c r="AA71" s="95" t="n">
        <v>24.8</v>
      </c>
      <c r="AB71" s="67" t="n">
        <f aca="false">Z71/3600</f>
        <v>4.01723611111111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0.0410447360055043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69.7072</v>
      </c>
      <c r="E72" s="72" t="n">
        <f aca="false">N72</f>
        <v>45.348</v>
      </c>
      <c r="F72" s="72" t="n">
        <f aca="false">L72</f>
        <v>869.7072</v>
      </c>
      <c r="G72" s="72" t="n">
        <f aca="false">O72</f>
        <v>46.0423</v>
      </c>
      <c r="H72" s="72" t="n">
        <f aca="false">U72</f>
        <v>873.0256</v>
      </c>
      <c r="I72" s="72" t="n">
        <f aca="false">W72</f>
        <v>45.3611</v>
      </c>
      <c r="J72" s="72" t="n">
        <f aca="false">U72</f>
        <v>873.0256</v>
      </c>
      <c r="K72" s="72" t="n">
        <f aca="false">X72</f>
        <v>46.0376</v>
      </c>
      <c r="L72" s="56" t="n">
        <v>869.7072</v>
      </c>
      <c r="M72" s="56" t="n">
        <v>40.8919</v>
      </c>
      <c r="N72" s="56" t="n">
        <v>45.348</v>
      </c>
      <c r="O72" s="56" t="n">
        <v>46.0423</v>
      </c>
      <c r="P72" s="57" t="n">
        <v>541135</v>
      </c>
      <c r="Q72" s="56" t="n">
        <v>13587.61</v>
      </c>
      <c r="R72" s="95" t="n">
        <v>21.36</v>
      </c>
      <c r="S72" s="56" t="n">
        <f aca="false">Q72/3600</f>
        <v>3.77433611111111</v>
      </c>
      <c r="T72" s="58"/>
      <c r="U72" s="56" t="n">
        <v>873.0256</v>
      </c>
      <c r="V72" s="56" t="n">
        <v>40.8893</v>
      </c>
      <c r="W72" s="56" t="n">
        <v>45.3611</v>
      </c>
      <c r="X72" s="56" t="n">
        <v>46.0376</v>
      </c>
      <c r="Y72" s="57" t="n">
        <v>568481</v>
      </c>
      <c r="Z72" s="56" t="n">
        <v>13590.11</v>
      </c>
      <c r="AA72" s="95" t="n">
        <v>21.45</v>
      </c>
      <c r="AB72" s="56" t="n">
        <f aca="false">Z72/3600</f>
        <v>3.77503055555556</v>
      </c>
      <c r="AC72" s="58"/>
      <c r="AD72" s="58"/>
      <c r="AE72" s="58"/>
      <c r="AF72" s="62" t="n">
        <f aca="false">IF(Y72=0,0,(Y72-P72)/P72)</f>
        <v>0.050534524656509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0808</v>
      </c>
      <c r="E73" s="72" t="n">
        <f aca="false">N73</f>
        <v>44.0545</v>
      </c>
      <c r="F73" s="72" t="n">
        <f aca="false">L73</f>
        <v>418.0808</v>
      </c>
      <c r="G73" s="72" t="n">
        <f aca="false">O73</f>
        <v>44.4475</v>
      </c>
      <c r="H73" s="72" t="n">
        <f aca="false">U73</f>
        <v>419.4104</v>
      </c>
      <c r="I73" s="72" t="n">
        <f aca="false">W73</f>
        <v>44.069</v>
      </c>
      <c r="J73" s="72" t="n">
        <f aca="false">U73</f>
        <v>419.4104</v>
      </c>
      <c r="K73" s="72" t="n">
        <f aca="false">X73</f>
        <v>44.4464</v>
      </c>
      <c r="L73" s="56" t="n">
        <v>418.0808</v>
      </c>
      <c r="M73" s="56" t="n">
        <v>38.3805</v>
      </c>
      <c r="N73" s="56" t="n">
        <v>44.0545</v>
      </c>
      <c r="O73" s="56" t="n">
        <v>44.4475</v>
      </c>
      <c r="P73" s="57" t="n">
        <v>261233</v>
      </c>
      <c r="Q73" s="56" t="n">
        <v>13217.6</v>
      </c>
      <c r="R73" s="95" t="n">
        <v>20.05</v>
      </c>
      <c r="S73" s="56" t="n">
        <f aca="false">Q73/3600</f>
        <v>3.67155555555556</v>
      </c>
      <c r="T73" s="58"/>
      <c r="U73" s="56" t="n">
        <v>419.4104</v>
      </c>
      <c r="V73" s="56" t="n">
        <v>38.3856</v>
      </c>
      <c r="W73" s="56" t="n">
        <v>44.069</v>
      </c>
      <c r="X73" s="56" t="n">
        <v>44.4464</v>
      </c>
      <c r="Y73" s="57" t="n">
        <v>276214</v>
      </c>
      <c r="Z73" s="56" t="n">
        <v>13199.13</v>
      </c>
      <c r="AA73" s="95" t="n">
        <v>20.23</v>
      </c>
      <c r="AB73" s="56" t="n">
        <f aca="false">Z73/3600</f>
        <v>3.666425</v>
      </c>
      <c r="AC73" s="58"/>
      <c r="AD73" s="58"/>
      <c r="AE73" s="58"/>
      <c r="AF73" s="62" t="n">
        <f aca="false">IF(Y73=0,0,(Y73-P73)/P73)</f>
        <v>0.0573472723583927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4624</v>
      </c>
      <c r="E74" s="73" t="n">
        <f aca="false">N74</f>
        <v>42.5126</v>
      </c>
      <c r="F74" s="73" t="n">
        <f aca="false">L74</f>
        <v>221.4624</v>
      </c>
      <c r="G74" s="73" t="n">
        <f aca="false">O74</f>
        <v>42.7386</v>
      </c>
      <c r="H74" s="73" t="n">
        <f aca="false">U74</f>
        <v>221.976</v>
      </c>
      <c r="I74" s="73" t="n">
        <f aca="false">W74</f>
        <v>42.5098</v>
      </c>
      <c r="J74" s="73" t="n">
        <f aca="false">U74</f>
        <v>221.976</v>
      </c>
      <c r="K74" s="73" t="n">
        <f aca="false">X74</f>
        <v>42.7404</v>
      </c>
      <c r="L74" s="65" t="n">
        <v>221.4624</v>
      </c>
      <c r="M74" s="65" t="n">
        <v>35.7271</v>
      </c>
      <c r="N74" s="65" t="n">
        <v>42.5126</v>
      </c>
      <c r="O74" s="65" t="n">
        <v>42.7386</v>
      </c>
      <c r="P74" s="66" t="n">
        <v>132030</v>
      </c>
      <c r="Q74" s="65" t="n">
        <v>13026.56</v>
      </c>
      <c r="R74" s="65" t="n">
        <v>20.21</v>
      </c>
      <c r="S74" s="65" t="n">
        <f aca="false">Q74/3600</f>
        <v>3.61848888888889</v>
      </c>
      <c r="T74" s="63"/>
      <c r="U74" s="65" t="n">
        <v>221.976</v>
      </c>
      <c r="V74" s="65" t="n">
        <v>35.7377</v>
      </c>
      <c r="W74" s="65" t="n">
        <v>42.5098</v>
      </c>
      <c r="X74" s="65" t="n">
        <v>42.7404</v>
      </c>
      <c r="Y74" s="66" t="n">
        <v>140072</v>
      </c>
      <c r="Z74" s="65" t="n">
        <v>13025.84</v>
      </c>
      <c r="AA74" s="65" t="n">
        <v>19.08</v>
      </c>
      <c r="AB74" s="65" t="n">
        <f aca="false">Z74/3600</f>
        <v>3.61828888888889</v>
      </c>
      <c r="AC74" s="63"/>
      <c r="AD74" s="63"/>
      <c r="AE74" s="63"/>
      <c r="AF74" s="62" t="n">
        <f aca="false">IF(Y74=0,0,(Y74-P74)/P74)</f>
        <v>0.0609103991517079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999.812</v>
      </c>
      <c r="E75" s="69" t="n">
        <f aca="false">N75</f>
        <v>48.0523</v>
      </c>
      <c r="F75" s="69" t="n">
        <f aca="false">L75</f>
        <v>2999.812</v>
      </c>
      <c r="G75" s="69" t="n">
        <f aca="false">O75</f>
        <v>47.681</v>
      </c>
      <c r="H75" s="69" t="n">
        <f aca="false">U75</f>
        <v>3003.2504</v>
      </c>
      <c r="I75" s="69" t="n">
        <f aca="false">W75</f>
        <v>48.0426</v>
      </c>
      <c r="J75" s="69" t="n">
        <f aca="false">U75</f>
        <v>3003.2504</v>
      </c>
      <c r="K75" s="69" t="n">
        <f aca="false">X75</f>
        <v>47.6885</v>
      </c>
      <c r="L75" s="67" t="n">
        <v>2999.812</v>
      </c>
      <c r="M75" s="67" t="n">
        <v>42.9777</v>
      </c>
      <c r="N75" s="67" t="n">
        <v>48.0523</v>
      </c>
      <c r="O75" s="67" t="n">
        <v>47.681</v>
      </c>
      <c r="P75" s="68" t="n">
        <v>1254832</v>
      </c>
      <c r="Q75" s="67" t="n">
        <v>14605.97</v>
      </c>
      <c r="R75" s="95" t="n">
        <v>24.26</v>
      </c>
      <c r="S75" s="67" t="n">
        <f aca="false">Q75/3600</f>
        <v>4.05721388888889</v>
      </c>
      <c r="T75" s="70"/>
      <c r="U75" s="67" t="n">
        <v>3003.2504</v>
      </c>
      <c r="V75" s="67" t="n">
        <v>42.9784</v>
      </c>
      <c r="W75" s="67" t="n">
        <v>48.0426</v>
      </c>
      <c r="X75" s="67" t="n">
        <v>47.6885</v>
      </c>
      <c r="Y75" s="68" t="n">
        <v>1279313</v>
      </c>
      <c r="Z75" s="67" t="n">
        <v>15289.29</v>
      </c>
      <c r="AA75" s="95" t="n">
        <v>25.4</v>
      </c>
      <c r="AB75" s="67" t="n">
        <f aca="false">Z75/3600</f>
        <v>4.24702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0.0195093845231872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055.924</v>
      </c>
      <c r="E76" s="55" t="n">
        <f aca="false">N76</f>
        <v>46.7132</v>
      </c>
      <c r="F76" s="55" t="n">
        <f aca="false">L76</f>
        <v>1055.924</v>
      </c>
      <c r="G76" s="55" t="n">
        <f aca="false">O76</f>
        <v>45.9536</v>
      </c>
      <c r="H76" s="55" t="n">
        <f aca="false">U76</f>
        <v>1055.352</v>
      </c>
      <c r="I76" s="55" t="n">
        <f aca="false">W76</f>
        <v>46.6875</v>
      </c>
      <c r="J76" s="55" t="n">
        <f aca="false">U76</f>
        <v>1055.352</v>
      </c>
      <c r="K76" s="55" t="n">
        <f aca="false">X76</f>
        <v>45.973</v>
      </c>
      <c r="L76" s="56" t="n">
        <v>1055.924</v>
      </c>
      <c r="M76" s="56" t="n">
        <v>40.5846</v>
      </c>
      <c r="N76" s="56" t="n">
        <v>46.7132</v>
      </c>
      <c r="O76" s="56" t="n">
        <v>45.9536</v>
      </c>
      <c r="P76" s="57" t="n">
        <v>493882</v>
      </c>
      <c r="Q76" s="56" t="n">
        <v>13793.61</v>
      </c>
      <c r="R76" s="95" t="n">
        <v>20.96</v>
      </c>
      <c r="S76" s="56" t="n">
        <f aca="false">Q76/3600</f>
        <v>3.83155833333333</v>
      </c>
      <c r="T76" s="58"/>
      <c r="U76" s="56" t="n">
        <v>1055.352</v>
      </c>
      <c r="V76" s="56" t="n">
        <v>40.5834</v>
      </c>
      <c r="W76" s="56" t="n">
        <v>46.6875</v>
      </c>
      <c r="X76" s="56" t="n">
        <v>45.973</v>
      </c>
      <c r="Y76" s="57" t="n">
        <v>505974</v>
      </c>
      <c r="Z76" s="56" t="n">
        <v>13739.23</v>
      </c>
      <c r="AA76" s="95" t="n">
        <v>21.09</v>
      </c>
      <c r="AB76" s="56" t="n">
        <f aca="false">Z76/3600</f>
        <v>3.81645277777778</v>
      </c>
      <c r="AC76" s="58"/>
      <c r="AD76" s="58"/>
      <c r="AE76" s="58"/>
      <c r="AF76" s="62" t="n">
        <f aca="false">IF(Y76=0,0,(Y76-P76)/P76)</f>
        <v>0.024483581098319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5.8984</v>
      </c>
      <c r="E77" s="55" t="n">
        <f aca="false">N77</f>
        <v>45.4514</v>
      </c>
      <c r="F77" s="55" t="n">
        <f aca="false">L77</f>
        <v>495.8984</v>
      </c>
      <c r="G77" s="55" t="n">
        <f aca="false">O77</f>
        <v>44.1597</v>
      </c>
      <c r="H77" s="55" t="n">
        <f aca="false">U77</f>
        <v>497.3136</v>
      </c>
      <c r="I77" s="55" t="n">
        <f aca="false">W77</f>
        <v>45.4531</v>
      </c>
      <c r="J77" s="55" t="n">
        <f aca="false">U77</f>
        <v>497.3136</v>
      </c>
      <c r="K77" s="55" t="n">
        <f aca="false">X77</f>
        <v>44.176</v>
      </c>
      <c r="L77" s="56" t="n">
        <v>495.8984</v>
      </c>
      <c r="M77" s="56" t="n">
        <v>37.9906</v>
      </c>
      <c r="N77" s="56" t="n">
        <v>45.4514</v>
      </c>
      <c r="O77" s="56" t="n">
        <v>44.1597</v>
      </c>
      <c r="P77" s="57" t="n">
        <v>227071</v>
      </c>
      <c r="Q77" s="56" t="n">
        <v>13239.96</v>
      </c>
      <c r="R77" s="95" t="n">
        <v>19.31</v>
      </c>
      <c r="S77" s="56" t="n">
        <f aca="false">Q77/3600</f>
        <v>3.67776666666667</v>
      </c>
      <c r="T77" s="58"/>
      <c r="U77" s="56" t="n">
        <v>497.3136</v>
      </c>
      <c r="V77" s="56" t="n">
        <v>37.9966</v>
      </c>
      <c r="W77" s="56" t="n">
        <v>45.4531</v>
      </c>
      <c r="X77" s="56" t="n">
        <v>44.176</v>
      </c>
      <c r="Y77" s="57" t="n">
        <v>236424</v>
      </c>
      <c r="Z77" s="56" t="n">
        <v>13301.93</v>
      </c>
      <c r="AA77" s="95" t="n">
        <v>19.41</v>
      </c>
      <c r="AB77" s="56" t="n">
        <f aca="false">Z77/3600</f>
        <v>3.69498055555556</v>
      </c>
      <c r="AC77" s="58"/>
      <c r="AD77" s="58"/>
      <c r="AE77" s="58"/>
      <c r="AF77" s="62" t="n">
        <f aca="false">IF(Y77=0,0,(Y77-P77)/P77)</f>
        <v>0.0411897600310035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2936</v>
      </c>
      <c r="E78" s="64" t="n">
        <f aca="false">N78</f>
        <v>44.0497</v>
      </c>
      <c r="F78" s="64" t="n">
        <f aca="false">L78</f>
        <v>261.2936</v>
      </c>
      <c r="G78" s="64" t="n">
        <f aca="false">O78</f>
        <v>42.5472</v>
      </c>
      <c r="H78" s="64" t="n">
        <f aca="false">U78</f>
        <v>261.588</v>
      </c>
      <c r="I78" s="64" t="n">
        <f aca="false">W78</f>
        <v>44.0764</v>
      </c>
      <c r="J78" s="64" t="n">
        <f aca="false">U78</f>
        <v>261.588</v>
      </c>
      <c r="K78" s="64" t="n">
        <f aca="false">X78</f>
        <v>42.5351</v>
      </c>
      <c r="L78" s="65" t="n">
        <v>261.2936</v>
      </c>
      <c r="M78" s="65" t="n">
        <v>35.1186</v>
      </c>
      <c r="N78" s="65" t="n">
        <v>44.0497</v>
      </c>
      <c r="O78" s="65" t="n">
        <v>42.5472</v>
      </c>
      <c r="P78" s="66" t="n">
        <v>105864</v>
      </c>
      <c r="Q78" s="65" t="n">
        <v>13563.37</v>
      </c>
      <c r="R78" s="65" t="n">
        <v>19.17</v>
      </c>
      <c r="S78" s="65" t="n">
        <f aca="false">Q78/3600</f>
        <v>3.76760277777778</v>
      </c>
      <c r="T78" s="63"/>
      <c r="U78" s="65" t="n">
        <v>261.588</v>
      </c>
      <c r="V78" s="65" t="n">
        <v>35.1112</v>
      </c>
      <c r="W78" s="65" t="n">
        <v>44.0764</v>
      </c>
      <c r="X78" s="65" t="n">
        <v>42.5351</v>
      </c>
      <c r="Y78" s="66" t="n">
        <v>110394</v>
      </c>
      <c r="Z78" s="65" t="n">
        <v>12985.39</v>
      </c>
      <c r="AA78" s="65" t="n">
        <v>18.78</v>
      </c>
      <c r="AB78" s="65" t="n">
        <f aca="false">Z78/3600</f>
        <v>3.60705277777778</v>
      </c>
      <c r="AC78" s="63"/>
      <c r="AD78" s="63"/>
      <c r="AE78" s="63"/>
      <c r="AF78" s="62" t="n">
        <f aca="false">IF(Y78=0,0,(Y78-P78)/P78)</f>
        <v>0.0427907503967354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455.6016</v>
      </c>
      <c r="E79" s="69" t="n">
        <f aca="false">N79</f>
        <v>47.7258</v>
      </c>
      <c r="F79" s="69" t="n">
        <f aca="false">L79</f>
        <v>2455.6016</v>
      </c>
      <c r="G79" s="69" t="n">
        <f aca="false">O79</f>
        <v>47.9204</v>
      </c>
      <c r="H79" s="69" t="n">
        <f aca="false">U79</f>
        <v>2458.484</v>
      </c>
      <c r="I79" s="69" t="n">
        <f aca="false">W79</f>
        <v>47.7182</v>
      </c>
      <c r="J79" s="69" t="n">
        <f aca="false">U79</f>
        <v>2458.484</v>
      </c>
      <c r="K79" s="69" t="n">
        <f aca="false">X79</f>
        <v>47.8864</v>
      </c>
      <c r="L79" s="67" t="n">
        <v>2455.6016</v>
      </c>
      <c r="M79" s="67" t="n">
        <v>42.9422</v>
      </c>
      <c r="N79" s="67" t="n">
        <v>47.7258</v>
      </c>
      <c r="O79" s="67" t="n">
        <v>47.9204</v>
      </c>
      <c r="P79" s="68" t="n">
        <v>1077307</v>
      </c>
      <c r="Q79" s="67" t="n">
        <v>14459.11</v>
      </c>
      <c r="R79" s="95" t="n">
        <v>23.73</v>
      </c>
      <c r="S79" s="67" t="n">
        <f aca="false">Q79/3600</f>
        <v>4.01641944444445</v>
      </c>
      <c r="T79" s="70"/>
      <c r="U79" s="67" t="n">
        <v>2458.484</v>
      </c>
      <c r="V79" s="67" t="n">
        <v>42.9438</v>
      </c>
      <c r="W79" s="67" t="n">
        <v>47.7182</v>
      </c>
      <c r="X79" s="67" t="n">
        <v>47.8864</v>
      </c>
      <c r="Y79" s="68" t="n">
        <v>1117276</v>
      </c>
      <c r="Z79" s="67" t="n">
        <v>14439.81</v>
      </c>
      <c r="AA79" s="95" t="n">
        <v>23.81</v>
      </c>
      <c r="AB79" s="67" t="n">
        <f aca="false">Z79/3600</f>
        <v>4.01105833333333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37100844977337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849.64</v>
      </c>
      <c r="E80" s="55" t="n">
        <f aca="false">N80</f>
        <v>46.2449</v>
      </c>
      <c r="F80" s="55" t="n">
        <f aca="false">L80</f>
        <v>849.64</v>
      </c>
      <c r="G80" s="55" t="n">
        <f aca="false">O80</f>
        <v>46.2503</v>
      </c>
      <c r="H80" s="55" t="n">
        <f aca="false">U80</f>
        <v>851.4024</v>
      </c>
      <c r="I80" s="55" t="n">
        <f aca="false">W80</f>
        <v>46.2269</v>
      </c>
      <c r="J80" s="55" t="n">
        <f aca="false">U80</f>
        <v>851.4024</v>
      </c>
      <c r="K80" s="55" t="n">
        <f aca="false">X80</f>
        <v>46.2434</v>
      </c>
      <c r="L80" s="56" t="n">
        <v>849.64</v>
      </c>
      <c r="M80" s="56" t="n">
        <v>40.5424</v>
      </c>
      <c r="N80" s="56" t="n">
        <v>46.2449</v>
      </c>
      <c r="O80" s="56" t="n">
        <v>46.2503</v>
      </c>
      <c r="P80" s="57" t="n">
        <v>427156</v>
      </c>
      <c r="Q80" s="56" t="n">
        <v>13552.34</v>
      </c>
      <c r="R80" s="95" t="n">
        <v>20.62</v>
      </c>
      <c r="S80" s="56" t="n">
        <f aca="false">Q80/3600</f>
        <v>3.76453888888889</v>
      </c>
      <c r="T80" s="58"/>
      <c r="U80" s="56" t="n">
        <v>851.4024</v>
      </c>
      <c r="V80" s="56" t="n">
        <v>40.5421</v>
      </c>
      <c r="W80" s="56" t="n">
        <v>46.2269</v>
      </c>
      <c r="X80" s="56" t="n">
        <v>46.2434</v>
      </c>
      <c r="Y80" s="57" t="n">
        <v>445702</v>
      </c>
      <c r="Z80" s="56" t="n">
        <v>13599.57</v>
      </c>
      <c r="AA80" s="95" t="n">
        <v>20.63</v>
      </c>
      <c r="AB80" s="56" t="n">
        <f aca="false">Z80/3600</f>
        <v>3.77765833333333</v>
      </c>
      <c r="AC80" s="58"/>
      <c r="AD80" s="58"/>
      <c r="AE80" s="58"/>
      <c r="AF80" s="62" t="n">
        <f aca="false">IF(Y80=0,0,(Y80-P80)/P80)</f>
        <v>0.0434173931771999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1224</v>
      </c>
      <c r="E81" s="55" t="n">
        <f aca="false">N81</f>
        <v>44.4426</v>
      </c>
      <c r="F81" s="55" t="n">
        <f aca="false">L81</f>
        <v>381.1224</v>
      </c>
      <c r="G81" s="55" t="n">
        <f aca="false">O81</f>
        <v>44.3241</v>
      </c>
      <c r="H81" s="55" t="n">
        <f aca="false">U81</f>
        <v>382.1856</v>
      </c>
      <c r="I81" s="55" t="n">
        <f aca="false">W81</f>
        <v>44.4313</v>
      </c>
      <c r="J81" s="55" t="n">
        <f aca="false">U81</f>
        <v>382.1856</v>
      </c>
      <c r="K81" s="55" t="n">
        <f aca="false">X81</f>
        <v>44.363</v>
      </c>
      <c r="L81" s="56" t="n">
        <v>381.1224</v>
      </c>
      <c r="M81" s="56" t="n">
        <v>38.0328</v>
      </c>
      <c r="N81" s="56" t="n">
        <v>44.4426</v>
      </c>
      <c r="O81" s="56" t="n">
        <v>44.3241</v>
      </c>
      <c r="P81" s="57" t="n">
        <v>205598</v>
      </c>
      <c r="Q81" s="56" t="n">
        <v>13110.49</v>
      </c>
      <c r="R81" s="95" t="n">
        <v>19.18</v>
      </c>
      <c r="S81" s="56" t="n">
        <f aca="false">Q81/3600</f>
        <v>3.64180277777778</v>
      </c>
      <c r="T81" s="58"/>
      <c r="U81" s="56" t="n">
        <v>382.1856</v>
      </c>
      <c r="V81" s="56" t="n">
        <v>38.0369</v>
      </c>
      <c r="W81" s="56" t="n">
        <v>44.4313</v>
      </c>
      <c r="X81" s="56" t="n">
        <v>44.363</v>
      </c>
      <c r="Y81" s="57" t="n">
        <v>215142</v>
      </c>
      <c r="Z81" s="56" t="n">
        <v>13119.06</v>
      </c>
      <c r="AA81" s="95" t="n">
        <v>19.31</v>
      </c>
      <c r="AB81" s="56" t="n">
        <f aca="false">Z81/3600</f>
        <v>3.64418333333333</v>
      </c>
      <c r="AC81" s="58"/>
      <c r="AD81" s="58"/>
      <c r="AE81" s="58"/>
      <c r="AF81" s="62" t="n">
        <f aca="false">IF(Y81=0,0,(Y81-P81)/P81)</f>
        <v>0.0464206850261189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8.2496</v>
      </c>
      <c r="E82" s="74" t="n">
        <f aca="false">N82</f>
        <v>42.7958</v>
      </c>
      <c r="F82" s="74" t="n">
        <f aca="false">L82</f>
        <v>198.2496</v>
      </c>
      <c r="G82" s="74" t="n">
        <f aca="false">O82</f>
        <v>42.4265</v>
      </c>
      <c r="H82" s="74" t="n">
        <f aca="false">U82</f>
        <v>198.3144</v>
      </c>
      <c r="I82" s="74" t="n">
        <f aca="false">W82</f>
        <v>42.7601</v>
      </c>
      <c r="J82" s="74" t="n">
        <f aca="false">U82</f>
        <v>198.3144</v>
      </c>
      <c r="K82" s="74" t="n">
        <f aca="false">X82</f>
        <v>42.3314</v>
      </c>
      <c r="L82" s="65" t="n">
        <v>198.2496</v>
      </c>
      <c r="M82" s="65" t="n">
        <v>35.4414</v>
      </c>
      <c r="N82" s="65" t="n">
        <v>42.7958</v>
      </c>
      <c r="O82" s="65" t="n">
        <v>42.4265</v>
      </c>
      <c r="P82" s="66" t="n">
        <v>105272</v>
      </c>
      <c r="Q82" s="65" t="n">
        <v>12836.59</v>
      </c>
      <c r="R82" s="65" t="n">
        <v>18.61</v>
      </c>
      <c r="S82" s="65" t="n">
        <f aca="false">Q82/3600</f>
        <v>3.56571944444444</v>
      </c>
      <c r="T82" s="63"/>
      <c r="U82" s="65" t="n">
        <v>198.3144</v>
      </c>
      <c r="V82" s="65" t="n">
        <v>35.4268</v>
      </c>
      <c r="W82" s="65" t="n">
        <v>42.7601</v>
      </c>
      <c r="X82" s="65" t="n">
        <v>42.3314</v>
      </c>
      <c r="Y82" s="66" t="n">
        <v>110149</v>
      </c>
      <c r="Z82" s="65" t="n">
        <v>12832.14</v>
      </c>
      <c r="AA82" s="65" t="n">
        <v>18.75</v>
      </c>
      <c r="AB82" s="65" t="n">
        <f aca="false">Z82/3600</f>
        <v>3.56448333333333</v>
      </c>
      <c r="AC82" s="63"/>
      <c r="AD82" s="63"/>
      <c r="AE82" s="63"/>
      <c r="AF82" s="75" t="n">
        <f aca="false">IF(Y82=0,0,(Y82-P82)/P82)</f>
        <v>0.0463276084808876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18"/>
      <c r="B83" s="118" t="s">
        <v>6</v>
      </c>
      <c r="C83" s="118"/>
      <c r="D83" s="125"/>
      <c r="E83" s="120"/>
      <c r="F83" s="120"/>
      <c r="G83" s="121"/>
      <c r="H83" s="121"/>
      <c r="I83" s="121"/>
      <c r="J83" s="121"/>
      <c r="K83" s="121"/>
      <c r="L83" s="118"/>
      <c r="M83" s="118"/>
      <c r="N83" s="118"/>
      <c r="O83" s="118"/>
      <c r="P83" s="118"/>
      <c r="Q83" s="118"/>
      <c r="R83" s="118"/>
      <c r="S83" s="118"/>
      <c r="T83" s="122"/>
      <c r="U83" s="118"/>
      <c r="V83" s="118"/>
      <c r="W83" s="118"/>
      <c r="X83" s="118"/>
      <c r="Y83" s="118"/>
      <c r="Z83" s="118"/>
      <c r="AA83" s="118"/>
      <c r="AB83" s="118"/>
      <c r="AC83" s="123"/>
      <c r="AD83" s="123"/>
      <c r="AE83" s="123"/>
      <c r="AF83" s="124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0.0332181957657936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0.023553051391058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0.019339651544620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0.0425897449902419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0.0290894390964004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4.0869631796101</v>
      </c>
      <c r="S89" s="80" t="n">
        <f aca="false">GEOMEAN(S19:S82)</f>
        <v>2.09605406715544</v>
      </c>
      <c r="Z89" s="80"/>
      <c r="AA89" s="80" t="n">
        <f aca="false">GEOMEAN(AA19:AA82)</f>
        <v>14.1438159939918</v>
      </c>
      <c r="AB89" s="80" t="n">
        <f aca="false">GEOMEAN(AB19:AB82)</f>
        <v>2.09756127705777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403584602706</v>
      </c>
      <c r="AB90" s="94" t="n">
        <f aca="false">AB89/S89</f>
        <v>1.00071907014516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403113888888889</v>
      </c>
      <c r="S91" s="79" t="n">
        <f aca="false">SUM(S19:S82)</f>
        <v>224.054380555556</v>
      </c>
      <c r="Z91" s="79"/>
      <c r="AA91" s="79" t="n">
        <f aca="false">SUM(AA19:AA82)/3600</f>
        <v>0.404275</v>
      </c>
      <c r="AB91" s="79" t="n">
        <f aca="false">SUM(AB19:AB82)</f>
        <v>224.276588888889</v>
      </c>
    </row>
    <row r="92" customFormat="false" ht="11.25" hidden="false" customHeight="false" outlineLevel="0" collapsed="false">
      <c r="S92" s="79" t="n">
        <f aca="false">MAX(S3:S82)</f>
        <v>12.6446972222222</v>
      </c>
      <c r="AB92" s="79" t="n">
        <f aca="false">MAX(AB3:AB82)</f>
        <v>12.662952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6-27T10:06:0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