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85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Reference:</t>
  </si>
  <si>
    <t xml:space="preserve">HM3.0-dev-r863-CE4_r2, REFERENCE_QP_TYPE=1, MaxCUDQPDepth=3 (NEC)</t>
  </si>
  <si>
    <t xml:space="preserve">Tested: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8K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C83</f>
        <v>#VALUE!</v>
      </c>
      <c r="D4" s="11" t="e">
        <f aca="false">Intra!$AD83</f>
        <v>#VALUE!</v>
      </c>
      <c r="E4" s="11" t="e">
        <f aca="false">Intra!$AE83</f>
        <v>#VALUE!</v>
      </c>
      <c r="F4" s="12" t="n">
        <f aca="false">Intra!$AF83</f>
        <v>0.0566352650632311</v>
      </c>
      <c r="G4" s="13" t="e">
        <f aca="false">'Intra LC'!$AC83</f>
        <v>#VALUE!</v>
      </c>
      <c r="H4" s="11" t="e">
        <f aca="false">'Intra LC'!$AD83</f>
        <v>#VALUE!</v>
      </c>
      <c r="I4" s="11" t="e">
        <f aca="false">'Intra LC'!$AE83</f>
        <v>#VALUE!</v>
      </c>
      <c r="J4" s="12" t="n">
        <f aca="false">'Intra LC'!$AF83</f>
        <v>0.0727109512660715</v>
      </c>
    </row>
    <row r="5" customFormat="false" ht="12.75" hidden="false" customHeight="false" outlineLevel="0" collapsed="false">
      <c r="B5" s="14" t="s">
        <v>7</v>
      </c>
      <c r="C5" s="15" t="e">
        <f aca="false">Intra!$AC84</f>
        <v>#VALUE!</v>
      </c>
      <c r="D5" s="15" t="e">
        <f aca="false">Intra!$AD84</f>
        <v>#VALUE!</v>
      </c>
      <c r="E5" s="15" t="e">
        <f aca="false">Intra!$AE84</f>
        <v>#VALUE!</v>
      </c>
      <c r="F5" s="16" t="n">
        <f aca="false">Intra!$AF84</f>
        <v>0.032078128633985</v>
      </c>
      <c r="G5" s="17" t="e">
        <f aca="false">'Intra LC'!$AC84</f>
        <v>#VALUE!</v>
      </c>
      <c r="H5" s="15" t="e">
        <f aca="false">'Intra LC'!$AD84</f>
        <v>#VALUE!</v>
      </c>
      <c r="I5" s="15" t="e">
        <f aca="false">'Intra LC'!$AE84</f>
        <v>#VALUE!</v>
      </c>
      <c r="J5" s="16" t="n">
        <f aca="false">'Intra LC'!$AF84</f>
        <v>0.0333211961555909</v>
      </c>
    </row>
    <row r="6" customFormat="false" ht="12.75" hidden="false" customHeight="false" outlineLevel="0" collapsed="false">
      <c r="B6" s="14" t="s">
        <v>8</v>
      </c>
      <c r="C6" s="15" t="e">
        <f aca="false">Intra!$AC85</f>
        <v>#VALUE!</v>
      </c>
      <c r="D6" s="15" t="e">
        <f aca="false">Intra!$AD85</f>
        <v>#VALUE!</v>
      </c>
      <c r="E6" s="15" t="e">
        <f aca="false">Intra!$AE85</f>
        <v>#VALUE!</v>
      </c>
      <c r="F6" s="16" t="n">
        <f aca="false">Intra!$AF85</f>
        <v>-0.0188198447975711</v>
      </c>
      <c r="G6" s="17" t="e">
        <f aca="false">'Intra LC'!$AC85</f>
        <v>#VALUE!</v>
      </c>
      <c r="H6" s="15" t="e">
        <f aca="false">'Intra LC'!$AD85</f>
        <v>#VALUE!</v>
      </c>
      <c r="I6" s="15" t="e">
        <f aca="false">'Intra LC'!$AE85</f>
        <v>#VALUE!</v>
      </c>
      <c r="J6" s="16" t="n">
        <f aca="false">'Intra LC'!$AF85</f>
        <v>-0.0157818776460419</v>
      </c>
    </row>
    <row r="7" customFormat="false" ht="12.75" hidden="false" customHeight="false" outlineLevel="0" collapsed="false">
      <c r="B7" s="14" t="s">
        <v>9</v>
      </c>
      <c r="C7" s="15" t="e">
        <f aca="false">Intra!$AC86</f>
        <v>#VALUE!</v>
      </c>
      <c r="D7" s="15" t="e">
        <f aca="false">Intra!$AD86</f>
        <v>#VALUE!</v>
      </c>
      <c r="E7" s="15" t="e">
        <f aca="false">Intra!$AE86</f>
        <v>#VALUE!</v>
      </c>
      <c r="F7" s="16" t="n">
        <f aca="false">Intra!$AF86</f>
        <v>-0.0149062214967008</v>
      </c>
      <c r="G7" s="17" t="e">
        <f aca="false">'Intra LC'!$AC86</f>
        <v>#VALUE!</v>
      </c>
      <c r="H7" s="15" t="e">
        <f aca="false">'Intra LC'!$AD86</f>
        <v>#VALUE!</v>
      </c>
      <c r="I7" s="15" t="e">
        <f aca="false">'Intra LC'!$AE86</f>
        <v>#VALUE!</v>
      </c>
      <c r="J7" s="16" t="n">
        <f aca="false">'Intra LC'!$AF86</f>
        <v>-0.0110361886614489</v>
      </c>
    </row>
    <row r="8" customFormat="false" ht="12.75" hidden="false" customHeight="false" outlineLevel="0" collapsed="false">
      <c r="B8" s="18" t="s">
        <v>10</v>
      </c>
      <c r="C8" s="19" t="e">
        <f aca="false">Intra!$AC87</f>
        <v>#VALUE!</v>
      </c>
      <c r="D8" s="19" t="e">
        <f aca="false">Intra!$AD87</f>
        <v>#VALUE!</v>
      </c>
      <c r="E8" s="19" t="e">
        <f aca="false">Intra!$AE87</f>
        <v>#VALUE!</v>
      </c>
      <c r="F8" s="20" t="n">
        <f aca="false">Intra!$AF87</f>
        <v>0.0293509736884981</v>
      </c>
      <c r="G8" s="21" t="e">
        <f aca="false">'Intra LC'!$AC87</f>
        <v>#VALUE!</v>
      </c>
      <c r="H8" s="19" t="e">
        <f aca="false">'Intra LC'!$AD87</f>
        <v>#VALUE!</v>
      </c>
      <c r="I8" s="19" t="e">
        <f aca="false">'Intra LC'!$AE87</f>
        <v>#VALUE!</v>
      </c>
      <c r="J8" s="20" t="n">
        <f aca="false">'Intra LC'!$AF87</f>
        <v>0.0294661919753248</v>
      </c>
    </row>
    <row r="9" customFormat="false" ht="12.75" hidden="false" customHeight="true" outlineLevel="0" collapsed="false">
      <c r="B9" s="22" t="s">
        <v>11</v>
      </c>
      <c r="C9" s="23" t="e">
        <f aca="false">Intra!$AC88</f>
        <v>#VALUE!</v>
      </c>
      <c r="D9" s="24" t="e">
        <f aca="false">Intra!$AD88</f>
        <v>#VALUE!</v>
      </c>
      <c r="E9" s="24" t="e">
        <f aca="false">Intra!$AE88</f>
        <v>#VALUE!</v>
      </c>
      <c r="F9" s="25" t="n">
        <f aca="false">Intra!$AF88</f>
        <v>0.0170040179655628</v>
      </c>
      <c r="G9" s="23" t="e">
        <f aca="false">'Intra LC'!$AC88</f>
        <v>#VALUE!</v>
      </c>
      <c r="H9" s="24" t="e">
        <f aca="false">'Intra LC'!$AD88</f>
        <v>#VALUE!</v>
      </c>
      <c r="I9" s="24" t="e">
        <f aca="false">'Intra LC'!$AE88</f>
        <v>#VALUE!</v>
      </c>
      <c r="J9" s="25" t="n">
        <f aca="false">'Intra LC'!$AF88</f>
        <v>0.0219288048269126</v>
      </c>
    </row>
    <row r="10" customFormat="false" ht="12.75" hidden="false" customHeight="false" outlineLevel="0" collapsed="false">
      <c r="B10" s="26" t="s">
        <v>12</v>
      </c>
      <c r="C10" s="27" t="n">
        <f aca="false">Intra!$AB90</f>
        <v>0.979061347248255</v>
      </c>
      <c r="D10" s="27"/>
      <c r="E10" s="27"/>
      <c r="F10" s="27"/>
      <c r="G10" s="27" t="n">
        <f aca="false">'Intra LC'!$AB90</f>
        <v>1.00072322808543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Intra!$AA90</f>
        <v>0.989066224321527</v>
      </c>
      <c r="D11" s="29"/>
      <c r="E11" s="29"/>
      <c r="F11" s="29"/>
      <c r="G11" s="29" t="n">
        <f aca="false">'Intra LC'!$AA90</f>
        <v>0.991712751677962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ndom access'!$AC83</f>
        <v>#VALUE!</v>
      </c>
      <c r="D15" s="11" t="e">
        <f aca="false">'Random access'!$AD83</f>
        <v>#VALUE!</v>
      </c>
      <c r="E15" s="11" t="e">
        <f aca="false">'Random access'!$AE83</f>
        <v>#VALUE!</v>
      </c>
      <c r="F15" s="12" t="n">
        <f aca="false">'Random access'!$AF83</f>
        <v>0.0292774263558512</v>
      </c>
      <c r="G15" s="13" t="e">
        <f aca="false">'Random access LC'!$AC83</f>
        <v>#VALUE!</v>
      </c>
      <c r="H15" s="11" t="e">
        <f aca="false">'Random access LC'!$AD83</f>
        <v>#VALUE!</v>
      </c>
      <c r="I15" s="11" t="e">
        <f aca="false">'Random access LC'!$AE83</f>
        <v>#VALUE!</v>
      </c>
      <c r="J15" s="12" t="n">
        <f aca="false">'Random access LC'!$AF83</f>
        <v>0.0424304290788995</v>
      </c>
    </row>
    <row r="16" customFormat="false" ht="12.75" hidden="false" customHeight="false" outlineLevel="0" collapsed="false">
      <c r="B16" s="14" t="s">
        <v>7</v>
      </c>
      <c r="C16" s="17" t="e">
        <f aca="false">'Random access'!$AC84</f>
        <v>#VALUE!</v>
      </c>
      <c r="D16" s="15" t="e">
        <f aca="false">'Random access'!$AD84</f>
        <v>#VALUE!</v>
      </c>
      <c r="E16" s="15" t="e">
        <f aca="false">'Random access'!$AE84</f>
        <v>#VALUE!</v>
      </c>
      <c r="F16" s="16" t="n">
        <f aca="false">'Random access'!$AF84</f>
        <v>0.00594940753036177</v>
      </c>
      <c r="G16" s="17" t="e">
        <f aca="false">'Random access LC'!$AC84</f>
        <v>#VALUE!</v>
      </c>
      <c r="H16" s="15" t="e">
        <f aca="false">'Random access LC'!$AD84</f>
        <v>#VALUE!</v>
      </c>
      <c r="I16" s="15" t="e">
        <f aca="false">'Random access LC'!$AE84</f>
        <v>#VALUE!</v>
      </c>
      <c r="J16" s="16" t="n">
        <f aca="false">'Random access LC'!$AF84</f>
        <v>0.00934169385670549</v>
      </c>
    </row>
    <row r="17" customFormat="false" ht="12.75" hidden="false" customHeight="false" outlineLevel="0" collapsed="false">
      <c r="B17" s="14" t="s">
        <v>8</v>
      </c>
      <c r="C17" s="17" t="e">
        <f aca="false">'Random access'!$AC85</f>
        <v>#VALUE!</v>
      </c>
      <c r="D17" s="15" t="e">
        <f aca="false">'Random access'!$AD85</f>
        <v>#VALUE!</v>
      </c>
      <c r="E17" s="15" t="e">
        <f aca="false">'Random access'!$AE85</f>
        <v>#VALUE!</v>
      </c>
      <c r="F17" s="16" t="n">
        <f aca="false">'Random access'!$AF85</f>
        <v>-0.0320247788747351</v>
      </c>
      <c r="G17" s="17" t="e">
        <f aca="false">'Random access LC'!$AC85</f>
        <v>#VALUE!</v>
      </c>
      <c r="H17" s="15" t="e">
        <f aca="false">'Random access LC'!$AD85</f>
        <v>#VALUE!</v>
      </c>
      <c r="I17" s="15" t="e">
        <f aca="false">'Random access LC'!$AE85</f>
        <v>#VALUE!</v>
      </c>
      <c r="J17" s="16" t="n">
        <f aca="false">'Random access LC'!$AF85</f>
        <v>-0.0360877290855361</v>
      </c>
    </row>
    <row r="18" customFormat="false" ht="12.75" hidden="false" customHeight="false" outlineLevel="0" collapsed="false">
      <c r="B18" s="14" t="s">
        <v>9</v>
      </c>
      <c r="C18" s="17" t="e">
        <f aca="false">'Random access'!$AC86</f>
        <v>#VALUE!</v>
      </c>
      <c r="D18" s="15" t="e">
        <f aca="false">'Random access'!$AD86</f>
        <v>#VALUE!</v>
      </c>
      <c r="E18" s="15" t="e">
        <f aca="false">'Random access'!$AE86</f>
        <v>#VALUE!</v>
      </c>
      <c r="F18" s="16" t="n">
        <f aca="false">'Random access'!$AF86</f>
        <v>-0.0237914019755331</v>
      </c>
      <c r="G18" s="17" t="e">
        <f aca="false">'Random access LC'!$AC86</f>
        <v>#VALUE!</v>
      </c>
      <c r="H18" s="15" t="e">
        <f aca="false">'Random access LC'!$AD86</f>
        <v>#VALUE!</v>
      </c>
      <c r="I18" s="15" t="e">
        <f aca="false">'Random access LC'!$AE86</f>
        <v>#VALUE!</v>
      </c>
      <c r="J18" s="16" t="n">
        <f aca="false">'Random access LC'!$AF86</f>
        <v>-0.0259520311813153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ndom access'!$AC88</f>
        <v>#VALUE!</v>
      </c>
      <c r="D20" s="24" t="e">
        <f aca="false">'Random access'!$AD88</f>
        <v>#VALUE!</v>
      </c>
      <c r="E20" s="24" t="e">
        <f aca="false">'Random access'!$AE88</f>
        <v>#VALUE!</v>
      </c>
      <c r="F20" s="16" t="n">
        <f aca="false">'Random access'!$AF88</f>
        <v>-0.00449458707799171</v>
      </c>
      <c r="G20" s="23" t="e">
        <f aca="false">'Random access LC'!$AC88</f>
        <v>#VALUE!</v>
      </c>
      <c r="H20" s="24" t="e">
        <f aca="false">'Random access LC'!$AD88</f>
        <v>#VALUE!</v>
      </c>
      <c r="I20" s="24" t="e">
        <f aca="false">'Random access LC'!$AE88</f>
        <v>#VALUE!</v>
      </c>
      <c r="J20" s="35" t="n">
        <f aca="false">'Random access LC'!$AF88</f>
        <v>-0.00186640326283999</v>
      </c>
    </row>
    <row r="21" customFormat="false" ht="12.75" hidden="false" customHeight="false" outlineLevel="0" collapsed="false">
      <c r="B21" s="26" t="s">
        <v>12</v>
      </c>
      <c r="C21" s="27" t="n">
        <f aca="false">'Random access'!$AB90</f>
        <v>0.998961487191431</v>
      </c>
      <c r="D21" s="27"/>
      <c r="E21" s="27"/>
      <c r="F21" s="27"/>
      <c r="G21" s="27" t="n">
        <f aca="false">'Random access LC'!$AB90</f>
        <v>0.997088722455934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ndom access'!$AA90</f>
        <v>0.994293168482804</v>
      </c>
      <c r="D22" s="29"/>
      <c r="E22" s="29"/>
      <c r="F22" s="29"/>
      <c r="G22" s="29" t="n">
        <f aca="false">'Random access LC'!$AA90</f>
        <v>0.994990418206392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10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22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ow delay'!$AC84</f>
        <v>#VALUE!</v>
      </c>
      <c r="D27" s="15" t="e">
        <f aca="false">'Low delay'!$AD84</f>
        <v>#VALUE!</v>
      </c>
      <c r="E27" s="15" t="e">
        <f aca="false">'Low delay'!$AE84</f>
        <v>#VALUE!</v>
      </c>
      <c r="F27" s="39" t="n">
        <f aca="false">'Low delay'!$AF84</f>
        <v>-0.00378338964437408</v>
      </c>
      <c r="G27" s="17" t="e">
        <f aca="false">'Low delay LC'!$AC84</f>
        <v>#VALUE!</v>
      </c>
      <c r="H27" s="15" t="e">
        <f aca="false">'Low delay LC'!$AD84</f>
        <v>#VALUE!</v>
      </c>
      <c r="I27" s="15" t="e">
        <f aca="false">'Low delay LC'!$AE84</f>
        <v>#VALUE!</v>
      </c>
      <c r="J27" s="16" t="n">
        <f aca="false">'Low delay LC'!$AF84</f>
        <v>-9.58785815376982E-005</v>
      </c>
    </row>
    <row r="28" customFormat="false" ht="12.75" hidden="false" customHeight="false" outlineLevel="0" collapsed="false">
      <c r="B28" s="14" t="s">
        <v>8</v>
      </c>
      <c r="C28" s="17" t="e">
        <f aca="false">'Low delay'!$AC85</f>
        <v>#VALUE!</v>
      </c>
      <c r="D28" s="15" t="e">
        <f aca="false">'Low delay'!$AD85</f>
        <v>#VALUE!</v>
      </c>
      <c r="E28" s="15" t="e">
        <f aca="false">'Low delay'!$AE85</f>
        <v>#VALUE!</v>
      </c>
      <c r="F28" s="39" t="n">
        <f aca="false">'Low delay'!$AF85</f>
        <v>-0.0371187205990361</v>
      </c>
      <c r="G28" s="17" t="e">
        <f aca="false">'Low delay LC'!$AC85</f>
        <v>#VALUE!</v>
      </c>
      <c r="H28" s="15" t="e">
        <f aca="false">'Low delay LC'!$AD85</f>
        <v>#VALUE!</v>
      </c>
      <c r="I28" s="15" t="e">
        <f aca="false">'Low delay LC'!$AE85</f>
        <v>#VALUE!</v>
      </c>
      <c r="J28" s="16" t="n">
        <f aca="false">'Low delay LC'!$AF85</f>
        <v>-0.0418098630751714</v>
      </c>
    </row>
    <row r="29" customFormat="false" ht="12.75" hidden="false" customHeight="false" outlineLevel="0" collapsed="false">
      <c r="B29" s="14" t="s">
        <v>9</v>
      </c>
      <c r="C29" s="17" t="e">
        <f aca="false">'Low delay'!$AC86</f>
        <v>#VALUE!</v>
      </c>
      <c r="D29" s="15" t="e">
        <f aca="false">'Low delay'!$AD86</f>
        <v>#VALUE!</v>
      </c>
      <c r="E29" s="15" t="e">
        <f aca="false">'Low delay'!$AE86</f>
        <v>#VALUE!</v>
      </c>
      <c r="F29" s="39" t="n">
        <f aca="false">'Low delay'!$AF86</f>
        <v>-0.0300122688219943</v>
      </c>
      <c r="G29" s="17" t="e">
        <f aca="false">'Low delay LC'!$AC86</f>
        <v>#VALUE!</v>
      </c>
      <c r="H29" s="15" t="e">
        <f aca="false">'Low delay LC'!$AD86</f>
        <v>#VALUE!</v>
      </c>
      <c r="I29" s="15" t="e">
        <f aca="false">'Low delay LC'!$AE86</f>
        <v>#VALUE!</v>
      </c>
      <c r="J29" s="16" t="n">
        <f aca="false">'Low delay LC'!$AF86</f>
        <v>-0.0324172760130399</v>
      </c>
    </row>
    <row r="30" customFormat="false" ht="12.75" hidden="false" customHeight="false" outlineLevel="0" collapsed="false">
      <c r="B30" s="18" t="s">
        <v>10</v>
      </c>
      <c r="C30" s="21" t="e">
        <f aca="false">'Low delay'!$AC87</f>
        <v>#VALUE!</v>
      </c>
      <c r="D30" s="19" t="e">
        <f aca="false">'Low delay'!$AD87</f>
        <v>#VALUE!</v>
      </c>
      <c r="E30" s="19" t="e">
        <f aca="false">'Low delay'!$AE87</f>
        <v>#VALUE!</v>
      </c>
      <c r="F30" s="40" t="n">
        <f aca="false">'Low delay'!$AF87</f>
        <v>-0.032251803332647</v>
      </c>
      <c r="G30" s="21" t="e">
        <f aca="false">'Low delay LC'!$AC87</f>
        <v>#VALUE!</v>
      </c>
      <c r="H30" s="19" t="e">
        <f aca="false">'Low delay LC'!$AD87</f>
        <v>#VALUE!</v>
      </c>
      <c r="I30" s="19" t="e">
        <f aca="false">'Low delay LC'!$AE87</f>
        <v>#VALUE!</v>
      </c>
      <c r="J30" s="20" t="n">
        <f aca="false">'Low delay LC'!$AF87</f>
        <v>-0.0271649042804442</v>
      </c>
    </row>
    <row r="31" customFormat="false" ht="13.5" hidden="false" customHeight="false" outlineLevel="0" collapsed="false">
      <c r="B31" s="22" t="s">
        <v>11</v>
      </c>
      <c r="C31" s="23" t="e">
        <f aca="false">'Low delay'!$AC88</f>
        <v>#VALUE!</v>
      </c>
      <c r="D31" s="24" t="e">
        <f aca="false">'Low delay'!$AD88</f>
        <v>#VALUE!</v>
      </c>
      <c r="E31" s="24" t="e">
        <f aca="false">'Low delay'!$AE88</f>
        <v>#VALUE!</v>
      </c>
      <c r="F31" s="41" t="n">
        <f aca="false">'Low delay'!$AF88</f>
        <v>-0.0240122697439958</v>
      </c>
      <c r="G31" s="23" t="e">
        <f aca="false">'Low delay LC'!$AC88</f>
        <v>#VALUE!</v>
      </c>
      <c r="H31" s="24" t="e">
        <f aca="false">'Low delay LC'!$AD88</f>
        <v>#VALUE!</v>
      </c>
      <c r="I31" s="24" t="e">
        <f aca="false">'Low delay LC'!$AE88</f>
        <v>#VALUE!</v>
      </c>
      <c r="J31" s="25" t="n">
        <f aca="false">'Low delay LC'!$AF88</f>
        <v>-0.0236801663813666</v>
      </c>
    </row>
    <row r="32" customFormat="false" ht="12.75" hidden="false" customHeight="false" outlineLevel="0" collapsed="false">
      <c r="B32" s="26" t="s">
        <v>12</v>
      </c>
      <c r="C32" s="27" t="n">
        <f aca="false">'Low delay'!$AB90</f>
        <v>0.997626880613903</v>
      </c>
      <c r="D32" s="27"/>
      <c r="E32" s="27"/>
      <c r="F32" s="27"/>
      <c r="G32" s="27" t="n">
        <f aca="false">'Low delay LC'!$AB90</f>
        <v>1.00902718931754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ow delay'!$AA90</f>
        <v>1.01411089682818</v>
      </c>
      <c r="D33" s="29"/>
      <c r="E33" s="29"/>
      <c r="F33" s="29"/>
      <c r="G33" s="29" t="n">
        <f aca="false">'Low delay LC'!$AA90</f>
        <v>1.01638458311882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</row>
  </sheetData>
  <mergeCells count="20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53" activeCellId="0" sqref="L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558.5168</v>
      </c>
      <c r="I3" s="55" t="n">
        <f aca="false">W3</f>
        <v>43.1596</v>
      </c>
      <c r="J3" s="55" t="n">
        <f aca="false">U3</f>
        <v>113558.5168</v>
      </c>
      <c r="K3" s="55" t="n">
        <f aca="false">X3</f>
        <v>45.0502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1451.93</v>
      </c>
      <c r="R3" s="56" t="n">
        <v>113.05</v>
      </c>
      <c r="S3" s="56" t="n">
        <f aca="false">Q3/3600</f>
        <v>3.18109166666667</v>
      </c>
      <c r="T3" s="58"/>
      <c r="U3" s="56" t="n">
        <v>113558.5168</v>
      </c>
      <c r="V3" s="56" t="n">
        <v>43.7944</v>
      </c>
      <c r="W3" s="56" t="n">
        <v>43.1596</v>
      </c>
      <c r="X3" s="56" t="n">
        <v>45.0502</v>
      </c>
      <c r="Y3" s="57" t="n">
        <v>13163329</v>
      </c>
      <c r="Z3" s="56" t="n">
        <v>10427.96</v>
      </c>
      <c r="AA3" s="56" t="n">
        <v>104.25</v>
      </c>
      <c r="AB3" s="56" t="n">
        <f aca="false">Z3/3600</f>
        <v>2.89665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133609941139531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4304.6432</v>
      </c>
      <c r="I4" s="55" t="n">
        <f aca="false">W4</f>
        <v>40.4612</v>
      </c>
      <c r="J4" s="55" t="n">
        <f aca="false">U4</f>
        <v>64304.6432</v>
      </c>
      <c r="K4" s="55" t="n">
        <f aca="false">X4</f>
        <v>42.3501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10367.23</v>
      </c>
      <c r="R4" s="56" t="n">
        <v>98.72</v>
      </c>
      <c r="S4" s="56" t="n">
        <f aca="false">Q4/3600</f>
        <v>2.87978611111111</v>
      </c>
      <c r="T4" s="58"/>
      <c r="U4" s="56" t="n">
        <v>64304.6432</v>
      </c>
      <c r="V4" s="56" t="n">
        <v>40.5867</v>
      </c>
      <c r="W4" s="56" t="n">
        <v>40.4612</v>
      </c>
      <c r="X4" s="56" t="n">
        <v>42.3501</v>
      </c>
      <c r="Y4" s="57" t="n">
        <v>11325530</v>
      </c>
      <c r="Z4" s="56" t="n">
        <v>9391.69</v>
      </c>
      <c r="AA4" s="56" t="n">
        <v>90.47</v>
      </c>
      <c r="AB4" s="56" t="n">
        <f aca="false">Z4/3600</f>
        <v>2.60880277777778</v>
      </c>
      <c r="AC4" s="58"/>
      <c r="AD4" s="58"/>
      <c r="AE4" s="58"/>
      <c r="AF4" s="62" t="n">
        <f aca="false">IF(Y4=0,0,(Y4-P4)/P4)</f>
        <v>0.123114681153986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387.9936</v>
      </c>
      <c r="I5" s="55" t="n">
        <f aca="false">W5</f>
        <v>38.2796</v>
      </c>
      <c r="J5" s="55" t="n">
        <f aca="false">U5</f>
        <v>36387.9936</v>
      </c>
      <c r="K5" s="55" t="n">
        <f aca="false">X5</f>
        <v>40.0378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9838.22</v>
      </c>
      <c r="R5" s="56" t="n">
        <v>92.3</v>
      </c>
      <c r="S5" s="56" t="n">
        <f aca="false">Q5/3600</f>
        <v>2.73283888888889</v>
      </c>
      <c r="T5" s="58"/>
      <c r="U5" s="56" t="n">
        <v>36387.9936</v>
      </c>
      <c r="V5" s="56" t="n">
        <v>37.4879</v>
      </c>
      <c r="W5" s="56" t="n">
        <v>38.2796</v>
      </c>
      <c r="X5" s="56" t="n">
        <v>40.0378</v>
      </c>
      <c r="Y5" s="57" t="n">
        <v>9210203</v>
      </c>
      <c r="Z5" s="56" t="n">
        <v>8608.06</v>
      </c>
      <c r="AA5" s="56" t="n">
        <v>82.59</v>
      </c>
      <c r="AB5" s="56" t="n">
        <f aca="false">Z5/3600</f>
        <v>2.39112777777778</v>
      </c>
      <c r="AC5" s="58"/>
      <c r="AD5" s="58"/>
      <c r="AE5" s="58"/>
      <c r="AF5" s="62" t="n">
        <f aca="false">IF(Y5=0,0,(Y5-P5)/P5)</f>
        <v>0.105345373211459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20124.9216</v>
      </c>
      <c r="I6" s="64" t="n">
        <f aca="false">W6</f>
        <v>36.2222</v>
      </c>
      <c r="J6" s="64" t="n">
        <f aca="false">U6</f>
        <v>20124.9216</v>
      </c>
      <c r="K6" s="64" t="n">
        <f aca="false">X6</f>
        <v>37.9805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8831.38</v>
      </c>
      <c r="R6" s="65" t="n">
        <v>80.44</v>
      </c>
      <c r="S6" s="65" t="n">
        <f aca="false">Q6/3600</f>
        <v>2.45316111111111</v>
      </c>
      <c r="T6" s="63"/>
      <c r="U6" s="65" t="n">
        <v>20124.9216</v>
      </c>
      <c r="V6" s="65" t="n">
        <v>34.385</v>
      </c>
      <c r="W6" s="65" t="n">
        <v>36.2222</v>
      </c>
      <c r="X6" s="65" t="n">
        <v>37.9805</v>
      </c>
      <c r="Y6" s="66" t="n">
        <v>6764373</v>
      </c>
      <c r="Z6" s="65" t="n">
        <v>8092.64</v>
      </c>
      <c r="AA6" s="65" t="n">
        <v>73.79</v>
      </c>
      <c r="AB6" s="65" t="n">
        <f aca="false">Z6/3600</f>
        <v>2.24795555555556</v>
      </c>
      <c r="AC6" s="63"/>
      <c r="AD6" s="63"/>
      <c r="AE6" s="63"/>
      <c r="AF6" s="62" t="n">
        <f aca="false">IF(Y6=0,0,(Y6-P6)/P6)</f>
        <v>0.0794709479702629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5054.8592</v>
      </c>
      <c r="I7" s="55" t="n">
        <f aca="false">W7</f>
        <v>45.9321</v>
      </c>
      <c r="J7" s="55" t="n">
        <f aca="false">U7</f>
        <v>115054.8592</v>
      </c>
      <c r="K7" s="55" t="n">
        <f aca="false">X7</f>
        <v>45.4156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1636.36</v>
      </c>
      <c r="R7" s="56" t="n">
        <v>111.23</v>
      </c>
      <c r="S7" s="56" t="n">
        <f aca="false">Q7/3600</f>
        <v>3.23232222222222</v>
      </c>
      <c r="T7" s="58"/>
      <c r="U7" s="67" t="n">
        <v>115054.8592</v>
      </c>
      <c r="V7" s="67" t="n">
        <v>43.538</v>
      </c>
      <c r="W7" s="67" t="n">
        <v>45.9321</v>
      </c>
      <c r="X7" s="67" t="n">
        <v>45.4156</v>
      </c>
      <c r="Y7" s="68" t="n">
        <v>14955164</v>
      </c>
      <c r="Z7" s="56" t="n">
        <v>10585.33</v>
      </c>
      <c r="AA7" s="56" t="n">
        <v>101.23</v>
      </c>
      <c r="AB7" s="56" t="n">
        <f aca="false">Z7/3600</f>
        <v>2.940369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66173843816477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817.5792</v>
      </c>
      <c r="I8" s="55" t="n">
        <f aca="false">W8</f>
        <v>43.5476</v>
      </c>
      <c r="J8" s="55" t="n">
        <f aca="false">U8</f>
        <v>67817.5792</v>
      </c>
      <c r="K8" s="55" t="n">
        <f aca="false">X8</f>
        <v>43.5088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10482.1</v>
      </c>
      <c r="R8" s="56" t="n">
        <v>102.6</v>
      </c>
      <c r="S8" s="56" t="n">
        <f aca="false">Q8/3600</f>
        <v>2.91169444444444</v>
      </c>
      <c r="T8" s="58"/>
      <c r="U8" s="56" t="n">
        <v>67817.5792</v>
      </c>
      <c r="V8" s="56" t="n">
        <v>40.0988</v>
      </c>
      <c r="W8" s="56" t="n">
        <v>43.5476</v>
      </c>
      <c r="X8" s="56" t="n">
        <v>43.5088</v>
      </c>
      <c r="Y8" s="57" t="n">
        <v>14118054</v>
      </c>
      <c r="Z8" s="56" t="n">
        <v>9543.97</v>
      </c>
      <c r="AA8" s="56" t="n">
        <v>93.25</v>
      </c>
      <c r="AB8" s="56" t="n">
        <f aca="false">Z8/3600</f>
        <v>2.65110277777778</v>
      </c>
      <c r="AC8" s="58"/>
      <c r="AD8" s="58"/>
      <c r="AE8" s="58"/>
      <c r="AF8" s="62" t="n">
        <f aca="false">IF(Y8=0,0,(Y8-P8)/P8)</f>
        <v>0.0585454046236469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9261.9248</v>
      </c>
      <c r="I9" s="55" t="n">
        <f aca="false">W9</f>
        <v>40.9546</v>
      </c>
      <c r="J9" s="55" t="n">
        <f aca="false">U9</f>
        <v>39261.9248</v>
      </c>
      <c r="K9" s="55" t="n">
        <f aca="false">X9</f>
        <v>41.2751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9506.91</v>
      </c>
      <c r="R9" s="56" t="n">
        <v>91.69</v>
      </c>
      <c r="S9" s="56" t="n">
        <f aca="false">Q9/3600</f>
        <v>2.64080833333333</v>
      </c>
      <c r="T9" s="58"/>
      <c r="U9" s="56" t="n">
        <v>39261.9248</v>
      </c>
      <c r="V9" s="56" t="n">
        <v>37.0071</v>
      </c>
      <c r="W9" s="56" t="n">
        <v>40.9546</v>
      </c>
      <c r="X9" s="56" t="n">
        <v>41.2751</v>
      </c>
      <c r="Y9" s="57" t="n">
        <v>12271266</v>
      </c>
      <c r="Z9" s="56" t="n">
        <v>8664.09</v>
      </c>
      <c r="AA9" s="56" t="n">
        <v>84.71</v>
      </c>
      <c r="AB9" s="56" t="n">
        <f aca="false">Z9/3600</f>
        <v>2.40669166666667</v>
      </c>
      <c r="AC9" s="58"/>
      <c r="AD9" s="58"/>
      <c r="AE9" s="58"/>
      <c r="AF9" s="62" t="n">
        <f aca="false">IF(Y9=0,0,(Y9-P9)/P9)</f>
        <v>0.039109591042055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903.52</v>
      </c>
      <c r="I10" s="64" t="n">
        <f aca="false">W10</f>
        <v>38.1204</v>
      </c>
      <c r="J10" s="64" t="n">
        <f aca="false">U10</f>
        <v>22903.52</v>
      </c>
      <c r="K10" s="64" t="n">
        <f aca="false">X10</f>
        <v>38.9052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8936.21</v>
      </c>
      <c r="R10" s="65" t="n">
        <v>83.95</v>
      </c>
      <c r="S10" s="65" t="n">
        <f aca="false">Q10/3600</f>
        <v>2.48228055555556</v>
      </c>
      <c r="T10" s="63"/>
      <c r="U10" s="65" t="n">
        <v>22903.52</v>
      </c>
      <c r="V10" s="65" t="n">
        <v>34.1678</v>
      </c>
      <c r="W10" s="65" t="n">
        <v>38.1204</v>
      </c>
      <c r="X10" s="65" t="n">
        <v>38.9052</v>
      </c>
      <c r="Y10" s="66" t="n">
        <v>9268599</v>
      </c>
      <c r="Z10" s="65" t="n">
        <v>8173.54</v>
      </c>
      <c r="AA10" s="65" t="n">
        <v>77.08</v>
      </c>
      <c r="AB10" s="65" t="n">
        <f aca="false">Z10/3600</f>
        <v>2.27042777777778</v>
      </c>
      <c r="AC10" s="63"/>
      <c r="AD10" s="63"/>
      <c r="AE10" s="63"/>
      <c r="AF10" s="62" t="n">
        <f aca="false">IF(Y10=0,0,(Y10-P10)/P10)</f>
        <v>0.0151282447532006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319.4224</v>
      </c>
      <c r="I11" s="55" t="n">
        <f aca="false">W11</f>
        <v>42.9725</v>
      </c>
      <c r="J11" s="55" t="n">
        <f aca="false">U11</f>
        <v>410319.4224</v>
      </c>
      <c r="K11" s="55" t="n">
        <f aca="false">X11</f>
        <v>41.6034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7113.53</v>
      </c>
      <c r="R11" s="56" t="n">
        <v>219.52</v>
      </c>
      <c r="S11" s="56" t="n">
        <f aca="false">Q11/3600</f>
        <v>7.53153611111111</v>
      </c>
      <c r="T11" s="58"/>
      <c r="U11" s="56" t="n">
        <v>410319.4224</v>
      </c>
      <c r="V11" s="56" t="n">
        <v>43.0976</v>
      </c>
      <c r="W11" s="56" t="n">
        <v>42.9725</v>
      </c>
      <c r="X11" s="56" t="n">
        <v>41.6034</v>
      </c>
      <c r="Y11" s="57" t="n">
        <v>10310106</v>
      </c>
      <c r="Z11" s="56" t="n">
        <v>24756.1</v>
      </c>
      <c r="AA11" s="56" t="n">
        <v>219.59</v>
      </c>
      <c r="AB11" s="56" t="n">
        <f aca="false">Z11/3600</f>
        <v>6.87669444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226229443481619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522.2864</v>
      </c>
      <c r="I12" s="55" t="n">
        <f aca="false">W12</f>
        <v>40.1992</v>
      </c>
      <c r="J12" s="55" t="n">
        <f aca="false">U12</f>
        <v>266522.2864</v>
      </c>
      <c r="K12" s="55" t="n">
        <f aca="false">X12</f>
        <v>37.8796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4332.37</v>
      </c>
      <c r="R12" s="56" t="n">
        <v>193.83</v>
      </c>
      <c r="S12" s="56" t="n">
        <f aca="false">Q12/3600</f>
        <v>6.75899166666667</v>
      </c>
      <c r="T12" s="58"/>
      <c r="U12" s="56" t="n">
        <v>266522.2864</v>
      </c>
      <c r="V12" s="56" t="n">
        <v>39.4241</v>
      </c>
      <c r="W12" s="56" t="n">
        <v>40.1992</v>
      </c>
      <c r="X12" s="56" t="n">
        <v>37.8796</v>
      </c>
      <c r="Y12" s="57" t="n">
        <v>8202803</v>
      </c>
      <c r="Z12" s="56" t="n">
        <v>22334.23</v>
      </c>
      <c r="AA12" s="56" t="n">
        <v>188.15</v>
      </c>
      <c r="AB12" s="56" t="n">
        <f aca="false">Z12/3600</f>
        <v>6.20395277777778</v>
      </c>
      <c r="AC12" s="58"/>
      <c r="AD12" s="58"/>
      <c r="AE12" s="58"/>
      <c r="AF12" s="62" t="n">
        <f aca="false">IF(Y12=0,0,(Y12-P12)/P12)</f>
        <v>0.0133838320195966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7054.6432</v>
      </c>
      <c r="I13" s="55" t="n">
        <f aca="false">W13</f>
        <v>38.1967</v>
      </c>
      <c r="J13" s="55" t="n">
        <f aca="false">U13</f>
        <v>167054.6432</v>
      </c>
      <c r="K13" s="55" t="n">
        <f aca="false">X13</f>
        <v>35.852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23035.76</v>
      </c>
      <c r="R13" s="56" t="n">
        <v>186.19</v>
      </c>
      <c r="S13" s="56" t="n">
        <f aca="false">Q13/3600</f>
        <v>6.39882222222222</v>
      </c>
      <c r="T13" s="58"/>
      <c r="U13" s="56" t="n">
        <v>167054.6432</v>
      </c>
      <c r="V13" s="56" t="n">
        <v>35.306</v>
      </c>
      <c r="W13" s="56" t="n">
        <v>38.1967</v>
      </c>
      <c r="X13" s="56" t="n">
        <v>35.852</v>
      </c>
      <c r="Y13" s="57" t="n">
        <v>8362981</v>
      </c>
      <c r="Z13" s="56" t="n">
        <v>19987.96</v>
      </c>
      <c r="AA13" s="56" t="n">
        <v>163.22</v>
      </c>
      <c r="AB13" s="56" t="n">
        <f aca="false">Z13/3600</f>
        <v>5.55221111111111</v>
      </c>
      <c r="AC13" s="58"/>
      <c r="AD13" s="58"/>
      <c r="AE13" s="58"/>
      <c r="AF13" s="62" t="n">
        <f aca="false">IF(Y13=0,0,(Y13-P13)/P13)</f>
        <v>0.00802188604541617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233.4992</v>
      </c>
      <c r="I14" s="64" t="n">
        <f aca="false">W14</f>
        <v>36.0138</v>
      </c>
      <c r="J14" s="64" t="n">
        <f aca="false">U14</f>
        <v>87233.4992</v>
      </c>
      <c r="K14" s="64" t="n">
        <f aca="false">X14</f>
        <v>33.7962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9780.1</v>
      </c>
      <c r="R14" s="65" t="n">
        <v>156.73</v>
      </c>
      <c r="S14" s="65" t="n">
        <f aca="false">Q14/3600</f>
        <v>5.49447222222222</v>
      </c>
      <c r="T14" s="63"/>
      <c r="U14" s="65" t="n">
        <v>87233.4992</v>
      </c>
      <c r="V14" s="65" t="n">
        <v>30.9925</v>
      </c>
      <c r="W14" s="65" t="n">
        <v>36.0138</v>
      </c>
      <c r="X14" s="65" t="n">
        <v>33.7962</v>
      </c>
      <c r="Y14" s="66" t="n">
        <v>11101231</v>
      </c>
      <c r="Z14" s="65" t="n">
        <v>18026.65</v>
      </c>
      <c r="AA14" s="65" t="n">
        <v>144.87</v>
      </c>
      <c r="AB14" s="65" t="n">
        <f aca="false">Z14/3600</f>
        <v>5.00740277777778</v>
      </c>
      <c r="AC14" s="63"/>
      <c r="AD14" s="63"/>
      <c r="AE14" s="63"/>
      <c r="AF14" s="62" t="n">
        <f aca="false">IF(Y14=0,0,(Y14-P14)/P14)</f>
        <v>0.00428592558885565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849.3872</v>
      </c>
      <c r="I15" s="55" t="n">
        <f aca="false">W15</f>
        <v>47.1024</v>
      </c>
      <c r="J15" s="55" t="n">
        <f aca="false">U15</f>
        <v>102849.3872</v>
      </c>
      <c r="K15" s="55" t="n">
        <f aca="false">X15</f>
        <v>46.639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9366.36</v>
      </c>
      <c r="R15" s="56" t="n">
        <v>152.29</v>
      </c>
      <c r="S15" s="56" t="n">
        <f aca="false">Q15/3600</f>
        <v>5.37954444444445</v>
      </c>
      <c r="T15" s="58"/>
      <c r="U15" s="67" t="n">
        <v>102849.3872</v>
      </c>
      <c r="V15" s="67" t="n">
        <v>43.9125</v>
      </c>
      <c r="W15" s="67" t="n">
        <v>47.1024</v>
      </c>
      <c r="X15" s="67" t="n">
        <v>46.6399</v>
      </c>
      <c r="Y15" s="68" t="n">
        <v>4389168</v>
      </c>
      <c r="Z15" s="56" t="n">
        <v>17646.6</v>
      </c>
      <c r="AA15" s="56" t="n">
        <v>136.98</v>
      </c>
      <c r="AB15" s="56" t="n">
        <f aca="false">Z15/3600</f>
        <v>4.901833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794250861182984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382.5728</v>
      </c>
      <c r="I16" s="55" t="n">
        <f aca="false">W16</f>
        <v>46.0793</v>
      </c>
      <c r="J16" s="55" t="n">
        <f aca="false">U16</f>
        <v>49382.5728</v>
      </c>
      <c r="K16" s="55" t="n">
        <f aca="false">X16</f>
        <v>45.8124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7352.01</v>
      </c>
      <c r="R16" s="56" t="n">
        <v>126.17</v>
      </c>
      <c r="S16" s="56" t="n">
        <f aca="false">Q16/3600</f>
        <v>4.82000277777778</v>
      </c>
      <c r="T16" s="58"/>
      <c r="U16" s="56" t="n">
        <v>49382.5728</v>
      </c>
      <c r="V16" s="56" t="n">
        <v>41.5302</v>
      </c>
      <c r="W16" s="56" t="n">
        <v>46.0793</v>
      </c>
      <c r="X16" s="56" t="n">
        <v>45.8124</v>
      </c>
      <c r="Y16" s="57" t="n">
        <v>4040882</v>
      </c>
      <c r="Z16" s="56" t="n">
        <v>15912.88</v>
      </c>
      <c r="AA16" s="56" t="n">
        <v>125.48</v>
      </c>
      <c r="AB16" s="56" t="n">
        <f aca="false">Z16/3600</f>
        <v>4.42024444444444</v>
      </c>
      <c r="AC16" s="58"/>
      <c r="AD16" s="58"/>
      <c r="AE16" s="58"/>
      <c r="AF16" s="62" t="n">
        <f aca="false">IF(Y16=0,0,(Y16-P16)/P16)</f>
        <v>0.0655061512957445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419.312</v>
      </c>
      <c r="I17" s="55" t="n">
        <f aca="false">W17</f>
        <v>45.1384</v>
      </c>
      <c r="J17" s="55" t="n">
        <f aca="false">U17</f>
        <v>28419.312</v>
      </c>
      <c r="K17" s="55" t="n">
        <f aca="false">X17</f>
        <v>44.9784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6544.62</v>
      </c>
      <c r="R17" s="56" t="n">
        <v>131.65</v>
      </c>
      <c r="S17" s="56" t="n">
        <f aca="false">Q17/3600</f>
        <v>4.59572777777778</v>
      </c>
      <c r="T17" s="58"/>
      <c r="U17" s="56" t="n">
        <v>28419.312</v>
      </c>
      <c r="V17" s="56" t="n">
        <v>39.9693</v>
      </c>
      <c r="W17" s="56" t="n">
        <v>45.1384</v>
      </c>
      <c r="X17" s="56" t="n">
        <v>44.9784</v>
      </c>
      <c r="Y17" s="57" t="n">
        <v>3535672</v>
      </c>
      <c r="Z17" s="56" t="n">
        <v>15095.66</v>
      </c>
      <c r="AA17" s="56" t="n">
        <v>117.23</v>
      </c>
      <c r="AB17" s="56" t="n">
        <f aca="false">Z17/3600</f>
        <v>4.19323888888889</v>
      </c>
      <c r="AC17" s="58"/>
      <c r="AD17" s="58"/>
      <c r="AE17" s="58"/>
      <c r="AF17" s="62" t="n">
        <f aca="false">IF(Y17=0,0,(Y17-P17)/P17)</f>
        <v>0.0519392615332069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817.776</v>
      </c>
      <c r="I18" s="64" t="n">
        <f aca="false">W18</f>
        <v>44.0255</v>
      </c>
      <c r="J18" s="64" t="n">
        <f aca="false">U18</f>
        <v>15817.776</v>
      </c>
      <c r="K18" s="64" t="n">
        <f aca="false">X18</f>
        <v>43.9656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6044.84</v>
      </c>
      <c r="R18" s="65" t="n">
        <v>125.83</v>
      </c>
      <c r="S18" s="65" t="n">
        <f aca="false">Q18/3600</f>
        <v>4.4569</v>
      </c>
      <c r="T18" s="63"/>
      <c r="U18" s="65" t="n">
        <v>15817.776</v>
      </c>
      <c r="V18" s="65" t="n">
        <v>38.2189</v>
      </c>
      <c r="W18" s="65" t="n">
        <v>44.0255</v>
      </c>
      <c r="X18" s="65" t="n">
        <v>43.9656</v>
      </c>
      <c r="Y18" s="66" t="n">
        <v>3002892</v>
      </c>
      <c r="Z18" s="65" t="n">
        <v>14716.85</v>
      </c>
      <c r="AA18" s="65" t="n">
        <v>114.12</v>
      </c>
      <c r="AB18" s="65" t="n">
        <f aca="false">Z18/3600</f>
        <v>4.08801388888889</v>
      </c>
      <c r="AC18" s="63"/>
      <c r="AD18" s="63"/>
      <c r="AE18" s="63"/>
      <c r="AF18" s="62" t="n">
        <f aca="false">IF(Y18=0,0,(Y18-P18)/P18)</f>
        <v>0.0404811263517992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43.1328</v>
      </c>
      <c r="I19" s="55" t="n">
        <f aca="false">W19</f>
        <v>44.8004</v>
      </c>
      <c r="J19" s="55" t="n">
        <f aca="false">U19</f>
        <v>24443.1328</v>
      </c>
      <c r="K19" s="55" t="n">
        <f aca="false">X19</f>
        <v>46.2805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8088.8</v>
      </c>
      <c r="R19" s="56" t="n">
        <v>64.48</v>
      </c>
      <c r="S19" s="56" t="n">
        <f aca="false">Q19/3600</f>
        <v>2.24688888888889</v>
      </c>
      <c r="T19" s="58"/>
      <c r="U19" s="56" t="n">
        <v>24443.1328</v>
      </c>
      <c r="V19" s="56" t="n">
        <v>42.9861</v>
      </c>
      <c r="W19" s="56" t="n">
        <v>44.8004</v>
      </c>
      <c r="X19" s="56" t="n">
        <v>46.2805</v>
      </c>
      <c r="Y19" s="57" t="n">
        <v>3580534</v>
      </c>
      <c r="Z19" s="56" t="n">
        <v>8041.51</v>
      </c>
      <c r="AA19" s="56" t="n">
        <v>64.52</v>
      </c>
      <c r="AB19" s="56" t="n">
        <f aca="false">Z19/3600</f>
        <v>2.233752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396530747944959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407.7336</v>
      </c>
      <c r="I20" s="55" t="n">
        <f aca="false">W20</f>
        <v>42.977</v>
      </c>
      <c r="J20" s="55" t="n">
        <f aca="false">U20</f>
        <v>13407.7336</v>
      </c>
      <c r="K20" s="55" t="n">
        <f aca="false">X20</f>
        <v>43.8127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7422.91</v>
      </c>
      <c r="R20" s="56" t="n">
        <v>60.01</v>
      </c>
      <c r="S20" s="56" t="n">
        <f aca="false">Q20/3600</f>
        <v>2.06191944444444</v>
      </c>
      <c r="T20" s="58"/>
      <c r="U20" s="56" t="n">
        <v>13407.7336</v>
      </c>
      <c r="V20" s="56" t="n">
        <v>41.3067</v>
      </c>
      <c r="W20" s="56" t="n">
        <v>42.977</v>
      </c>
      <c r="X20" s="56" t="n">
        <v>43.8127</v>
      </c>
      <c r="Y20" s="57" t="n">
        <v>3004633</v>
      </c>
      <c r="Z20" s="56" t="n">
        <v>7429.34</v>
      </c>
      <c r="AA20" s="56" t="n">
        <v>60.36</v>
      </c>
      <c r="AB20" s="56" t="n">
        <f aca="false">Z20/3600</f>
        <v>2.06370555555556</v>
      </c>
      <c r="AC20" s="58"/>
      <c r="AD20" s="58"/>
      <c r="AE20" s="58"/>
      <c r="AF20" s="62" t="n">
        <f aca="false">IF(Y20=0,0,(Y20-P20)/P20)</f>
        <v>0.0306265534176732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508.4496</v>
      </c>
      <c r="I21" s="55" t="n">
        <f aca="false">W21</f>
        <v>41.2568</v>
      </c>
      <c r="J21" s="55" t="n">
        <f aca="false">U21</f>
        <v>7508.4496</v>
      </c>
      <c r="K21" s="55" t="n">
        <f aca="false">X21</f>
        <v>41.8519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7292.16</v>
      </c>
      <c r="R21" s="56" t="n">
        <v>58.61</v>
      </c>
      <c r="S21" s="56" t="n">
        <f aca="false">Q21/3600</f>
        <v>2.0256</v>
      </c>
      <c r="T21" s="58"/>
      <c r="U21" s="56" t="n">
        <v>7508.4496</v>
      </c>
      <c r="V21" s="56" t="n">
        <v>39.2631</v>
      </c>
      <c r="W21" s="56" t="n">
        <v>41.2568</v>
      </c>
      <c r="X21" s="56" t="n">
        <v>41.8519</v>
      </c>
      <c r="Y21" s="57" t="n">
        <v>2403915</v>
      </c>
      <c r="Z21" s="56" t="n">
        <v>6923.63</v>
      </c>
      <c r="AA21" s="56" t="n">
        <v>55.91</v>
      </c>
      <c r="AB21" s="56" t="n">
        <f aca="false">Z21/3600</f>
        <v>1.92323055555556</v>
      </c>
      <c r="AC21" s="58"/>
      <c r="AD21" s="58"/>
      <c r="AE21" s="58"/>
      <c r="AF21" s="62" t="n">
        <f aca="false">IF(Y21=0,0,(Y21-P21)/P21)</f>
        <v>0.0272851278553682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103.556</v>
      </c>
      <c r="I22" s="64" t="n">
        <f aca="false">W22</f>
        <v>39.5211</v>
      </c>
      <c r="J22" s="64" t="n">
        <f aca="false">U22</f>
        <v>4103.556</v>
      </c>
      <c r="K22" s="64" t="n">
        <f aca="false">X22</f>
        <v>40.2848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6657.1</v>
      </c>
      <c r="R22" s="65" t="n">
        <v>55.17</v>
      </c>
      <c r="S22" s="65" t="n">
        <f aca="false">Q22/3600</f>
        <v>1.84919444444444</v>
      </c>
      <c r="T22" s="63"/>
      <c r="U22" s="65" t="n">
        <v>4103.556</v>
      </c>
      <c r="V22" s="65" t="n">
        <v>36.7953</v>
      </c>
      <c r="W22" s="65" t="n">
        <v>39.5211</v>
      </c>
      <c r="X22" s="65" t="n">
        <v>40.2848</v>
      </c>
      <c r="Y22" s="66" t="n">
        <v>1770194</v>
      </c>
      <c r="Z22" s="65" t="n">
        <v>6702.04</v>
      </c>
      <c r="AA22" s="65" t="n">
        <v>53.96</v>
      </c>
      <c r="AB22" s="65" t="n">
        <f aca="false">Z22/3600</f>
        <v>1.86167777777778</v>
      </c>
      <c r="AC22" s="63"/>
      <c r="AD22" s="63"/>
      <c r="AE22" s="63"/>
      <c r="AF22" s="62" t="n">
        <f aca="false">IF(Y22=0,0,(Y22-P22)/P22)</f>
        <v>0.0155051211416469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912.1288</v>
      </c>
      <c r="I23" s="69" t="n">
        <f aca="false">W23</f>
        <v>43.6877</v>
      </c>
      <c r="J23" s="69" t="n">
        <f aca="false">U23</f>
        <v>55912.1288</v>
      </c>
      <c r="K23" s="69" t="n">
        <f aca="false">X23</f>
        <v>44.2938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9740.2</v>
      </c>
      <c r="R23" s="67" t="n">
        <v>100.01</v>
      </c>
      <c r="S23" s="67" t="n">
        <f aca="false">Q23/3600</f>
        <v>2.70561111111111</v>
      </c>
      <c r="T23" s="70"/>
      <c r="U23" s="67" t="n">
        <v>55912.1288</v>
      </c>
      <c r="V23" s="67" t="n">
        <v>41.9094</v>
      </c>
      <c r="W23" s="67" t="n">
        <v>43.6877</v>
      </c>
      <c r="X23" s="67" t="n">
        <v>44.2938</v>
      </c>
      <c r="Y23" s="68" t="n">
        <v>8889689</v>
      </c>
      <c r="Z23" s="67" t="n">
        <v>9674.79</v>
      </c>
      <c r="AA23" s="67" t="n">
        <v>99.48</v>
      </c>
      <c r="AB23" s="67" t="n">
        <f aca="false">Z23/3600</f>
        <v>2.687441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00282429328811764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456.34</v>
      </c>
      <c r="I24" s="55" t="n">
        <f aca="false">W24</f>
        <v>41.1708</v>
      </c>
      <c r="J24" s="55" t="n">
        <f aca="false">U24</f>
        <v>30456.34</v>
      </c>
      <c r="K24" s="55" t="n">
        <f aca="false">X24</f>
        <v>41.3507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8451.11</v>
      </c>
      <c r="R24" s="56" t="n">
        <v>84.58</v>
      </c>
      <c r="S24" s="56" t="n">
        <f aca="false">Q24/3600</f>
        <v>2.34753055555556</v>
      </c>
      <c r="T24" s="58"/>
      <c r="U24" s="56" t="n">
        <v>30456.34</v>
      </c>
      <c r="V24" s="56" t="n">
        <v>38.7704</v>
      </c>
      <c r="W24" s="56" t="n">
        <v>41.1708</v>
      </c>
      <c r="X24" s="56" t="n">
        <v>41.3507</v>
      </c>
      <c r="Y24" s="57" t="n">
        <v>7879110</v>
      </c>
      <c r="Z24" s="56" t="n">
        <v>8385.23</v>
      </c>
      <c r="AA24" s="56" t="n">
        <v>84.91</v>
      </c>
      <c r="AB24" s="56" t="n">
        <f aca="false">Z24/3600</f>
        <v>2.32923055555556</v>
      </c>
      <c r="AC24" s="58"/>
      <c r="AD24" s="58"/>
      <c r="AE24" s="58"/>
      <c r="AF24" s="62" t="n">
        <f aca="false">IF(Y24=0,0,(Y24-P24)/P24)</f>
        <v>-0.00218770994575366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835.2456</v>
      </c>
      <c r="I25" s="55" t="n">
        <f aca="false">W25</f>
        <v>38.9629</v>
      </c>
      <c r="J25" s="55" t="n">
        <f aca="false">U25</f>
        <v>15835.2456</v>
      </c>
      <c r="K25" s="55" t="n">
        <f aca="false">X25</f>
        <v>39.2957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7374.88</v>
      </c>
      <c r="R25" s="56" t="n">
        <v>72.95</v>
      </c>
      <c r="S25" s="56" t="n">
        <f aca="false">Q25/3600</f>
        <v>2.04857777777778</v>
      </c>
      <c r="T25" s="58"/>
      <c r="U25" s="56" t="n">
        <v>15835.2456</v>
      </c>
      <c r="V25" s="56" t="n">
        <v>35.7273</v>
      </c>
      <c r="W25" s="56" t="n">
        <v>38.9629</v>
      </c>
      <c r="X25" s="56" t="n">
        <v>39.2957</v>
      </c>
      <c r="Y25" s="57" t="n">
        <v>6134378</v>
      </c>
      <c r="Z25" s="56" t="n">
        <v>7368.78</v>
      </c>
      <c r="AA25" s="56" t="n">
        <v>72.81</v>
      </c>
      <c r="AB25" s="56" t="n">
        <f aca="false">Z25/3600</f>
        <v>2.04688333333333</v>
      </c>
      <c r="AC25" s="58"/>
      <c r="AD25" s="58"/>
      <c r="AE25" s="58"/>
      <c r="AF25" s="62" t="n">
        <f aca="false">IF(Y25=0,0,(Y25-P25)/P25)</f>
        <v>-0.00583690441809713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703.892</v>
      </c>
      <c r="I26" s="64" t="n">
        <f aca="false">W26</f>
        <v>36.9359</v>
      </c>
      <c r="J26" s="64" t="n">
        <f aca="false">U26</f>
        <v>7703.892</v>
      </c>
      <c r="K26" s="64" t="n">
        <f aca="false">X26</f>
        <v>37.9172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872.88</v>
      </c>
      <c r="R26" s="65" t="n">
        <v>60.8</v>
      </c>
      <c r="S26" s="65" t="n">
        <f aca="false">Q26/3600</f>
        <v>1.90913333333333</v>
      </c>
      <c r="T26" s="63"/>
      <c r="U26" s="65" t="n">
        <v>7703.892</v>
      </c>
      <c r="V26" s="65" t="n">
        <v>32.8729</v>
      </c>
      <c r="W26" s="65" t="n">
        <v>36.9359</v>
      </c>
      <c r="X26" s="65" t="n">
        <v>37.9172</v>
      </c>
      <c r="Y26" s="66" t="n">
        <v>3981665</v>
      </c>
      <c r="Z26" s="65" t="n">
        <v>6889.72</v>
      </c>
      <c r="AA26" s="65" t="n">
        <v>60.68</v>
      </c>
      <c r="AB26" s="65" t="n">
        <f aca="false">Z26/3600</f>
        <v>1.91381111111111</v>
      </c>
      <c r="AC26" s="63"/>
      <c r="AD26" s="63"/>
      <c r="AE26" s="63"/>
      <c r="AF26" s="62" t="n">
        <f aca="false">IF(Y26=0,0,(Y26-P26)/P26)</f>
        <v>-0.00936209194948168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633.8392</v>
      </c>
      <c r="I27" s="69" t="n">
        <f aca="false">W27</f>
        <v>42.0932</v>
      </c>
      <c r="J27" s="69" t="n">
        <f aca="false">U27</f>
        <v>120633.8392</v>
      </c>
      <c r="K27" s="69" t="n">
        <f aca="false">X27</f>
        <v>44.4563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9451.8</v>
      </c>
      <c r="R27" s="67" t="n">
        <v>195.72</v>
      </c>
      <c r="S27" s="67" t="n">
        <f aca="false">Q27/3600</f>
        <v>5.40327777777778</v>
      </c>
      <c r="T27" s="70"/>
      <c r="U27" s="67" t="n">
        <v>120633.8392</v>
      </c>
      <c r="V27" s="67" t="n">
        <v>40.9256</v>
      </c>
      <c r="W27" s="67" t="n">
        <v>42.0932</v>
      </c>
      <c r="X27" s="67" t="n">
        <v>44.4563</v>
      </c>
      <c r="Y27" s="68" t="n">
        <v>16763189</v>
      </c>
      <c r="Z27" s="67" t="n">
        <v>19271.23</v>
      </c>
      <c r="AA27" s="67" t="n">
        <v>194.59</v>
      </c>
      <c r="AB27" s="67" t="n">
        <f aca="false">Z27/3600</f>
        <v>5.353119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0272811437365333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620.8576</v>
      </c>
      <c r="I28" s="55" t="n">
        <f aca="false">W28</f>
        <v>39.5915</v>
      </c>
      <c r="J28" s="55" t="n">
        <f aca="false">U28</f>
        <v>55620.8576</v>
      </c>
      <c r="K28" s="55" t="n">
        <f aca="false">X28</f>
        <v>42.2904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8013.91</v>
      </c>
      <c r="R28" s="56" t="n">
        <v>171.99</v>
      </c>
      <c r="S28" s="56" t="n">
        <f aca="false">Q28/3600</f>
        <v>5.00386388888889</v>
      </c>
      <c r="T28" s="58"/>
      <c r="U28" s="56" t="n">
        <v>55620.8576</v>
      </c>
      <c r="V28" s="56" t="n">
        <v>38.2371</v>
      </c>
      <c r="W28" s="56" t="n">
        <v>39.5915</v>
      </c>
      <c r="X28" s="56" t="n">
        <v>42.2904</v>
      </c>
      <c r="Y28" s="57" t="n">
        <v>14233907</v>
      </c>
      <c r="Z28" s="56" t="n">
        <v>17212.64</v>
      </c>
      <c r="AA28" s="56" t="n">
        <v>163.37</v>
      </c>
      <c r="AB28" s="56" t="n">
        <f aca="false">Z28/3600</f>
        <v>4.78128888888889</v>
      </c>
      <c r="AC28" s="58"/>
      <c r="AD28" s="58"/>
      <c r="AE28" s="58"/>
      <c r="AF28" s="62" t="n">
        <f aca="false">IF(Y28=0,0,(Y28-P28)/P28)</f>
        <v>-0.013308978066604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893.9184</v>
      </c>
      <c r="I29" s="55" t="n">
        <f aca="false">W29</f>
        <v>38.2053</v>
      </c>
      <c r="J29" s="55" t="n">
        <f aca="false">U29</f>
        <v>29893.9184</v>
      </c>
      <c r="K29" s="55" t="n">
        <f aca="false">X29</f>
        <v>40.1419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5709.62</v>
      </c>
      <c r="R29" s="56" t="n">
        <v>146.55</v>
      </c>
      <c r="S29" s="56" t="n">
        <f aca="false">Q29/3600</f>
        <v>4.36378333333333</v>
      </c>
      <c r="T29" s="58"/>
      <c r="U29" s="56" t="n">
        <v>29893.9184</v>
      </c>
      <c r="V29" s="56" t="n">
        <v>35.9848</v>
      </c>
      <c r="W29" s="56" t="n">
        <v>38.2053</v>
      </c>
      <c r="X29" s="56" t="n">
        <v>40.1419</v>
      </c>
      <c r="Y29" s="57" t="n">
        <v>11597646</v>
      </c>
      <c r="Z29" s="56" t="n">
        <v>15746.48</v>
      </c>
      <c r="AA29" s="56" t="n">
        <v>146.73</v>
      </c>
      <c r="AB29" s="56" t="n">
        <f aca="false">Z29/3600</f>
        <v>4.37402222222222</v>
      </c>
      <c r="AC29" s="58"/>
      <c r="AD29" s="58"/>
      <c r="AE29" s="58"/>
      <c r="AF29" s="62" t="n">
        <f aca="false">IF(Y29=0,0,(Y29-P29)/P29)</f>
        <v>-0.0205201299898477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715.4512</v>
      </c>
      <c r="I30" s="64" t="n">
        <f aca="false">W30</f>
        <v>36.552</v>
      </c>
      <c r="J30" s="64" t="n">
        <f aca="false">U30</f>
        <v>15715.4512</v>
      </c>
      <c r="K30" s="64" t="n">
        <f aca="false">X30</f>
        <v>37.7676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4128.9</v>
      </c>
      <c r="R30" s="65" t="n">
        <v>124.34</v>
      </c>
      <c r="S30" s="65" t="n">
        <f aca="false">Q30/3600</f>
        <v>3.92469444444444</v>
      </c>
      <c r="T30" s="63"/>
      <c r="U30" s="65" t="n">
        <v>15715.4512</v>
      </c>
      <c r="V30" s="65" t="n">
        <v>33.5143</v>
      </c>
      <c r="W30" s="65" t="n">
        <v>36.552</v>
      </c>
      <c r="X30" s="65" t="n">
        <v>37.7676</v>
      </c>
      <c r="Y30" s="66" t="n">
        <v>8512725</v>
      </c>
      <c r="Z30" s="65" t="n">
        <v>14046.15</v>
      </c>
      <c r="AA30" s="65" t="n">
        <v>123.24</v>
      </c>
      <c r="AB30" s="65" t="n">
        <f aca="false">Z30/3600</f>
        <v>3.90170833333333</v>
      </c>
      <c r="AC30" s="63"/>
      <c r="AD30" s="63"/>
      <c r="AE30" s="63"/>
      <c r="AF30" s="62" t="n">
        <f aca="false">IF(Y30=0,0,(Y30-P30)/P30)</f>
        <v>-0.0284615300336403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863.8544</v>
      </c>
      <c r="I31" s="71" t="n">
        <f aca="false">W31</f>
        <v>44.4955</v>
      </c>
      <c r="J31" s="71" t="n">
        <f aca="false">U31</f>
        <v>78863.8544</v>
      </c>
      <c r="K31" s="71" t="n">
        <f aca="false">X31</f>
        <v>46.197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7497.84</v>
      </c>
      <c r="R31" s="67" t="n">
        <v>167.2</v>
      </c>
      <c r="S31" s="67" t="n">
        <f aca="false">Q31/3600</f>
        <v>4.86051111111111</v>
      </c>
      <c r="T31" s="70"/>
      <c r="U31" s="67" t="n">
        <v>78863.8544</v>
      </c>
      <c r="V31" s="67" t="n">
        <v>41.5677</v>
      </c>
      <c r="W31" s="67" t="n">
        <v>44.4955</v>
      </c>
      <c r="X31" s="67" t="n">
        <v>46.197</v>
      </c>
      <c r="Y31" s="68" t="n">
        <v>14316714</v>
      </c>
      <c r="Z31" s="67" t="n">
        <v>18147.96</v>
      </c>
      <c r="AA31" s="67" t="n">
        <v>174.65</v>
      </c>
      <c r="AB31" s="67" t="n">
        <f aca="false">Z31/3600</f>
        <v>5.04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905013054742782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914.5824</v>
      </c>
      <c r="I32" s="72" t="n">
        <f aca="false">W32</f>
        <v>42.9015</v>
      </c>
      <c r="J32" s="72" t="n">
        <f aca="false">U32</f>
        <v>31914.5824</v>
      </c>
      <c r="K32" s="72" t="n">
        <f aca="false">X32</f>
        <v>43.9304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5408.05</v>
      </c>
      <c r="R32" s="56" t="n">
        <v>139.94</v>
      </c>
      <c r="S32" s="56" t="n">
        <f aca="false">Q32/3600</f>
        <v>4.28001388888889</v>
      </c>
      <c r="T32" s="58"/>
      <c r="U32" s="56" t="n">
        <v>31914.5824</v>
      </c>
      <c r="V32" s="56" t="n">
        <v>38.8686</v>
      </c>
      <c r="W32" s="56" t="n">
        <v>42.9015</v>
      </c>
      <c r="X32" s="56" t="n">
        <v>43.9304</v>
      </c>
      <c r="Y32" s="57" t="n">
        <v>11078088</v>
      </c>
      <c r="Z32" s="56" t="n">
        <v>15376.43</v>
      </c>
      <c r="AA32" s="56" t="n">
        <v>139.61</v>
      </c>
      <c r="AB32" s="56" t="n">
        <f aca="false">Z32/3600</f>
        <v>4.27123055555556</v>
      </c>
      <c r="AC32" s="58"/>
      <c r="AD32" s="58"/>
      <c r="AE32" s="58"/>
      <c r="AF32" s="62" t="n">
        <f aca="false">IF(Y32=0,0,(Y32-P32)/P32)</f>
        <v>0.0738882151156078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485.1664</v>
      </c>
      <c r="I33" s="72" t="n">
        <f aca="false">W33</f>
        <v>41.1351</v>
      </c>
      <c r="J33" s="72" t="n">
        <f aca="false">U33</f>
        <v>16485.1664</v>
      </c>
      <c r="K33" s="72" t="n">
        <f aca="false">X33</f>
        <v>41.5591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4269.8</v>
      </c>
      <c r="R33" s="56" t="n">
        <v>128.58</v>
      </c>
      <c r="S33" s="56" t="n">
        <f aca="false">Q33/3600</f>
        <v>3.96383333333333</v>
      </c>
      <c r="T33" s="58"/>
      <c r="U33" s="56" t="n">
        <v>16485.1664</v>
      </c>
      <c r="V33" s="56" t="n">
        <v>37.1052</v>
      </c>
      <c r="W33" s="56" t="n">
        <v>41.1351</v>
      </c>
      <c r="X33" s="56" t="n">
        <v>41.5591</v>
      </c>
      <c r="Y33" s="57" t="n">
        <v>8699204</v>
      </c>
      <c r="Z33" s="56" t="n">
        <v>14236.51</v>
      </c>
      <c r="AA33" s="56" t="n">
        <v>127.68</v>
      </c>
      <c r="AB33" s="56" t="n">
        <f aca="false">Z33/3600</f>
        <v>3.95458611111111</v>
      </c>
      <c r="AC33" s="58"/>
      <c r="AD33" s="58"/>
      <c r="AE33" s="58"/>
      <c r="AF33" s="62" t="n">
        <f aca="false">IF(Y33=0,0,(Y33-P33)/P33)</f>
        <v>0.0541659421137234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9051.9032</v>
      </c>
      <c r="I34" s="73" t="n">
        <f aca="false">W34</f>
        <v>39.1204</v>
      </c>
      <c r="J34" s="73" t="n">
        <f aca="false">U34</f>
        <v>9051.9032</v>
      </c>
      <c r="K34" s="73" t="n">
        <f aca="false">X34</f>
        <v>39.0057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3495.61</v>
      </c>
      <c r="R34" s="65" t="n">
        <v>116.23</v>
      </c>
      <c r="S34" s="65" t="n">
        <f aca="false">Q34/3600</f>
        <v>3.74878055555556</v>
      </c>
      <c r="T34" s="63"/>
      <c r="U34" s="65" t="n">
        <v>9051.9032</v>
      </c>
      <c r="V34" s="65" t="n">
        <v>35.1477</v>
      </c>
      <c r="W34" s="65" t="n">
        <v>39.1204</v>
      </c>
      <c r="X34" s="65" t="n">
        <v>39.0057</v>
      </c>
      <c r="Y34" s="66" t="n">
        <v>6316922</v>
      </c>
      <c r="Z34" s="65" t="n">
        <v>13504.42</v>
      </c>
      <c r="AA34" s="65" t="n">
        <v>116.04</v>
      </c>
      <c r="AB34" s="65" t="n">
        <f aca="false">Z34/3600</f>
        <v>3.75122777777778</v>
      </c>
      <c r="AC34" s="63"/>
      <c r="AD34" s="63"/>
      <c r="AE34" s="63"/>
      <c r="AF34" s="62" t="n">
        <f aca="false">IF(Y34=0,0,(Y34-P34)/P34)</f>
        <v>0.0347037061424846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578.6192</v>
      </c>
      <c r="I35" s="71" t="n">
        <f aca="false">W35</f>
        <v>42.8482</v>
      </c>
      <c r="J35" s="71" t="n">
        <f aca="false">U35</f>
        <v>194578.6192</v>
      </c>
      <c r="K35" s="71" t="n">
        <f aca="false">X35</f>
        <v>44.4239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4006.24</v>
      </c>
      <c r="R35" s="67" t="n">
        <v>228.99</v>
      </c>
      <c r="S35" s="67" t="n">
        <f aca="false">Q35/3600</f>
        <v>6.6684</v>
      </c>
      <c r="T35" s="70"/>
      <c r="U35" s="67" t="n">
        <v>194578.6192</v>
      </c>
      <c r="V35" s="67" t="n">
        <v>42.8927</v>
      </c>
      <c r="W35" s="67" t="n">
        <v>42.8482</v>
      </c>
      <c r="X35" s="67" t="n">
        <v>44.4239</v>
      </c>
      <c r="Y35" s="68" t="n">
        <v>24442233</v>
      </c>
      <c r="Z35" s="67" t="n">
        <v>24729.91</v>
      </c>
      <c r="AA35" s="67" t="n">
        <v>250.1</v>
      </c>
      <c r="AB35" s="67" t="n">
        <f aca="false">Z35/3600</f>
        <v>6.869419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130509673138182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380.6368</v>
      </c>
      <c r="I36" s="72" t="n">
        <f aca="false">W36</f>
        <v>40.8622</v>
      </c>
      <c r="J36" s="72" t="n">
        <f aca="false">U36</f>
        <v>86380.6368</v>
      </c>
      <c r="K36" s="72" t="n">
        <f aca="false">X36</f>
        <v>42.8339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20786.34</v>
      </c>
      <c r="R36" s="56" t="n">
        <v>180.91</v>
      </c>
      <c r="S36" s="56" t="n">
        <f aca="false">Q36/3600</f>
        <v>5.77398333333333</v>
      </c>
      <c r="T36" s="58"/>
      <c r="U36" s="56" t="n">
        <v>86380.6368</v>
      </c>
      <c r="V36" s="56" t="n">
        <v>37.3053</v>
      </c>
      <c r="W36" s="56" t="n">
        <v>40.8622</v>
      </c>
      <c r="X36" s="56" t="n">
        <v>42.8339</v>
      </c>
      <c r="Y36" s="57" t="n">
        <v>19437149</v>
      </c>
      <c r="Z36" s="56" t="n">
        <v>21209.53</v>
      </c>
      <c r="AA36" s="56" t="n">
        <v>200.82</v>
      </c>
      <c r="AB36" s="56" t="n">
        <f aca="false">Z36/3600</f>
        <v>5.89153611111111</v>
      </c>
      <c r="AC36" s="58"/>
      <c r="AD36" s="58"/>
      <c r="AE36" s="58"/>
      <c r="AF36" s="62" t="n">
        <f aca="false">IF(Y36=0,0,(Y36-P36)/P36)</f>
        <v>0.094582413280899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345.1664</v>
      </c>
      <c r="I37" s="72" t="n">
        <f aca="false">W37</f>
        <v>38.9757</v>
      </c>
      <c r="J37" s="72" t="n">
        <f aca="false">U37</f>
        <v>44345.1664</v>
      </c>
      <c r="K37" s="72" t="n">
        <f aca="false">X37</f>
        <v>41.1609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20349.91</v>
      </c>
      <c r="R37" s="56" t="n">
        <v>190.95</v>
      </c>
      <c r="S37" s="56" t="n">
        <f aca="false">Q37/3600</f>
        <v>5.65275277777778</v>
      </c>
      <c r="T37" s="58"/>
      <c r="U37" s="56" t="n">
        <v>44345.1664</v>
      </c>
      <c r="V37" s="56" t="n">
        <v>34.7293</v>
      </c>
      <c r="W37" s="56" t="n">
        <v>38.9757</v>
      </c>
      <c r="X37" s="56" t="n">
        <v>41.1609</v>
      </c>
      <c r="Y37" s="57" t="n">
        <v>16117501</v>
      </c>
      <c r="Z37" s="56" t="n">
        <v>19123.62</v>
      </c>
      <c r="AA37" s="56" t="n">
        <v>179.31</v>
      </c>
      <c r="AB37" s="56" t="n">
        <f aca="false">Z37/3600</f>
        <v>5.31211666666667</v>
      </c>
      <c r="AC37" s="58"/>
      <c r="AD37" s="58"/>
      <c r="AE37" s="58"/>
      <c r="AF37" s="62" t="n">
        <f aca="false">IF(Y37=0,0,(Y37-P37)/P37)</f>
        <v>0.0771838342836566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770.6224</v>
      </c>
      <c r="I38" s="73" t="n">
        <f aca="false">W38</f>
        <v>37.1661</v>
      </c>
      <c r="J38" s="73" t="n">
        <f aca="false">U38</f>
        <v>23770.6224</v>
      </c>
      <c r="K38" s="73" t="n">
        <f aca="false">X38</f>
        <v>39.3591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6758.96</v>
      </c>
      <c r="R38" s="65" t="n">
        <v>144.32</v>
      </c>
      <c r="S38" s="65" t="n">
        <f aca="false">Q38/3600</f>
        <v>4.65526666666667</v>
      </c>
      <c r="T38" s="63"/>
      <c r="U38" s="65" t="n">
        <v>23770.6224</v>
      </c>
      <c r="V38" s="65" t="n">
        <v>32.3144</v>
      </c>
      <c r="W38" s="65" t="n">
        <v>37.1661</v>
      </c>
      <c r="X38" s="65" t="n">
        <v>39.3591</v>
      </c>
      <c r="Y38" s="66" t="n">
        <v>12678770</v>
      </c>
      <c r="Z38" s="65" t="n">
        <v>17601.69</v>
      </c>
      <c r="AA38" s="65" t="n">
        <v>160.09</v>
      </c>
      <c r="AB38" s="65" t="n">
        <f aca="false">Z38/3600</f>
        <v>4.88935833333333</v>
      </c>
      <c r="AC38" s="63"/>
      <c r="AD38" s="63"/>
      <c r="AE38" s="63"/>
      <c r="AF38" s="62" t="n">
        <f aca="false">IF(Y38=0,0,(Y38-P38)/P38)</f>
        <v>0.0550806353699502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64.1152</v>
      </c>
      <c r="I39" s="71" t="n">
        <f aca="false">W39</f>
        <v>44.0199</v>
      </c>
      <c r="J39" s="71" t="n">
        <f aca="false">U39</f>
        <v>22264.1152</v>
      </c>
      <c r="K39" s="71" t="n">
        <f aca="false">X39</f>
        <v>44.7657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989.87</v>
      </c>
      <c r="R39" s="67" t="n">
        <v>41.75</v>
      </c>
      <c r="S39" s="67" t="n">
        <f aca="false">Q39/3600</f>
        <v>1.10829722222222</v>
      </c>
      <c r="T39" s="70"/>
      <c r="U39" s="67" t="n">
        <v>22264.1152</v>
      </c>
      <c r="V39" s="67" t="n">
        <v>42.0533</v>
      </c>
      <c r="W39" s="67" t="n">
        <v>44.0199</v>
      </c>
      <c r="X39" s="67" t="n">
        <v>44.7657</v>
      </c>
      <c r="Y39" s="68" t="n">
        <v>4472260</v>
      </c>
      <c r="Z39" s="67" t="n">
        <v>3980.61</v>
      </c>
      <c r="AA39" s="67" t="n">
        <v>42.45</v>
      </c>
      <c r="AB39" s="67" t="n">
        <f aca="false">Z39/3600</f>
        <v>1.10572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33422885220404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26.5104</v>
      </c>
      <c r="I40" s="72" t="n">
        <f aca="false">W40</f>
        <v>41.2871</v>
      </c>
      <c r="J40" s="72" t="n">
        <f aca="false">U40</f>
        <v>12126.5104</v>
      </c>
      <c r="K40" s="72" t="n">
        <f aca="false">X40</f>
        <v>41.7638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480.42</v>
      </c>
      <c r="R40" s="56" t="n">
        <v>35.85</v>
      </c>
      <c r="S40" s="56" t="n">
        <f aca="false">Q40/3600</f>
        <v>0.966783333333333</v>
      </c>
      <c r="T40" s="58"/>
      <c r="U40" s="56" t="n">
        <v>12126.5104</v>
      </c>
      <c r="V40" s="56" t="n">
        <v>38.617</v>
      </c>
      <c r="W40" s="56" t="n">
        <v>41.2871</v>
      </c>
      <c r="X40" s="56" t="n">
        <v>41.7638</v>
      </c>
      <c r="Y40" s="57" t="n">
        <v>3810234</v>
      </c>
      <c r="Z40" s="56" t="n">
        <v>3471.84</v>
      </c>
      <c r="AA40" s="56" t="n">
        <v>35.11</v>
      </c>
      <c r="AB40" s="56" t="n">
        <f aca="false">Z40/3600</f>
        <v>0.9644</v>
      </c>
      <c r="AC40" s="58"/>
      <c r="AD40" s="58"/>
      <c r="AE40" s="58"/>
      <c r="AF40" s="62" t="n">
        <f aca="false">IF(Y40=0,0,(Y40-P40)/P40)</f>
        <v>-0.0510404291723638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78.112</v>
      </c>
      <c r="I41" s="72" t="n">
        <f aca="false">W41</f>
        <v>38.8725</v>
      </c>
      <c r="J41" s="72" t="n">
        <f aca="false">U41</f>
        <v>6478.112</v>
      </c>
      <c r="K41" s="72" t="n">
        <f aca="false">X41</f>
        <v>39.054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3125.62</v>
      </c>
      <c r="R41" s="56" t="n">
        <v>29.79</v>
      </c>
      <c r="S41" s="56" t="n">
        <f aca="false">Q41/3600</f>
        <v>0.868227777777778</v>
      </c>
      <c r="T41" s="58"/>
      <c r="U41" s="56" t="n">
        <v>6478.112</v>
      </c>
      <c r="V41" s="56" t="n">
        <v>35.6552</v>
      </c>
      <c r="W41" s="56" t="n">
        <v>38.8725</v>
      </c>
      <c r="X41" s="56" t="n">
        <v>39.054</v>
      </c>
      <c r="Y41" s="57" t="n">
        <v>2877855</v>
      </c>
      <c r="Z41" s="56" t="n">
        <v>3136.35</v>
      </c>
      <c r="AA41" s="56" t="n">
        <v>29.89</v>
      </c>
      <c r="AB41" s="56" t="n">
        <f aca="false">Z41/3600</f>
        <v>0.871208333333333</v>
      </c>
      <c r="AC41" s="58"/>
      <c r="AD41" s="58"/>
      <c r="AE41" s="58"/>
      <c r="AF41" s="62" t="n">
        <f aca="false">IF(Y41=0,0,(Y41-P41)/P41)</f>
        <v>-0.0442268292205008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511.48</v>
      </c>
      <c r="I42" s="73" t="n">
        <f aca="false">W42</f>
        <v>36.3611</v>
      </c>
      <c r="J42" s="73" t="n">
        <f aca="false">U42</f>
        <v>3511.48</v>
      </c>
      <c r="K42" s="73" t="n">
        <f aca="false">X42</f>
        <v>36.253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896.45</v>
      </c>
      <c r="R42" s="65" t="n">
        <v>26.5</v>
      </c>
      <c r="S42" s="65" t="n">
        <f aca="false">Q42/3600</f>
        <v>0.804569444444444</v>
      </c>
      <c r="T42" s="63"/>
      <c r="U42" s="65" t="n">
        <v>3511.48</v>
      </c>
      <c r="V42" s="65" t="n">
        <v>33.0209</v>
      </c>
      <c r="W42" s="65" t="n">
        <v>36.3611</v>
      </c>
      <c r="X42" s="65" t="n">
        <v>36.253</v>
      </c>
      <c r="Y42" s="66" t="n">
        <v>2068522</v>
      </c>
      <c r="Z42" s="65" t="n">
        <v>2911.36</v>
      </c>
      <c r="AA42" s="65" t="n">
        <v>26.47</v>
      </c>
      <c r="AB42" s="65" t="n">
        <f aca="false">Z42/3600</f>
        <v>0.808711111111111</v>
      </c>
      <c r="AC42" s="63"/>
      <c r="AD42" s="63"/>
      <c r="AE42" s="63"/>
      <c r="AF42" s="62" t="n">
        <f aca="false">IF(Y42=0,0,(Y42-P42)/P42)</f>
        <v>-0.0375027918403812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550.4432</v>
      </c>
      <c r="I43" s="71" t="n">
        <f aca="false">W43</f>
        <v>44.2266</v>
      </c>
      <c r="J43" s="71" t="n">
        <f aca="false">U43</f>
        <v>25550.4432</v>
      </c>
      <c r="K43" s="71" t="n">
        <f aca="false">X43</f>
        <v>45.6452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515.44</v>
      </c>
      <c r="R43" s="67" t="n">
        <v>44.6</v>
      </c>
      <c r="S43" s="67" t="n">
        <f aca="false">Q43/3600</f>
        <v>1.25428888888889</v>
      </c>
      <c r="T43" s="70"/>
      <c r="U43" s="67" t="n">
        <v>25550.4432</v>
      </c>
      <c r="V43" s="67" t="n">
        <v>42.2218</v>
      </c>
      <c r="W43" s="67" t="n">
        <v>44.2266</v>
      </c>
      <c r="X43" s="67" t="n">
        <v>45.6452</v>
      </c>
      <c r="Y43" s="68" t="n">
        <v>6165854</v>
      </c>
      <c r="Z43" s="67" t="n">
        <v>4487.99</v>
      </c>
      <c r="AA43" s="67" t="n">
        <v>43.69</v>
      </c>
      <c r="AB43" s="67" t="n">
        <f aca="false">Z43/3600</f>
        <v>1.24666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178625404013999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409.7776</v>
      </c>
      <c r="I44" s="72" t="n">
        <f aca="false">W44</f>
        <v>41.8363</v>
      </c>
      <c r="J44" s="72" t="n">
        <f aca="false">U44</f>
        <v>15409.7776</v>
      </c>
      <c r="K44" s="72" t="n">
        <f aca="false">X44</f>
        <v>42.9715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4063.86</v>
      </c>
      <c r="R44" s="56" t="n">
        <v>40.12</v>
      </c>
      <c r="S44" s="56" t="n">
        <f aca="false">Q44/3600</f>
        <v>1.12885</v>
      </c>
      <c r="T44" s="58"/>
      <c r="U44" s="56" t="n">
        <v>15409.7776</v>
      </c>
      <c r="V44" s="56" t="n">
        <v>39.2889</v>
      </c>
      <c r="W44" s="56" t="n">
        <v>41.8363</v>
      </c>
      <c r="X44" s="56" t="n">
        <v>42.9715</v>
      </c>
      <c r="Y44" s="57" t="n">
        <v>5573336</v>
      </c>
      <c r="Z44" s="56" t="n">
        <v>4039.94</v>
      </c>
      <c r="AA44" s="56" t="n">
        <v>40.25</v>
      </c>
      <c r="AB44" s="56" t="n">
        <f aca="false">Z44/3600</f>
        <v>1.12220555555556</v>
      </c>
      <c r="AC44" s="58"/>
      <c r="AD44" s="58"/>
      <c r="AE44" s="58"/>
      <c r="AF44" s="62" t="n">
        <f aca="false">IF(Y44=0,0,(Y44-P44)/P44)</f>
        <v>0.0138632391314155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88.1744</v>
      </c>
      <c r="I45" s="72" t="n">
        <f aca="false">W45</f>
        <v>39.4626</v>
      </c>
      <c r="J45" s="72" t="n">
        <f aca="false">U45</f>
        <v>9088.1744</v>
      </c>
      <c r="K45" s="72" t="n">
        <f aca="false">X45</f>
        <v>40.3619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723.44</v>
      </c>
      <c r="R45" s="56" t="n">
        <v>35.92</v>
      </c>
      <c r="S45" s="56" t="n">
        <f aca="false">Q45/3600</f>
        <v>1.03428888888889</v>
      </c>
      <c r="T45" s="58"/>
      <c r="U45" s="56" t="n">
        <v>9088.1744</v>
      </c>
      <c r="V45" s="56" t="n">
        <v>36.1951</v>
      </c>
      <c r="W45" s="56" t="n">
        <v>39.4626</v>
      </c>
      <c r="X45" s="56" t="n">
        <v>40.3619</v>
      </c>
      <c r="Y45" s="57" t="n">
        <v>4761527</v>
      </c>
      <c r="Z45" s="56" t="n">
        <v>3706.38</v>
      </c>
      <c r="AA45" s="56" t="n">
        <v>36.04</v>
      </c>
      <c r="AB45" s="56" t="n">
        <f aca="false">Z45/3600</f>
        <v>1.02955</v>
      </c>
      <c r="AC45" s="58"/>
      <c r="AD45" s="58"/>
      <c r="AE45" s="58"/>
      <c r="AF45" s="62" t="n">
        <f aca="false">IF(Y45=0,0,(Y45-P45)/P45)</f>
        <v>0.00520576043073187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111.5016</v>
      </c>
      <c r="I46" s="73" t="n">
        <f aca="false">W46</f>
        <v>36.8954</v>
      </c>
      <c r="J46" s="73" t="n">
        <f aca="false">U46</f>
        <v>5111.5016</v>
      </c>
      <c r="K46" s="73" t="n">
        <f aca="false">X46</f>
        <v>37.6364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582.07</v>
      </c>
      <c r="R46" s="65" t="n">
        <v>32.54</v>
      </c>
      <c r="S46" s="65" t="n">
        <f aca="false">Q46/3600</f>
        <v>0.995019444444445</v>
      </c>
      <c r="T46" s="63"/>
      <c r="U46" s="65" t="n">
        <v>5111.5016</v>
      </c>
      <c r="V46" s="65" t="n">
        <v>33.0545</v>
      </c>
      <c r="W46" s="65" t="n">
        <v>36.8954</v>
      </c>
      <c r="X46" s="65" t="n">
        <v>37.6364</v>
      </c>
      <c r="Y46" s="66" t="n">
        <v>3633789</v>
      </c>
      <c r="Z46" s="65" t="n">
        <v>3428.85</v>
      </c>
      <c r="AA46" s="65" t="n">
        <v>31.12</v>
      </c>
      <c r="AB46" s="65" t="n">
        <f aca="false">Z46/3600</f>
        <v>0.952458333333333</v>
      </c>
      <c r="AC46" s="63"/>
      <c r="AD46" s="63"/>
      <c r="AE46" s="63"/>
      <c r="AF46" s="62" t="n">
        <f aca="false">IF(Y46=0,0,(Y46-P46)/P46)</f>
        <v>-0.00652385916534957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830.9176</v>
      </c>
      <c r="I47" s="71" t="n">
        <f aca="false">W47</f>
        <v>42.6942</v>
      </c>
      <c r="J47" s="71" t="n">
        <f aca="false">U47</f>
        <v>46830.9176</v>
      </c>
      <c r="K47" s="71" t="n">
        <f aca="false">X47</f>
        <v>43.6021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555.69</v>
      </c>
      <c r="R47" s="67" t="n">
        <v>50.6</v>
      </c>
      <c r="S47" s="67" t="n">
        <f aca="false">Q47/3600</f>
        <v>1.26546944444444</v>
      </c>
      <c r="T47" s="70"/>
      <c r="U47" s="67" t="n">
        <v>46830.9176</v>
      </c>
      <c r="V47" s="67" t="n">
        <v>41.2933</v>
      </c>
      <c r="W47" s="67" t="n">
        <v>42.6942</v>
      </c>
      <c r="X47" s="67" t="n">
        <v>43.6021</v>
      </c>
      <c r="Y47" s="68" t="n">
        <v>6168053</v>
      </c>
      <c r="Z47" s="67" t="n">
        <v>4532.38</v>
      </c>
      <c r="AA47" s="67" t="n">
        <v>51.19</v>
      </c>
      <c r="AB47" s="67" t="n">
        <f aca="false">Z47/3600</f>
        <v>1.25899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184779169861767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75.28</v>
      </c>
      <c r="I48" s="72" t="n">
        <f aca="false">W48</f>
        <v>39.4562</v>
      </c>
      <c r="J48" s="72" t="n">
        <f aca="false">U48</f>
        <v>29475.28</v>
      </c>
      <c r="K48" s="72" t="n">
        <f aca="false">X48</f>
        <v>40.3096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969.14</v>
      </c>
      <c r="R48" s="56" t="n">
        <v>43.14</v>
      </c>
      <c r="S48" s="56" t="n">
        <f aca="false">Q48/3600</f>
        <v>1.10253888888889</v>
      </c>
      <c r="T48" s="58"/>
      <c r="U48" s="56" t="n">
        <v>29475.28</v>
      </c>
      <c r="V48" s="56" t="n">
        <v>37.1242</v>
      </c>
      <c r="W48" s="56" t="n">
        <v>39.4562</v>
      </c>
      <c r="X48" s="56" t="n">
        <v>40.3096</v>
      </c>
      <c r="Y48" s="57" t="n">
        <v>5891026</v>
      </c>
      <c r="Z48" s="56" t="n">
        <v>3955.48</v>
      </c>
      <c r="AA48" s="56" t="n">
        <v>43.33</v>
      </c>
      <c r="AB48" s="56" t="n">
        <f aca="false">Z48/3600</f>
        <v>1.09874444444444</v>
      </c>
      <c r="AC48" s="58"/>
      <c r="AD48" s="58"/>
      <c r="AE48" s="58"/>
      <c r="AF48" s="62" t="n">
        <f aca="false">IF(Y48=0,0,(Y48-P48)/P48)</f>
        <v>0.0111285438903544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729.064</v>
      </c>
      <c r="I49" s="72" t="n">
        <f aca="false">W49</f>
        <v>36.8795</v>
      </c>
      <c r="J49" s="72" t="n">
        <f aca="false">U49</f>
        <v>17729.064</v>
      </c>
      <c r="K49" s="72" t="n">
        <f aca="false">X49</f>
        <v>37.5566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558.32</v>
      </c>
      <c r="R49" s="56" t="n">
        <v>38.5</v>
      </c>
      <c r="S49" s="56" t="n">
        <f aca="false">Q49/3600</f>
        <v>0.988422222222222</v>
      </c>
      <c r="T49" s="58"/>
      <c r="U49" s="56" t="n">
        <v>17729.064</v>
      </c>
      <c r="V49" s="56" t="n">
        <v>33.341</v>
      </c>
      <c r="W49" s="56" t="n">
        <v>36.8795</v>
      </c>
      <c r="X49" s="56" t="n">
        <v>37.5566</v>
      </c>
      <c r="Y49" s="57" t="n">
        <v>5450822</v>
      </c>
      <c r="Z49" s="56" t="n">
        <v>3556.65</v>
      </c>
      <c r="AA49" s="56" t="n">
        <v>38.37</v>
      </c>
      <c r="AB49" s="56" t="n">
        <f aca="false">Z49/3600</f>
        <v>0.987958333333333</v>
      </c>
      <c r="AC49" s="58"/>
      <c r="AD49" s="58"/>
      <c r="AE49" s="58"/>
      <c r="AF49" s="62" t="n">
        <f aca="false">IF(Y49=0,0,(Y49-P49)/P49)</f>
        <v>0.00168220479455932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508.9176</v>
      </c>
      <c r="I50" s="73" t="n">
        <f aca="false">W50</f>
        <v>34.3263</v>
      </c>
      <c r="J50" s="73" t="n">
        <f aca="false">U50</f>
        <v>9508.9176</v>
      </c>
      <c r="K50" s="73" t="n">
        <f aca="false">X50</f>
        <v>34.8695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3210.49</v>
      </c>
      <c r="R50" s="65" t="n">
        <v>33.2</v>
      </c>
      <c r="S50" s="65" t="n">
        <f aca="false">Q50/3600</f>
        <v>0.891802777777778</v>
      </c>
      <c r="T50" s="63"/>
      <c r="U50" s="65" t="n">
        <v>9508.9176</v>
      </c>
      <c r="V50" s="65" t="n">
        <v>29.5719</v>
      </c>
      <c r="W50" s="65" t="n">
        <v>34.3263</v>
      </c>
      <c r="X50" s="65" t="n">
        <v>34.8695</v>
      </c>
      <c r="Y50" s="66" t="n">
        <v>4650652</v>
      </c>
      <c r="Z50" s="65" t="n">
        <v>3211.31</v>
      </c>
      <c r="AA50" s="65" t="n">
        <v>33.33</v>
      </c>
      <c r="AB50" s="65" t="n">
        <f aca="false">Z50/3600</f>
        <v>0.892030555555556</v>
      </c>
      <c r="AC50" s="63"/>
      <c r="AD50" s="63"/>
      <c r="AE50" s="63"/>
      <c r="AF50" s="62" t="n">
        <f aca="false">IF(Y50=0,0,(Y50-P50)/P50)</f>
        <v>-0.0089011640049271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39.9264</v>
      </c>
      <c r="I51" s="71" t="n">
        <f aca="false">W51</f>
        <v>43.5945</v>
      </c>
      <c r="J51" s="71" t="n">
        <f aca="false">U51</f>
        <v>15739.9264</v>
      </c>
      <c r="K51" s="71" t="n">
        <f aca="false">X51</f>
        <v>44.5602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407.92</v>
      </c>
      <c r="R51" s="67" t="n">
        <v>24.46</v>
      </c>
      <c r="S51" s="67" t="n">
        <f aca="false">Q51/3600</f>
        <v>0.668866666666667</v>
      </c>
      <c r="T51" s="70"/>
      <c r="U51" s="67" t="n">
        <v>15739.9264</v>
      </c>
      <c r="V51" s="67" t="n">
        <v>42.5022</v>
      </c>
      <c r="W51" s="67" t="n">
        <v>43.5945</v>
      </c>
      <c r="X51" s="67" t="n">
        <v>44.5602</v>
      </c>
      <c r="Y51" s="68" t="n">
        <v>2361511</v>
      </c>
      <c r="Z51" s="67" t="n">
        <v>2393.63</v>
      </c>
      <c r="AA51" s="67" t="n">
        <v>24.33</v>
      </c>
      <c r="AB51" s="67" t="n">
        <f aca="false">Z51/3600</f>
        <v>0.664897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03420210794609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50.7688</v>
      </c>
      <c r="I52" s="72" t="n">
        <f aca="false">W52</f>
        <v>40.3784</v>
      </c>
      <c r="J52" s="72" t="n">
        <f aca="false">U52</f>
        <v>9450.7688</v>
      </c>
      <c r="K52" s="72" t="n">
        <f aca="false">X52</f>
        <v>41.8545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2174.68</v>
      </c>
      <c r="R52" s="56" t="n">
        <v>21.34</v>
      </c>
      <c r="S52" s="56" t="n">
        <f aca="false">Q52/3600</f>
        <v>0.604077777777778</v>
      </c>
      <c r="T52" s="58"/>
      <c r="U52" s="56" t="n">
        <v>9450.7688</v>
      </c>
      <c r="V52" s="56" t="n">
        <v>39.059</v>
      </c>
      <c r="W52" s="56" t="n">
        <v>40.3784</v>
      </c>
      <c r="X52" s="56" t="n">
        <v>41.8545</v>
      </c>
      <c r="Y52" s="57" t="n">
        <v>2209560</v>
      </c>
      <c r="Z52" s="56" t="n">
        <v>2167.9</v>
      </c>
      <c r="AA52" s="56" t="n">
        <v>21.32</v>
      </c>
      <c r="AB52" s="56" t="n">
        <f aca="false">Z52/3600</f>
        <v>0.602194444444445</v>
      </c>
      <c r="AC52" s="58"/>
      <c r="AD52" s="58"/>
      <c r="AE52" s="58"/>
      <c r="AF52" s="62" t="n">
        <f aca="false">IF(Y52=0,0,(Y52-P52)/P52)</f>
        <v>-0.0417253419574988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77.7952</v>
      </c>
      <c r="I53" s="72" t="n">
        <f aca="false">W53</f>
        <v>37.7651</v>
      </c>
      <c r="J53" s="72" t="n">
        <f aca="false">U53</f>
        <v>5377.7952</v>
      </c>
      <c r="K53" s="72" t="n">
        <f aca="false">X53</f>
        <v>39.5241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963.86</v>
      </c>
      <c r="R53" s="56" t="n">
        <v>18.93</v>
      </c>
      <c r="S53" s="56" t="n">
        <f aca="false">Q53/3600</f>
        <v>0.545516666666667</v>
      </c>
      <c r="T53" s="58"/>
      <c r="U53" s="56" t="n">
        <v>5377.7952</v>
      </c>
      <c r="V53" s="56" t="n">
        <v>35.6154</v>
      </c>
      <c r="W53" s="56" t="n">
        <v>37.7651</v>
      </c>
      <c r="X53" s="56" t="n">
        <v>39.5241</v>
      </c>
      <c r="Y53" s="57" t="n">
        <v>1968950</v>
      </c>
      <c r="Z53" s="56" t="n">
        <v>1980.59</v>
      </c>
      <c r="AA53" s="56" t="n">
        <v>18.91</v>
      </c>
      <c r="AB53" s="56" t="n">
        <f aca="false">Z53/3600</f>
        <v>0.550163888888889</v>
      </c>
      <c r="AC53" s="58"/>
      <c r="AD53" s="58"/>
      <c r="AE53" s="58"/>
      <c r="AF53" s="62" t="n">
        <f aca="false">IF(Y53=0,0,(Y53-P53)/P53)</f>
        <v>-0.0423399599513813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69.3152</v>
      </c>
      <c r="I54" s="73" t="n">
        <f aca="false">W54</f>
        <v>35.4834</v>
      </c>
      <c r="J54" s="73" t="n">
        <f aca="false">U54</f>
        <v>2669.3152</v>
      </c>
      <c r="K54" s="73" t="n">
        <f aca="false">X54</f>
        <v>36.9946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772.76</v>
      </c>
      <c r="R54" s="65" t="n">
        <v>16.19</v>
      </c>
      <c r="S54" s="65" t="n">
        <f aca="false">Q54/3600</f>
        <v>0.492433333333333</v>
      </c>
      <c r="T54" s="63"/>
      <c r="U54" s="65" t="n">
        <v>2669.3152</v>
      </c>
      <c r="V54" s="65" t="n">
        <v>32.1507</v>
      </c>
      <c r="W54" s="65" t="n">
        <v>35.4834</v>
      </c>
      <c r="X54" s="65" t="n">
        <v>36.9946</v>
      </c>
      <c r="Y54" s="66" t="n">
        <v>1555353</v>
      </c>
      <c r="Z54" s="65" t="n">
        <v>1849.12</v>
      </c>
      <c r="AA54" s="65" t="n">
        <v>16.87</v>
      </c>
      <c r="AB54" s="65" t="n">
        <f aca="false">Z54/3600</f>
        <v>0.513644444444445</v>
      </c>
      <c r="AC54" s="63"/>
      <c r="AD54" s="63"/>
      <c r="AE54" s="63"/>
      <c r="AF54" s="62" t="n">
        <f aca="false">IF(Y54=0,0,(Y54-P54)/P54)</f>
        <v>-0.0433930374818717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37.0416</v>
      </c>
      <c r="I55" s="71" t="n">
        <f aca="false">W55</f>
        <v>45.4978</v>
      </c>
      <c r="J55" s="71" t="n">
        <f aca="false">U55</f>
        <v>5737.0416</v>
      </c>
      <c r="K55" s="71" t="n">
        <f aca="false">X55</f>
        <v>45.3953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996.56</v>
      </c>
      <c r="R55" s="67" t="n">
        <v>9.43</v>
      </c>
      <c r="S55" s="67" t="n">
        <f aca="false">Q55/3600</f>
        <v>0.276822222222222</v>
      </c>
      <c r="T55" s="70"/>
      <c r="U55" s="67" t="n">
        <v>5737.0416</v>
      </c>
      <c r="V55" s="67" t="n">
        <v>43.2917</v>
      </c>
      <c r="W55" s="67" t="n">
        <v>45.4978</v>
      </c>
      <c r="X55" s="67" t="n">
        <v>45.3953</v>
      </c>
      <c r="Y55" s="68" t="n">
        <v>1141884</v>
      </c>
      <c r="Z55" s="67" t="n">
        <v>947.61</v>
      </c>
      <c r="AA55" s="67" t="n">
        <v>9.05</v>
      </c>
      <c r="AB55" s="67" t="n">
        <f aca="false">Z55/3600</f>
        <v>0.26322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178913309354374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70.7368</v>
      </c>
      <c r="I56" s="72" t="n">
        <f aca="false">W56</f>
        <v>42.4117</v>
      </c>
      <c r="J56" s="72" t="n">
        <f aca="false">U56</f>
        <v>3470.7368</v>
      </c>
      <c r="K56" s="72" t="n">
        <f aca="false">X56</f>
        <v>42.0648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855.1</v>
      </c>
      <c r="R56" s="56" t="n">
        <v>7.99</v>
      </c>
      <c r="S56" s="56" t="n">
        <f aca="false">Q56/3600</f>
        <v>0.237527777777778</v>
      </c>
      <c r="T56" s="58"/>
      <c r="U56" s="56" t="n">
        <v>3470.7368</v>
      </c>
      <c r="V56" s="56" t="n">
        <v>39.6518</v>
      </c>
      <c r="W56" s="56" t="n">
        <v>42.4117</v>
      </c>
      <c r="X56" s="56" t="n">
        <v>42.0648</v>
      </c>
      <c r="Y56" s="57" t="n">
        <v>1056504</v>
      </c>
      <c r="Z56" s="56" t="n">
        <v>857.9</v>
      </c>
      <c r="AA56" s="56" t="n">
        <v>8.04</v>
      </c>
      <c r="AB56" s="56" t="n">
        <f aca="false">Z56/3600</f>
        <v>0.238305555555556</v>
      </c>
      <c r="AC56" s="58"/>
      <c r="AD56" s="58"/>
      <c r="AE56" s="58"/>
      <c r="AF56" s="62" t="n">
        <f aca="false">IF(Y56=0,0,(Y56-P56)/P56)</f>
        <v>-0.0236476901708079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93.5048</v>
      </c>
      <c r="I57" s="72" t="n">
        <f aca="false">W57</f>
        <v>39.563</v>
      </c>
      <c r="J57" s="72" t="n">
        <f aca="false">U57</f>
        <v>1993.5048</v>
      </c>
      <c r="K57" s="72" t="n">
        <f aca="false">X57</f>
        <v>39.0421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68.8</v>
      </c>
      <c r="R57" s="56" t="n">
        <v>7</v>
      </c>
      <c r="S57" s="56" t="n">
        <f aca="false">Q57/3600</f>
        <v>0.213555555555556</v>
      </c>
      <c r="T57" s="58"/>
      <c r="U57" s="56" t="n">
        <v>1993.5048</v>
      </c>
      <c r="V57" s="56" t="n">
        <v>36.2006</v>
      </c>
      <c r="W57" s="56" t="n">
        <v>39.563</v>
      </c>
      <c r="X57" s="56" t="n">
        <v>39.0421</v>
      </c>
      <c r="Y57" s="57" t="n">
        <v>918035</v>
      </c>
      <c r="Z57" s="56" t="n">
        <v>767.65</v>
      </c>
      <c r="AA57" s="56" t="n">
        <v>7.06</v>
      </c>
      <c r="AB57" s="56" t="n">
        <f aca="false">Z57/3600</f>
        <v>0.213236111111111</v>
      </c>
      <c r="AC57" s="58"/>
      <c r="AD57" s="58"/>
      <c r="AE57" s="58"/>
      <c r="AF57" s="62" t="n">
        <f aca="false">IF(Y57=0,0,(Y57-P57)/P57)</f>
        <v>-0.0300360394436972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84.5816</v>
      </c>
      <c r="I58" s="73" t="n">
        <f aca="false">W58</f>
        <v>36.7173</v>
      </c>
      <c r="J58" s="73" t="n">
        <f aca="false">U58</f>
        <v>1084.5816</v>
      </c>
      <c r="K58" s="73" t="n">
        <f aca="false">X58</f>
        <v>36.0508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689.74</v>
      </c>
      <c r="R58" s="65" t="n">
        <v>5.96</v>
      </c>
      <c r="S58" s="65" t="n">
        <f aca="false">Q58/3600</f>
        <v>0.191594444444444</v>
      </c>
      <c r="T58" s="63"/>
      <c r="U58" s="65" t="n">
        <v>1084.5816</v>
      </c>
      <c r="V58" s="65" t="n">
        <v>32.9617</v>
      </c>
      <c r="W58" s="65" t="n">
        <v>36.7173</v>
      </c>
      <c r="X58" s="65" t="n">
        <v>36.0508</v>
      </c>
      <c r="Y58" s="66" t="n">
        <v>709708</v>
      </c>
      <c r="Z58" s="65" t="n">
        <v>691.18</v>
      </c>
      <c r="AA58" s="65" t="n">
        <v>5.98</v>
      </c>
      <c r="AB58" s="65" t="n">
        <f aca="false">Z58/3600</f>
        <v>0.191994444444444</v>
      </c>
      <c r="AC58" s="63"/>
      <c r="AD58" s="63"/>
      <c r="AE58" s="63"/>
      <c r="AF58" s="62" t="n">
        <f aca="false">IF(Y58=0,0,(Y58-P58)/P58)</f>
        <v>-0.0324309880353812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210.3168</v>
      </c>
      <c r="I59" s="69" t="n">
        <f aca="false">W59</f>
        <v>43.552</v>
      </c>
      <c r="J59" s="69" t="n">
        <f aca="false">U59</f>
        <v>14210.3168</v>
      </c>
      <c r="K59" s="69" t="n">
        <f aca="false">X59</f>
        <v>44.4938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405.07</v>
      </c>
      <c r="R59" s="67" t="n">
        <v>13.51</v>
      </c>
      <c r="S59" s="67" t="n">
        <f aca="false">Q59/3600</f>
        <v>0.390297222222222</v>
      </c>
      <c r="T59" s="70"/>
      <c r="U59" s="67" t="n">
        <v>14210.3168</v>
      </c>
      <c r="V59" s="67" t="n">
        <v>41.564</v>
      </c>
      <c r="W59" s="67" t="n">
        <v>43.552</v>
      </c>
      <c r="X59" s="67" t="n">
        <v>44.4938</v>
      </c>
      <c r="Y59" s="68" t="n">
        <v>1916789</v>
      </c>
      <c r="Z59" s="67" t="n">
        <v>1385.81</v>
      </c>
      <c r="AA59" s="67" t="n">
        <v>13.52</v>
      </c>
      <c r="AB59" s="67" t="n">
        <f aca="false">Z59/3600</f>
        <v>0.384947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762425175505236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70.3496</v>
      </c>
      <c r="I60" s="55" t="n">
        <f aca="false">W60</f>
        <v>40.7627</v>
      </c>
      <c r="J60" s="55" t="n">
        <f aca="false">U60</f>
        <v>9170.3496</v>
      </c>
      <c r="K60" s="55" t="n">
        <f aca="false">X60</f>
        <v>41.8013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181.06</v>
      </c>
      <c r="R60" s="56" t="n">
        <v>11.89</v>
      </c>
      <c r="S60" s="56" t="n">
        <f aca="false">Q60/3600</f>
        <v>0.328072222222222</v>
      </c>
      <c r="T60" s="58"/>
      <c r="U60" s="56" t="n">
        <v>9170.3496</v>
      </c>
      <c r="V60" s="56" t="n">
        <v>37.2149</v>
      </c>
      <c r="W60" s="56" t="n">
        <v>40.7627</v>
      </c>
      <c r="X60" s="56" t="n">
        <v>41.8013</v>
      </c>
      <c r="Y60" s="57" t="n">
        <v>1754681</v>
      </c>
      <c r="Z60" s="56" t="n">
        <v>1178.33</v>
      </c>
      <c r="AA60" s="56" t="n">
        <v>11.84</v>
      </c>
      <c r="AB60" s="56" t="n">
        <f aca="false">Z60/3600</f>
        <v>0.327313888888889</v>
      </c>
      <c r="AC60" s="58"/>
      <c r="AD60" s="58"/>
      <c r="AE60" s="58"/>
      <c r="AF60" s="62" t="n">
        <f aca="false">IF(Y60=0,0,(Y60-P60)/P60)</f>
        <v>0.0647458920946297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704.0472</v>
      </c>
      <c r="I61" s="55" t="n">
        <f aca="false">W61</f>
        <v>38.6204</v>
      </c>
      <c r="J61" s="55" t="n">
        <f aca="false">U61</f>
        <v>5704.0472</v>
      </c>
      <c r="K61" s="55" t="n">
        <f aca="false">X61</f>
        <v>39.4965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1072.89</v>
      </c>
      <c r="R61" s="56" t="n">
        <v>10.48</v>
      </c>
      <c r="S61" s="56" t="n">
        <f aca="false">Q61/3600</f>
        <v>0.298025</v>
      </c>
      <c r="T61" s="58"/>
      <c r="U61" s="56" t="n">
        <v>5704.0472</v>
      </c>
      <c r="V61" s="56" t="n">
        <v>33.4721</v>
      </c>
      <c r="W61" s="56" t="n">
        <v>38.6204</v>
      </c>
      <c r="X61" s="56" t="n">
        <v>39.4965</v>
      </c>
      <c r="Y61" s="57" t="n">
        <v>1578261</v>
      </c>
      <c r="Z61" s="56" t="n">
        <v>1073.61</v>
      </c>
      <c r="AA61" s="56" t="n">
        <v>10.49</v>
      </c>
      <c r="AB61" s="56" t="n">
        <f aca="false">Z61/3600</f>
        <v>0.298225</v>
      </c>
      <c r="AC61" s="58"/>
      <c r="AD61" s="58"/>
      <c r="AE61" s="58"/>
      <c r="AF61" s="62" t="n">
        <f aca="false">IF(Y61=0,0,(Y61-P61)/P61)</f>
        <v>0.0498566164951896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85.5184</v>
      </c>
      <c r="I62" s="64" t="n">
        <f aca="false">W62</f>
        <v>36.547</v>
      </c>
      <c r="J62" s="64" t="n">
        <f aca="false">U62</f>
        <v>3385.5184</v>
      </c>
      <c r="K62" s="64" t="n">
        <f aca="false">X62</f>
        <v>37.1501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1014.77</v>
      </c>
      <c r="R62" s="65" t="n">
        <v>9.27</v>
      </c>
      <c r="S62" s="65" t="n">
        <f aca="false">Q62/3600</f>
        <v>0.281880555555556</v>
      </c>
      <c r="T62" s="63"/>
      <c r="U62" s="65" t="n">
        <v>3385.5184</v>
      </c>
      <c r="V62" s="65" t="n">
        <v>29.9133</v>
      </c>
      <c r="W62" s="65" t="n">
        <v>36.547</v>
      </c>
      <c r="X62" s="65" t="n">
        <v>37.1501</v>
      </c>
      <c r="Y62" s="66" t="n">
        <v>1399746</v>
      </c>
      <c r="Z62" s="65" t="n">
        <v>999.44</v>
      </c>
      <c r="AA62" s="65" t="n">
        <v>9.25</v>
      </c>
      <c r="AB62" s="65" t="n">
        <f aca="false">Z62/3600</f>
        <v>0.277622222222222</v>
      </c>
      <c r="AC62" s="63"/>
      <c r="AD62" s="63"/>
      <c r="AE62" s="63"/>
      <c r="AF62" s="62" t="n">
        <f aca="false">IF(Y62=0,0,(Y62-P62)/P62)</f>
        <v>0.0330770099392662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46.9616</v>
      </c>
      <c r="I63" s="71" t="n">
        <f aca="false">W63</f>
        <v>42.1844</v>
      </c>
      <c r="J63" s="71" t="n">
        <f aca="false">U63</f>
        <v>12246.9616</v>
      </c>
      <c r="K63" s="71" t="n">
        <f aca="false">X63</f>
        <v>42.9704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160.43</v>
      </c>
      <c r="R63" s="67" t="n">
        <v>12.57</v>
      </c>
      <c r="S63" s="67" t="n">
        <f aca="false">Q63/3600</f>
        <v>0.322341666666667</v>
      </c>
      <c r="T63" s="70"/>
      <c r="U63" s="67" t="n">
        <v>12246.9616</v>
      </c>
      <c r="V63" s="67" t="n">
        <v>41.2817</v>
      </c>
      <c r="W63" s="67" t="n">
        <v>42.1844</v>
      </c>
      <c r="X63" s="67" t="n">
        <v>42.9704</v>
      </c>
      <c r="Y63" s="68" t="n">
        <v>1743332</v>
      </c>
      <c r="Z63" s="67" t="n">
        <v>1156.62</v>
      </c>
      <c r="AA63" s="67" t="n">
        <v>12.58</v>
      </c>
      <c r="AB63" s="67" t="n">
        <f aca="false">Z63/3600</f>
        <v>0.32128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81584711452838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611.9056</v>
      </c>
      <c r="I64" s="72" t="n">
        <f aca="false">W64</f>
        <v>39.1257</v>
      </c>
      <c r="J64" s="72" t="n">
        <f aca="false">U64</f>
        <v>7611.9056</v>
      </c>
      <c r="K64" s="72" t="n">
        <f aca="false">X64</f>
        <v>39.7317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1033</v>
      </c>
      <c r="R64" s="56" t="n">
        <v>11.28</v>
      </c>
      <c r="S64" s="56" t="n">
        <f aca="false">Q64/3600</f>
        <v>0.286944444444444</v>
      </c>
      <c r="T64" s="58"/>
      <c r="U64" s="56" t="n">
        <v>7611.9056</v>
      </c>
      <c r="V64" s="56" t="n">
        <v>36.8877</v>
      </c>
      <c r="W64" s="56" t="n">
        <v>39.1257</v>
      </c>
      <c r="X64" s="56" t="n">
        <v>39.7317</v>
      </c>
      <c r="Y64" s="57" t="n">
        <v>1686286</v>
      </c>
      <c r="Z64" s="56" t="n">
        <v>1028.03</v>
      </c>
      <c r="AA64" s="56" t="n">
        <v>11.32</v>
      </c>
      <c r="AB64" s="56" t="n">
        <f aca="false">Z64/3600</f>
        <v>0.285563888888889</v>
      </c>
      <c r="AC64" s="58"/>
      <c r="AD64" s="58"/>
      <c r="AE64" s="58"/>
      <c r="AF64" s="62" t="n">
        <f aca="false">IF(Y64=0,0,(Y64-P64)/P64)</f>
        <v>-0.0382040851712345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35.5176</v>
      </c>
      <c r="I65" s="72" t="n">
        <f aca="false">W65</f>
        <v>36.5157</v>
      </c>
      <c r="J65" s="72" t="n">
        <f aca="false">U65</f>
        <v>4335.5176</v>
      </c>
      <c r="K65" s="72" t="n">
        <f aca="false">X65</f>
        <v>37.0059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899.43</v>
      </c>
      <c r="R65" s="56" t="n">
        <v>9.64</v>
      </c>
      <c r="S65" s="56" t="n">
        <f aca="false">Q65/3600</f>
        <v>0.249841666666667</v>
      </c>
      <c r="T65" s="58"/>
      <c r="U65" s="56" t="n">
        <v>4335.5176</v>
      </c>
      <c r="V65" s="56" t="n">
        <v>32.8544</v>
      </c>
      <c r="W65" s="56" t="n">
        <v>36.5157</v>
      </c>
      <c r="X65" s="56" t="n">
        <v>37.0059</v>
      </c>
      <c r="Y65" s="57" t="n">
        <v>1556241</v>
      </c>
      <c r="Z65" s="56" t="n">
        <v>901.04</v>
      </c>
      <c r="AA65" s="56" t="n">
        <v>9.7</v>
      </c>
      <c r="AB65" s="56" t="n">
        <f aca="false">Z65/3600</f>
        <v>0.250288888888889</v>
      </c>
      <c r="AC65" s="58"/>
      <c r="AD65" s="58"/>
      <c r="AE65" s="58"/>
      <c r="AF65" s="62" t="n">
        <f aca="false">IF(Y65=0,0,(Y65-P65)/P65)</f>
        <v>-0.0399310782199279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201.0928</v>
      </c>
      <c r="I66" s="73" t="n">
        <f aca="false">W66</f>
        <v>33.9813</v>
      </c>
      <c r="J66" s="73" t="n">
        <f aca="false">U66</f>
        <v>2201.0928</v>
      </c>
      <c r="K66" s="73" t="n">
        <f aca="false">X66</f>
        <v>34.3949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799.3</v>
      </c>
      <c r="R66" s="65" t="n">
        <v>8.03</v>
      </c>
      <c r="S66" s="65" t="n">
        <f aca="false">Q66/3600</f>
        <v>0.222027777777778</v>
      </c>
      <c r="T66" s="63"/>
      <c r="U66" s="65" t="n">
        <v>2201.0928</v>
      </c>
      <c r="V66" s="65" t="n">
        <v>29.2558</v>
      </c>
      <c r="W66" s="65" t="n">
        <v>33.9813</v>
      </c>
      <c r="X66" s="65" t="n">
        <v>34.3949</v>
      </c>
      <c r="Y66" s="66" t="n">
        <v>1280872</v>
      </c>
      <c r="Z66" s="65" t="n">
        <v>800.79</v>
      </c>
      <c r="AA66" s="65" t="n">
        <v>8.03</v>
      </c>
      <c r="AB66" s="65" t="n">
        <f aca="false">Z66/3600</f>
        <v>0.222441666666667</v>
      </c>
      <c r="AC66" s="63"/>
      <c r="AD66" s="63"/>
      <c r="AE66" s="63"/>
      <c r="AF66" s="62" t="n">
        <f aca="false">IF(Y66=0,0,(Y66-P66)/P66)</f>
        <v>-0.0391302847489261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702.6328</v>
      </c>
      <c r="I67" s="69" t="n">
        <f aca="false">W67</f>
        <v>43.2495</v>
      </c>
      <c r="J67" s="69" t="n">
        <f aca="false">U67</f>
        <v>4702.6328</v>
      </c>
      <c r="K67" s="69" t="n">
        <f aca="false">X67</f>
        <v>44.2361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642.45</v>
      </c>
      <c r="R67" s="67" t="n">
        <v>6.71</v>
      </c>
      <c r="S67" s="67" t="n">
        <f aca="false">Q67/3600</f>
        <v>0.178458333333333</v>
      </c>
      <c r="T67" s="70"/>
      <c r="U67" s="67" t="n">
        <v>4702.6328</v>
      </c>
      <c r="V67" s="67" t="n">
        <v>42.6517</v>
      </c>
      <c r="W67" s="67" t="n">
        <v>43.2495</v>
      </c>
      <c r="X67" s="67" t="n">
        <v>44.2361</v>
      </c>
      <c r="Y67" s="68" t="n">
        <v>793601</v>
      </c>
      <c r="Z67" s="67" t="n">
        <v>641.34</v>
      </c>
      <c r="AA67" s="67" t="n">
        <v>6.74</v>
      </c>
      <c r="AB67" s="67" t="n">
        <f aca="false">Z67/3600</f>
        <v>0.1781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01700140870525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61.6608</v>
      </c>
      <c r="I68" s="55" t="n">
        <f aca="false">W68</f>
        <v>40.0393</v>
      </c>
      <c r="J68" s="55" t="n">
        <f aca="false">U68</f>
        <v>2861.6608</v>
      </c>
      <c r="K68" s="55" t="n">
        <f aca="false">X68</f>
        <v>41.3376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580.54</v>
      </c>
      <c r="R68" s="56" t="n">
        <v>5.85</v>
      </c>
      <c r="S68" s="56" t="n">
        <f aca="false">Q68/3600</f>
        <v>0.161261111111111</v>
      </c>
      <c r="T68" s="58"/>
      <c r="U68" s="56" t="n">
        <v>2861.6608</v>
      </c>
      <c r="V68" s="56" t="n">
        <v>38.5438</v>
      </c>
      <c r="W68" s="56" t="n">
        <v>40.0393</v>
      </c>
      <c r="X68" s="56" t="n">
        <v>41.3376</v>
      </c>
      <c r="Y68" s="57" t="n">
        <v>764369</v>
      </c>
      <c r="Z68" s="56" t="n">
        <v>582.1</v>
      </c>
      <c r="AA68" s="56" t="n">
        <v>5.89</v>
      </c>
      <c r="AB68" s="56" t="n">
        <f aca="false">Z68/3600</f>
        <v>0.161694444444444</v>
      </c>
      <c r="AC68" s="58"/>
      <c r="AD68" s="58"/>
      <c r="AE68" s="58"/>
      <c r="AF68" s="62" t="n">
        <f aca="false">IF(Y68=0,0,(Y68-P68)/P68)</f>
        <v>-0.0489196637986276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82.2856</v>
      </c>
      <c r="I69" s="55" t="n">
        <f aca="false">W69</f>
        <v>37.4758</v>
      </c>
      <c r="J69" s="55" t="n">
        <f aca="false">U69</f>
        <v>1582.2856</v>
      </c>
      <c r="K69" s="55" t="n">
        <f aca="false">X69</f>
        <v>38.6199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537.29</v>
      </c>
      <c r="R69" s="56" t="n">
        <v>5.25</v>
      </c>
      <c r="S69" s="56" t="n">
        <f aca="false">Q69/3600</f>
        <v>0.149247222222222</v>
      </c>
      <c r="T69" s="58"/>
      <c r="U69" s="56" t="n">
        <v>1582.2856</v>
      </c>
      <c r="V69" s="56" t="n">
        <v>34.6569</v>
      </c>
      <c r="W69" s="56" t="n">
        <v>37.4758</v>
      </c>
      <c r="X69" s="56" t="n">
        <v>38.6199</v>
      </c>
      <c r="Y69" s="57" t="n">
        <v>689062</v>
      </c>
      <c r="Z69" s="56" t="n">
        <v>513.41</v>
      </c>
      <c r="AA69" s="56" t="n">
        <v>5.03</v>
      </c>
      <c r="AB69" s="56" t="n">
        <f aca="false">Z69/3600</f>
        <v>0.142613888888889</v>
      </c>
      <c r="AC69" s="58"/>
      <c r="AD69" s="58"/>
      <c r="AE69" s="58"/>
      <c r="AF69" s="62" t="n">
        <f aca="false">IF(Y69=0,0,(Y69-P69)/P69)</f>
        <v>-0.051337438786482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6.5064</v>
      </c>
      <c r="I70" s="74" t="n">
        <f aca="false">W70</f>
        <v>34.8771</v>
      </c>
      <c r="J70" s="74" t="n">
        <f aca="false">U70</f>
        <v>786.5064</v>
      </c>
      <c r="K70" s="74" t="n">
        <f aca="false">X70</f>
        <v>35.7237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452.44</v>
      </c>
      <c r="R70" s="65" t="n">
        <v>4.04</v>
      </c>
      <c r="S70" s="65" t="n">
        <f aca="false">Q70/3600</f>
        <v>0.125677777777778</v>
      </c>
      <c r="T70" s="63"/>
      <c r="U70" s="65" t="n">
        <v>786.5064</v>
      </c>
      <c r="V70" s="65" t="n">
        <v>31.3855</v>
      </c>
      <c r="W70" s="65" t="n">
        <v>34.8771</v>
      </c>
      <c r="X70" s="65" t="n">
        <v>35.7237</v>
      </c>
      <c r="Y70" s="66" t="n">
        <v>525533</v>
      </c>
      <c r="Z70" s="65" t="n">
        <v>453.53</v>
      </c>
      <c r="AA70" s="65" t="n">
        <v>4.06</v>
      </c>
      <c r="AB70" s="65" t="n">
        <f aca="false">Z70/3600</f>
        <v>0.125980555555556</v>
      </c>
      <c r="AC70" s="63"/>
      <c r="AD70" s="63"/>
      <c r="AE70" s="63"/>
      <c r="AF70" s="62" t="n">
        <f aca="false">IF(Y70=0,0,(Y70-P70)/P70)</f>
        <v>-0.052564495483964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418.2784</v>
      </c>
      <c r="I71" s="71" t="n">
        <f aca="false">W71</f>
        <v>47.501</v>
      </c>
      <c r="J71" s="71" t="n">
        <f aca="false">U71</f>
        <v>23418.2784</v>
      </c>
      <c r="K71" s="71" t="n">
        <f aca="false">X71</f>
        <v>48.4254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8413.03</v>
      </c>
      <c r="R71" s="67" t="n">
        <v>73.52</v>
      </c>
      <c r="S71" s="67" t="n">
        <f aca="false">Q71/3600</f>
        <v>2.33695277777778</v>
      </c>
      <c r="T71" s="70"/>
      <c r="U71" s="67" t="n">
        <v>23418.2784</v>
      </c>
      <c r="V71" s="67" t="n">
        <v>44.9847</v>
      </c>
      <c r="W71" s="67" t="n">
        <v>47.501</v>
      </c>
      <c r="X71" s="67" t="n">
        <v>48.4254</v>
      </c>
      <c r="Y71" s="68" t="n">
        <v>7672784</v>
      </c>
      <c r="Z71" s="67" t="n">
        <v>8868.01</v>
      </c>
      <c r="AA71" s="67" t="n">
        <v>80.06</v>
      </c>
      <c r="AB71" s="67" t="n">
        <f aca="false">Z71/3600</f>
        <v>2.463336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03159210347995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951.8528</v>
      </c>
      <c r="I72" s="72" t="n">
        <f aca="false">W72</f>
        <v>45.6825</v>
      </c>
      <c r="J72" s="72" t="n">
        <f aca="false">U72</f>
        <v>13951.8528</v>
      </c>
      <c r="K72" s="72" t="n">
        <f aca="false">X72</f>
        <v>46.4099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8196.21</v>
      </c>
      <c r="R72" s="56" t="n">
        <v>70.18</v>
      </c>
      <c r="S72" s="56" t="n">
        <f aca="false">Q72/3600</f>
        <v>2.276725</v>
      </c>
      <c r="T72" s="58"/>
      <c r="U72" s="56" t="n">
        <v>13951.8528</v>
      </c>
      <c r="V72" s="56" t="n">
        <v>42.5878</v>
      </c>
      <c r="W72" s="56" t="n">
        <v>45.6825</v>
      </c>
      <c r="X72" s="56" t="n">
        <v>46.4099</v>
      </c>
      <c r="Y72" s="57" t="n">
        <v>6659209</v>
      </c>
      <c r="Z72" s="56" t="n">
        <v>8271.77</v>
      </c>
      <c r="AA72" s="56" t="n">
        <v>76.85</v>
      </c>
      <c r="AB72" s="56" t="n">
        <f aca="false">Z72/3600</f>
        <v>2.29771388888889</v>
      </c>
      <c r="AC72" s="58"/>
      <c r="AD72" s="58"/>
      <c r="AE72" s="58"/>
      <c r="AF72" s="62" t="n">
        <f aca="false">IF(Y72=0,0,(Y72-P72)/P72)</f>
        <v>0.0244465677655751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406.2888</v>
      </c>
      <c r="I73" s="72" t="n">
        <f aca="false">W73</f>
        <v>43.5773</v>
      </c>
      <c r="J73" s="72" t="n">
        <f aca="false">U73</f>
        <v>8406.2888</v>
      </c>
      <c r="K73" s="72" t="n">
        <f aca="false">X73</f>
        <v>44.1616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8276.75</v>
      </c>
      <c r="R73" s="56" t="n">
        <v>70.09</v>
      </c>
      <c r="S73" s="56" t="n">
        <f aca="false">Q73/3600</f>
        <v>2.29909722222222</v>
      </c>
      <c r="T73" s="58"/>
      <c r="U73" s="56" t="n">
        <v>8406.2888</v>
      </c>
      <c r="V73" s="56" t="n">
        <v>39.8761</v>
      </c>
      <c r="W73" s="56" t="n">
        <v>43.5773</v>
      </c>
      <c r="X73" s="56" t="n">
        <v>44.1616</v>
      </c>
      <c r="Y73" s="57" t="n">
        <v>5500526</v>
      </c>
      <c r="Z73" s="56" t="n">
        <v>7891.64</v>
      </c>
      <c r="AA73" s="56" t="n">
        <v>70.35</v>
      </c>
      <c r="AB73" s="56" t="n">
        <f aca="false">Z73/3600</f>
        <v>2.19212222222222</v>
      </c>
      <c r="AC73" s="58"/>
      <c r="AD73" s="58"/>
      <c r="AE73" s="58"/>
      <c r="AF73" s="62" t="n">
        <f aca="false">IF(Y73=0,0,(Y73-P73)/P73)</f>
        <v>0.0139536169797026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5003.7672</v>
      </c>
      <c r="I74" s="73" t="n">
        <f aca="false">W74</f>
        <v>41.2456</v>
      </c>
      <c r="J74" s="73" t="n">
        <f aca="false">U74</f>
        <v>5003.7672</v>
      </c>
      <c r="K74" s="73" t="n">
        <f aca="false">X74</f>
        <v>41.525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7554.92</v>
      </c>
      <c r="R74" s="65" t="n">
        <v>64.29</v>
      </c>
      <c r="S74" s="65" t="n">
        <f aca="false">Q74/3600</f>
        <v>2.09858888888889</v>
      </c>
      <c r="T74" s="63"/>
      <c r="U74" s="65" t="n">
        <v>5003.7672</v>
      </c>
      <c r="V74" s="65" t="n">
        <v>36.915</v>
      </c>
      <c r="W74" s="65" t="n">
        <v>41.2456</v>
      </c>
      <c r="X74" s="65" t="n">
        <v>41.525</v>
      </c>
      <c r="Y74" s="66" t="n">
        <v>4134686</v>
      </c>
      <c r="Z74" s="65" t="n">
        <v>7863.82</v>
      </c>
      <c r="AA74" s="65" t="n">
        <v>67.22</v>
      </c>
      <c r="AB74" s="65" t="n">
        <f aca="false">Z74/3600</f>
        <v>2.18439444444444</v>
      </c>
      <c r="AC74" s="63"/>
      <c r="AD74" s="63"/>
      <c r="AE74" s="63"/>
      <c r="AF74" s="62" t="n">
        <f aca="false">IF(Y74=0,0,(Y74-P74)/P74)</f>
        <v>-0.00217318328031699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225.5784</v>
      </c>
      <c r="I75" s="69" t="n">
        <f aca="false">W75</f>
        <v>48.7026</v>
      </c>
      <c r="J75" s="69" t="n">
        <f aca="false">U75</f>
        <v>23225.5784</v>
      </c>
      <c r="K75" s="69" t="n">
        <f aca="false">X75</f>
        <v>48.6527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8024.52</v>
      </c>
      <c r="R75" s="67" t="n">
        <v>73.73</v>
      </c>
      <c r="S75" s="67" t="n">
        <f aca="false">Q75/3600</f>
        <v>2.22903333333333</v>
      </c>
      <c r="T75" s="70"/>
      <c r="U75" s="67" t="n">
        <v>23225.5784</v>
      </c>
      <c r="V75" s="67" t="n">
        <v>44.9655</v>
      </c>
      <c r="W75" s="67" t="n">
        <v>48.7026</v>
      </c>
      <c r="X75" s="67" t="n">
        <v>48.6527</v>
      </c>
      <c r="Y75" s="68" t="n">
        <v>5546840</v>
      </c>
      <c r="Z75" s="67" t="n">
        <v>8679.19</v>
      </c>
      <c r="AA75" s="67" t="n">
        <v>80.32</v>
      </c>
      <c r="AB75" s="67" t="n">
        <f aca="false">Z75/3600</f>
        <v>2.410886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.0320462679669051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300.1272</v>
      </c>
      <c r="I76" s="55" t="n">
        <f aca="false">W76</f>
        <v>46.8229</v>
      </c>
      <c r="J76" s="55" t="n">
        <f aca="false">U76</f>
        <v>14300.1272</v>
      </c>
      <c r="K76" s="55" t="n">
        <f aca="false">X76</f>
        <v>46.2348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7644.73</v>
      </c>
      <c r="R76" s="56" t="n">
        <v>67.83</v>
      </c>
      <c r="S76" s="56" t="n">
        <f aca="false">Q76/3600</f>
        <v>2.12353611111111</v>
      </c>
      <c r="T76" s="58"/>
      <c r="U76" s="56" t="n">
        <v>14300.1272</v>
      </c>
      <c r="V76" s="56" t="n">
        <v>42.5667</v>
      </c>
      <c r="W76" s="56" t="n">
        <v>46.8229</v>
      </c>
      <c r="X76" s="56" t="n">
        <v>46.2348</v>
      </c>
      <c r="Y76" s="57" t="n">
        <v>4640476</v>
      </c>
      <c r="Z76" s="56" t="n">
        <v>8085.91</v>
      </c>
      <c r="AA76" s="56" t="n">
        <v>73.51</v>
      </c>
      <c r="AB76" s="56" t="n">
        <f aca="false">Z76/3600</f>
        <v>2.24608611111111</v>
      </c>
      <c r="AC76" s="58"/>
      <c r="AD76" s="58"/>
      <c r="AE76" s="58"/>
      <c r="AF76" s="62" t="n">
        <f aca="false">IF(Y76=0,0,(Y76-P76)/P76)</f>
        <v>0.0258097318136401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77.1864</v>
      </c>
      <c r="I77" s="55" t="n">
        <f aca="false">W77</f>
        <v>44.9677</v>
      </c>
      <c r="J77" s="55" t="n">
        <f aca="false">U77</f>
        <v>8877.1864</v>
      </c>
      <c r="K77" s="55" t="n">
        <f aca="false">X77</f>
        <v>43.4523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7830.18</v>
      </c>
      <c r="R77" s="56" t="n">
        <v>66.56</v>
      </c>
      <c r="S77" s="56" t="n">
        <f aca="false">Q77/3600</f>
        <v>2.17505</v>
      </c>
      <c r="T77" s="58"/>
      <c r="U77" s="56" t="n">
        <v>8877.1864</v>
      </c>
      <c r="V77" s="56" t="n">
        <v>39.789</v>
      </c>
      <c r="W77" s="56" t="n">
        <v>44.9677</v>
      </c>
      <c r="X77" s="56" t="n">
        <v>43.4523</v>
      </c>
      <c r="Y77" s="57" t="n">
        <v>3728804</v>
      </c>
      <c r="Z77" s="56" t="n">
        <v>7761.62</v>
      </c>
      <c r="AA77" s="56" t="n">
        <v>71.29</v>
      </c>
      <c r="AB77" s="56" t="n">
        <f aca="false">Z77/3600</f>
        <v>2.15600555555556</v>
      </c>
      <c r="AC77" s="58"/>
      <c r="AD77" s="58"/>
      <c r="AE77" s="58"/>
      <c r="AF77" s="62" t="n">
        <f aca="false">IF(Y77=0,0,(Y77-P77)/P77)</f>
        <v>0.0149730687278227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66.0472</v>
      </c>
      <c r="I78" s="64" t="n">
        <f aca="false">W78</f>
        <v>42.7704</v>
      </c>
      <c r="J78" s="64" t="n">
        <f aca="false">U78</f>
        <v>5266.0472</v>
      </c>
      <c r="K78" s="64" t="n">
        <f aca="false">X78</f>
        <v>40.8519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7966.63</v>
      </c>
      <c r="R78" s="65" t="n">
        <v>65.07</v>
      </c>
      <c r="S78" s="65" t="n">
        <f aca="false">Q78/3600</f>
        <v>2.21295277777778</v>
      </c>
      <c r="T78" s="63"/>
      <c r="U78" s="65" t="n">
        <v>5266.0472</v>
      </c>
      <c r="V78" s="65" t="n">
        <v>36.6108</v>
      </c>
      <c r="W78" s="65" t="n">
        <v>42.7704</v>
      </c>
      <c r="X78" s="65" t="n">
        <v>40.8519</v>
      </c>
      <c r="Y78" s="66" t="n">
        <v>2699627</v>
      </c>
      <c r="Z78" s="65" t="n">
        <v>7449.24</v>
      </c>
      <c r="AA78" s="65" t="n">
        <v>63.06</v>
      </c>
      <c r="AB78" s="65" t="n">
        <f aca="false">Z78/3600</f>
        <v>2.06923333333333</v>
      </c>
      <c r="AC78" s="63"/>
      <c r="AD78" s="63"/>
      <c r="AE78" s="63"/>
      <c r="AF78" s="62" t="n">
        <f aca="false">IF(Y78=0,0,(Y78-P78)/P78)</f>
        <v>-0.0126081754903535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387.8688</v>
      </c>
      <c r="I79" s="69" t="n">
        <f aca="false">W79</f>
        <v>48.7681</v>
      </c>
      <c r="J79" s="69" t="n">
        <f aca="false">U79</f>
        <v>25387.8688</v>
      </c>
      <c r="K79" s="69" t="n">
        <f aca="false">X79</f>
        <v>48.998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8965.38</v>
      </c>
      <c r="R79" s="67" t="n">
        <v>75.92</v>
      </c>
      <c r="S79" s="67" t="n">
        <f aca="false">Q79/3600</f>
        <v>2.49038333333333</v>
      </c>
      <c r="T79" s="70"/>
      <c r="U79" s="67" t="n">
        <v>25387.8688</v>
      </c>
      <c r="V79" s="67" t="n">
        <v>44.9131</v>
      </c>
      <c r="W79" s="67" t="n">
        <v>48.7681</v>
      </c>
      <c r="X79" s="67" t="n">
        <v>48.998</v>
      </c>
      <c r="Y79" s="68" t="n">
        <v>7070912</v>
      </c>
      <c r="Z79" s="67" t="n">
        <v>8726.15</v>
      </c>
      <c r="AA79" s="67" t="n">
        <v>72.21</v>
      </c>
      <c r="AB79" s="67" t="n">
        <f aca="false">Z79/3600</f>
        <v>2.4239305555555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763399541267366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836.6512</v>
      </c>
      <c r="I80" s="55" t="n">
        <f aca="false">W80</f>
        <v>46.7018</v>
      </c>
      <c r="J80" s="55" t="n">
        <f aca="false">U80</f>
        <v>14836.6512</v>
      </c>
      <c r="K80" s="55" t="n">
        <f aca="false">X80</f>
        <v>46.8782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759.54</v>
      </c>
      <c r="R80" s="56" t="n">
        <v>68.63</v>
      </c>
      <c r="S80" s="56" t="n">
        <f aca="false">Q80/3600</f>
        <v>2.15542777777778</v>
      </c>
      <c r="T80" s="58"/>
      <c r="U80" s="56" t="n">
        <v>14836.6512</v>
      </c>
      <c r="V80" s="56" t="n">
        <v>42.1586</v>
      </c>
      <c r="W80" s="56" t="n">
        <v>46.7018</v>
      </c>
      <c r="X80" s="56" t="n">
        <v>46.8782</v>
      </c>
      <c r="Y80" s="57" t="n">
        <v>6073466</v>
      </c>
      <c r="Z80" s="56" t="n">
        <v>8259.66</v>
      </c>
      <c r="AA80" s="56" t="n">
        <v>71.64</v>
      </c>
      <c r="AB80" s="56" t="n">
        <f aca="false">Z80/3600</f>
        <v>2.29435</v>
      </c>
      <c r="AC80" s="58"/>
      <c r="AD80" s="58"/>
      <c r="AE80" s="58"/>
      <c r="AF80" s="62" t="n">
        <f aca="false">IF(Y80=0,0,(Y80-P80)/P80)</f>
        <v>0.0614458884142974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614.7784</v>
      </c>
      <c r="I81" s="55" t="n">
        <f aca="false">W81</f>
        <v>44.3346</v>
      </c>
      <c r="J81" s="55" t="n">
        <f aca="false">U81</f>
        <v>8614.7784</v>
      </c>
      <c r="K81" s="55" t="n">
        <f aca="false">X81</f>
        <v>44.4753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7817.48</v>
      </c>
      <c r="R81" s="56" t="n">
        <v>69.47</v>
      </c>
      <c r="S81" s="56" t="n">
        <f aca="false">Q81/3600</f>
        <v>2.17152222222222</v>
      </c>
      <c r="T81" s="58"/>
      <c r="U81" s="56" t="n">
        <v>8614.7784</v>
      </c>
      <c r="V81" s="56" t="n">
        <v>39.3622</v>
      </c>
      <c r="W81" s="56" t="n">
        <v>44.3346</v>
      </c>
      <c r="X81" s="56" t="n">
        <v>44.4753</v>
      </c>
      <c r="Y81" s="57" t="n">
        <v>5001940</v>
      </c>
      <c r="Z81" s="56" t="n">
        <v>7818.04</v>
      </c>
      <c r="AA81" s="56" t="n">
        <v>69.48</v>
      </c>
      <c r="AB81" s="56" t="n">
        <f aca="false">Z81/3600</f>
        <v>2.17167777777778</v>
      </c>
      <c r="AC81" s="58"/>
      <c r="AD81" s="58"/>
      <c r="AE81" s="58"/>
      <c r="AF81" s="62" t="n">
        <f aca="false">IF(Y81=0,0,(Y81-P81)/P81)</f>
        <v>0.0493427787903505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853.2592</v>
      </c>
      <c r="I82" s="74" t="n">
        <f aca="false">W82</f>
        <v>41.5909</v>
      </c>
      <c r="J82" s="74" t="n">
        <f aca="false">U82</f>
        <v>4853.2592</v>
      </c>
      <c r="K82" s="74" t="n">
        <f aca="false">X82</f>
        <v>41.7625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7685.79</v>
      </c>
      <c r="R82" s="65" t="n">
        <v>62.04</v>
      </c>
      <c r="S82" s="65" t="n">
        <f aca="false">Q82/3600</f>
        <v>2.13494166666667</v>
      </c>
      <c r="T82" s="63"/>
      <c r="U82" s="65" t="n">
        <v>4853.2592</v>
      </c>
      <c r="V82" s="65" t="n">
        <v>36.5076</v>
      </c>
      <c r="W82" s="65" t="n">
        <v>41.5909</v>
      </c>
      <c r="X82" s="65" t="n">
        <v>41.7625</v>
      </c>
      <c r="Y82" s="66" t="n">
        <v>3676551</v>
      </c>
      <c r="Z82" s="65" t="n">
        <v>7031.96</v>
      </c>
      <c r="AA82" s="65" t="n">
        <v>56.48</v>
      </c>
      <c r="AB82" s="65" t="n">
        <f aca="false">Z82/3600</f>
        <v>1.95332222222222</v>
      </c>
      <c r="AC82" s="63"/>
      <c r="AD82" s="63"/>
      <c r="AE82" s="63"/>
      <c r="AF82" s="75" t="n">
        <f aca="false">IF(Y82=0,0,(Y82-P82)/P82)</f>
        <v>0.0370430649676678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56635265063231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3207812863398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18819844797571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4906221496700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.029350973688498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.0170040179655628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82)</f>
        <v>49.0723314613273</v>
      </c>
      <c r="S89" s="80" t="n">
        <f aca="false">GEOMEAN(S3:S82)</f>
        <v>1.47836671722778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8.5357855971095</v>
      </c>
      <c r="AB89" s="80" t="n">
        <f aca="false">GEOMEAN(AB3:AB82)</f>
        <v>1.44741170989601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89066224321527</v>
      </c>
      <c r="AB90" s="94" t="n">
        <f aca="false">AB89/S89</f>
        <v>0.979061347248255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82)/3600</f>
        <v>1.68282777777778</v>
      </c>
      <c r="S91" s="79" t="n">
        <f aca="false">SUM(S3:S82)</f>
        <v>188.780836111111</v>
      </c>
      <c r="Z91" s="79"/>
      <c r="AA91" s="79" t="n">
        <f aca="false">SUM(AA3:AA82)/3600</f>
        <v>1.65821944444444</v>
      </c>
      <c r="AB91" s="79" t="n">
        <f aca="false">SUM(AB3:AB82)</f>
        <v>182.522666666667</v>
      </c>
    </row>
    <row r="92" customFormat="false" ht="11.25" hidden="false" customHeight="false" outlineLevel="0" collapsed="false">
      <c r="S92" s="79" t="n">
        <f aca="false">MAX(S3:S82)</f>
        <v>7.53153611111111</v>
      </c>
      <c r="AB92" s="79" t="n">
        <f aca="false">MAX(AB3:AB82)</f>
        <v>6.87669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1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919.4784</v>
      </c>
      <c r="I3" s="55" t="n">
        <f aca="false">W3</f>
        <v>42.791</v>
      </c>
      <c r="J3" s="55" t="n">
        <f aca="false">U3</f>
        <v>116919.4784</v>
      </c>
      <c r="K3" s="55" t="n">
        <f aca="false">X3</f>
        <v>44.7119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5050.23</v>
      </c>
      <c r="R3" s="56" t="n">
        <v>64.94</v>
      </c>
      <c r="S3" s="56" t="n">
        <f aca="false">Q3/3600</f>
        <v>1.40284166666667</v>
      </c>
      <c r="T3" s="58"/>
      <c r="U3" s="56" t="n">
        <v>116919.4784</v>
      </c>
      <c r="V3" s="56" t="n">
        <v>43.3953</v>
      </c>
      <c r="W3" s="56" t="n">
        <v>42.791</v>
      </c>
      <c r="X3" s="56" t="n">
        <v>44.7119</v>
      </c>
      <c r="Y3" s="57" t="n">
        <v>13734272</v>
      </c>
      <c r="Z3" s="56" t="n">
        <v>5059.02</v>
      </c>
      <c r="AA3" s="56" t="n">
        <v>65.63</v>
      </c>
      <c r="AB3" s="56" t="n">
        <f aca="false">Z3/3600</f>
        <v>1.405283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154145159577114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580.0928</v>
      </c>
      <c r="I4" s="55" t="n">
        <f aca="false">W4</f>
        <v>40.303</v>
      </c>
      <c r="J4" s="55" t="n">
        <f aca="false">U4</f>
        <v>66580.0928</v>
      </c>
      <c r="K4" s="55" t="n">
        <f aca="false">X4</f>
        <v>42.327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422.19</v>
      </c>
      <c r="R4" s="56" t="n">
        <v>59.44</v>
      </c>
      <c r="S4" s="56" t="n">
        <f aca="false">Q4/3600</f>
        <v>1.22838611111111</v>
      </c>
      <c r="T4" s="58"/>
      <c r="U4" s="56" t="n">
        <v>66580.0928</v>
      </c>
      <c r="V4" s="56" t="n">
        <v>40.1958</v>
      </c>
      <c r="W4" s="56" t="n">
        <v>40.303</v>
      </c>
      <c r="X4" s="56" t="n">
        <v>42.327</v>
      </c>
      <c r="Y4" s="57" t="n">
        <v>11435855</v>
      </c>
      <c r="Z4" s="56" t="n">
        <v>4405.78</v>
      </c>
      <c r="AA4" s="56" t="n">
        <v>57.67</v>
      </c>
      <c r="AB4" s="56" t="n">
        <f aca="false">Z4/3600</f>
        <v>1.22382777777778</v>
      </c>
      <c r="AC4" s="58"/>
      <c r="AD4" s="58"/>
      <c r="AE4" s="58"/>
      <c r="AF4" s="62" t="n">
        <f aca="false">IF(Y4=0,0,(Y4-P4)/P4)</f>
        <v>0.143366088047704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8008.992</v>
      </c>
      <c r="I5" s="55" t="n">
        <f aca="false">W5</f>
        <v>38.3828</v>
      </c>
      <c r="J5" s="55" t="n">
        <f aca="false">U5</f>
        <v>38008.992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942.38</v>
      </c>
      <c r="R5" s="56" t="n">
        <v>51.3</v>
      </c>
      <c r="S5" s="56" t="n">
        <f aca="false">Q5/3600</f>
        <v>1.09510555555556</v>
      </c>
      <c r="T5" s="58"/>
      <c r="U5" s="56" t="n">
        <v>38008.992</v>
      </c>
      <c r="V5" s="56" t="n">
        <v>37.0969</v>
      </c>
      <c r="W5" s="56" t="n">
        <v>38.3828</v>
      </c>
      <c r="X5" s="56" t="n">
        <v>40.3752</v>
      </c>
      <c r="Y5" s="57" t="n">
        <v>8969427</v>
      </c>
      <c r="Z5" s="56" t="n">
        <v>3969.44</v>
      </c>
      <c r="AA5" s="56" t="n">
        <v>51.73</v>
      </c>
      <c r="AB5" s="56" t="n">
        <f aca="false">Z5/3600</f>
        <v>1.10262222222222</v>
      </c>
      <c r="AC5" s="58"/>
      <c r="AD5" s="58"/>
      <c r="AE5" s="58"/>
      <c r="AF5" s="62" t="n">
        <f aca="false">IF(Y5=0,0,(Y5-P5)/P5)</f>
        <v>0.127334324998445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260.4016</v>
      </c>
      <c r="I6" s="64" t="n">
        <f aca="false">W6</f>
        <v>36.7164</v>
      </c>
      <c r="J6" s="64" t="n">
        <f aca="false">U6</f>
        <v>21260.4016</v>
      </c>
      <c r="K6" s="64" t="n">
        <f aca="false">X6</f>
        <v>38.7067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655.59</v>
      </c>
      <c r="R6" s="65" t="n">
        <v>45.87</v>
      </c>
      <c r="S6" s="65" t="n">
        <f aca="false">Q6/3600</f>
        <v>1.01544166666667</v>
      </c>
      <c r="T6" s="63"/>
      <c r="U6" s="65" t="n">
        <v>21260.4016</v>
      </c>
      <c r="V6" s="65" t="n">
        <v>34.0274</v>
      </c>
      <c r="W6" s="65" t="n">
        <v>36.7164</v>
      </c>
      <c r="X6" s="65" t="n">
        <v>38.7067</v>
      </c>
      <c r="Y6" s="66" t="n">
        <v>6255425</v>
      </c>
      <c r="Z6" s="65" t="n">
        <v>3668.35</v>
      </c>
      <c r="AA6" s="65" t="n">
        <v>46.81</v>
      </c>
      <c r="AB6" s="65" t="n">
        <f aca="false">Z6/3600</f>
        <v>1.01898611111111</v>
      </c>
      <c r="AC6" s="63"/>
      <c r="AD6" s="63"/>
      <c r="AE6" s="63"/>
      <c r="AF6" s="62" t="n">
        <f aca="false">IF(Y6=0,0,(Y6-P6)/P6)</f>
        <v>0.104931900722917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638.6256</v>
      </c>
      <c r="I7" s="55" t="n">
        <f aca="false">W7</f>
        <v>45.7159</v>
      </c>
      <c r="J7" s="55" t="n">
        <f aca="false">U7</f>
        <v>117638.6256</v>
      </c>
      <c r="K7" s="55" t="n">
        <f aca="false">X7</f>
        <v>45.2924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5064.45</v>
      </c>
      <c r="R7" s="56" t="n">
        <v>62.31</v>
      </c>
      <c r="S7" s="56" t="n">
        <f aca="false">Q7/3600</f>
        <v>1.40679166666667</v>
      </c>
      <c r="T7" s="58"/>
      <c r="U7" s="67" t="n">
        <v>117638.6256</v>
      </c>
      <c r="V7" s="67" t="n">
        <v>43.0807</v>
      </c>
      <c r="W7" s="67" t="n">
        <v>45.7159</v>
      </c>
      <c r="X7" s="67" t="n">
        <v>45.2924</v>
      </c>
      <c r="Y7" s="68" t="n">
        <v>14324750</v>
      </c>
      <c r="Z7" s="56" t="n">
        <v>5063.74</v>
      </c>
      <c r="AA7" s="56" t="n">
        <v>63.14</v>
      </c>
      <c r="AB7" s="56" t="n">
        <f aca="false">Z7/3600</f>
        <v>1.406594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892913604494179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961.944</v>
      </c>
      <c r="I8" s="55" t="n">
        <f aca="false">W8</f>
        <v>43.6373</v>
      </c>
      <c r="J8" s="55" t="n">
        <f aca="false">U8</f>
        <v>69961.944</v>
      </c>
      <c r="K8" s="55" t="n">
        <f aca="false">X8</f>
        <v>43.6775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624.27</v>
      </c>
      <c r="R8" s="56" t="n">
        <v>61.16</v>
      </c>
      <c r="S8" s="56" t="n">
        <f aca="false">Q8/3600</f>
        <v>1.28451944444444</v>
      </c>
      <c r="T8" s="58"/>
      <c r="U8" s="56" t="n">
        <v>69961.944</v>
      </c>
      <c r="V8" s="56" t="n">
        <v>39.7002</v>
      </c>
      <c r="W8" s="56" t="n">
        <v>43.6373</v>
      </c>
      <c r="X8" s="56" t="n">
        <v>43.6775</v>
      </c>
      <c r="Y8" s="57" t="n">
        <v>13374256</v>
      </c>
      <c r="Z8" s="56" t="n">
        <v>4500.34</v>
      </c>
      <c r="AA8" s="56" t="n">
        <v>59.38</v>
      </c>
      <c r="AB8" s="56" t="n">
        <f aca="false">Z8/3600</f>
        <v>1.25009444444444</v>
      </c>
      <c r="AC8" s="58"/>
      <c r="AD8" s="58"/>
      <c r="AE8" s="58"/>
      <c r="AF8" s="62" t="n">
        <f aca="false">IF(Y8=0,0,(Y8-P8)/P8)</f>
        <v>0.0760664834476079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1303.824</v>
      </c>
      <c r="I9" s="55" t="n">
        <f aca="false">W9</f>
        <v>41.5221</v>
      </c>
      <c r="J9" s="55" t="n">
        <f aca="false">U9</f>
        <v>41303.824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4001.91</v>
      </c>
      <c r="R9" s="56" t="n">
        <v>54.35</v>
      </c>
      <c r="S9" s="56" t="n">
        <f aca="false">Q9/3600</f>
        <v>1.11164166666667</v>
      </c>
      <c r="T9" s="58"/>
      <c r="U9" s="56" t="n">
        <v>41303.824</v>
      </c>
      <c r="V9" s="56" t="n">
        <v>36.6139</v>
      </c>
      <c r="W9" s="56" t="n">
        <v>41.5221</v>
      </c>
      <c r="X9" s="56" t="n">
        <v>41.9533</v>
      </c>
      <c r="Y9" s="57" t="n">
        <v>11577520</v>
      </c>
      <c r="Z9" s="56" t="n">
        <v>4024.81</v>
      </c>
      <c r="AA9" s="56" t="n">
        <v>55.12</v>
      </c>
      <c r="AB9" s="56" t="n">
        <f aca="false">Z9/3600</f>
        <v>1.11800277777778</v>
      </c>
      <c r="AC9" s="58"/>
      <c r="AD9" s="58"/>
      <c r="AE9" s="58"/>
      <c r="AF9" s="62" t="n">
        <f aca="false">IF(Y9=0,0,(Y9-P9)/P9)</f>
        <v>0.0538910381867007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782.8112</v>
      </c>
      <c r="I10" s="64" t="n">
        <f aca="false">W10</f>
        <v>39.3065</v>
      </c>
      <c r="J10" s="64" t="n">
        <f aca="false">U10</f>
        <v>24782.8112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13.55</v>
      </c>
      <c r="R10" s="65" t="n">
        <v>49.85</v>
      </c>
      <c r="S10" s="65" t="n">
        <f aca="false">Q10/3600</f>
        <v>1.03154166666667</v>
      </c>
      <c r="T10" s="63"/>
      <c r="U10" s="65" t="n">
        <v>24782.8112</v>
      </c>
      <c r="V10" s="65" t="n">
        <v>33.7884</v>
      </c>
      <c r="W10" s="65" t="n">
        <v>39.3065</v>
      </c>
      <c r="X10" s="65" t="n">
        <v>40.2037</v>
      </c>
      <c r="Y10" s="66" t="n">
        <v>9005376</v>
      </c>
      <c r="Z10" s="65" t="n">
        <v>3737.38</v>
      </c>
      <c r="AA10" s="65" t="n">
        <v>50.08</v>
      </c>
      <c r="AB10" s="65" t="n">
        <f aca="false">Z10/3600</f>
        <v>1.03816111111111</v>
      </c>
      <c r="AC10" s="63"/>
      <c r="AD10" s="63"/>
      <c r="AE10" s="63"/>
      <c r="AF10" s="62" t="n">
        <f aca="false">IF(Y10=0,0,(Y10-P10)/P10)</f>
        <v>0.0302433881271037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323.5152</v>
      </c>
      <c r="I11" s="55" t="n">
        <f aca="false">W11</f>
        <v>42.1829</v>
      </c>
      <c r="J11" s="55" t="n">
        <f aca="false">U11</f>
        <v>418323.5152</v>
      </c>
      <c r="K11" s="55" t="n">
        <f aca="false">X11</f>
        <v>40.4038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2411.42</v>
      </c>
      <c r="R11" s="56" t="n">
        <v>118.09</v>
      </c>
      <c r="S11" s="56" t="n">
        <f aca="false">Q11/3600</f>
        <v>3.44761666666667</v>
      </c>
      <c r="T11" s="58"/>
      <c r="U11" s="56" t="n">
        <v>418323.5152</v>
      </c>
      <c r="V11" s="56" t="n">
        <v>42.427</v>
      </c>
      <c r="W11" s="56" t="n">
        <v>42.1829</v>
      </c>
      <c r="X11" s="56" t="n">
        <v>40.4038</v>
      </c>
      <c r="Y11" s="57" t="n">
        <v>12145027</v>
      </c>
      <c r="Z11" s="56" t="n">
        <v>11849.77</v>
      </c>
      <c r="AA11" s="56" t="n">
        <v>110.96</v>
      </c>
      <c r="AB11" s="56" t="n">
        <f aca="false">Z11/3600</f>
        <v>3.2916027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281134435374812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304.1776</v>
      </c>
      <c r="I12" s="55" t="n">
        <f aca="false">W12</f>
        <v>39.673</v>
      </c>
      <c r="J12" s="55" t="n">
        <f aca="false">U12</f>
        <v>274304.1776</v>
      </c>
      <c r="K12" s="55" t="n">
        <f aca="false">X12</f>
        <v>37.4203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0500.09</v>
      </c>
      <c r="R12" s="56" t="n">
        <v>101.34</v>
      </c>
      <c r="S12" s="56" t="n">
        <f aca="false">Q12/3600</f>
        <v>2.91669166666667</v>
      </c>
      <c r="T12" s="58"/>
      <c r="U12" s="56" t="n">
        <v>274304.1776</v>
      </c>
      <c r="V12" s="56" t="n">
        <v>38.8522</v>
      </c>
      <c r="W12" s="56" t="n">
        <v>39.673</v>
      </c>
      <c r="X12" s="56" t="n">
        <v>37.4203</v>
      </c>
      <c r="Y12" s="57" t="n">
        <v>9079015</v>
      </c>
      <c r="Z12" s="56" t="n">
        <v>10914.99</v>
      </c>
      <c r="AA12" s="56" t="n">
        <v>102.79</v>
      </c>
      <c r="AB12" s="56" t="n">
        <f aca="false">Z12/3600</f>
        <v>3.03194166666667</v>
      </c>
      <c r="AC12" s="58"/>
      <c r="AD12" s="58"/>
      <c r="AE12" s="58"/>
      <c r="AF12" s="62" t="n">
        <f aca="false">IF(Y12=0,0,(Y12-P12)/P12)</f>
        <v>0.0237582793311788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189.3104</v>
      </c>
      <c r="I13" s="55" t="n">
        <f aca="false">W13</f>
        <v>37.8748</v>
      </c>
      <c r="J13" s="55" t="n">
        <f aca="false">U13</f>
        <v>172189.3104</v>
      </c>
      <c r="K13" s="55" t="n">
        <f aca="false">X13</f>
        <v>35.5787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375.47</v>
      </c>
      <c r="R13" s="56" t="n">
        <v>92.59</v>
      </c>
      <c r="S13" s="56" t="n">
        <f aca="false">Q13/3600</f>
        <v>2.60429722222222</v>
      </c>
      <c r="T13" s="58"/>
      <c r="U13" s="56" t="n">
        <v>172189.3104</v>
      </c>
      <c r="V13" s="56" t="n">
        <v>34.9001</v>
      </c>
      <c r="W13" s="56" t="n">
        <v>37.8748</v>
      </c>
      <c r="X13" s="56" t="n">
        <v>35.5787</v>
      </c>
      <c r="Y13" s="57" t="n">
        <v>8681969</v>
      </c>
      <c r="Z13" s="56" t="n">
        <v>9333.61</v>
      </c>
      <c r="AA13" s="56" t="n">
        <v>93.42</v>
      </c>
      <c r="AB13" s="56" t="n">
        <f aca="false">Z13/3600</f>
        <v>2.59266944444444</v>
      </c>
      <c r="AC13" s="58"/>
      <c r="AD13" s="58"/>
      <c r="AE13" s="58"/>
      <c r="AF13" s="62" t="n">
        <f aca="false">IF(Y13=0,0,(Y13-P13)/P13)</f>
        <v>0.0190067383557642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9112.5984</v>
      </c>
      <c r="I14" s="64" t="n">
        <f aca="false">W14</f>
        <v>35.9871</v>
      </c>
      <c r="J14" s="64" t="n">
        <f aca="false">U14</f>
        <v>89112.5984</v>
      </c>
      <c r="K14" s="64" t="n">
        <f aca="false">X14</f>
        <v>33.8482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259.65</v>
      </c>
      <c r="R14" s="65" t="n">
        <v>89.57</v>
      </c>
      <c r="S14" s="65" t="n">
        <f aca="false">Q14/3600</f>
        <v>2.29434722222222</v>
      </c>
      <c r="T14" s="63"/>
      <c r="U14" s="65" t="n">
        <v>89112.5984</v>
      </c>
      <c r="V14" s="65" t="n">
        <v>30.5726</v>
      </c>
      <c r="W14" s="65" t="n">
        <v>35.9871</v>
      </c>
      <c r="X14" s="65" t="n">
        <v>33.8482</v>
      </c>
      <c r="Y14" s="66" t="n">
        <v>10657573</v>
      </c>
      <c r="Z14" s="65" t="n">
        <v>8307.32</v>
      </c>
      <c r="AA14" s="65" t="n">
        <v>91.09</v>
      </c>
      <c r="AB14" s="65" t="n">
        <f aca="false">Z14/3600</f>
        <v>2.30758888888889</v>
      </c>
      <c r="AC14" s="63"/>
      <c r="AD14" s="63"/>
      <c r="AE14" s="63"/>
      <c r="AF14" s="62" t="n">
        <f aca="false">IF(Y14=0,0,(Y14-P14)/P14)</f>
        <v>0.0130051577126305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790.0928</v>
      </c>
      <c r="I15" s="55" t="n">
        <f aca="false">W15</f>
        <v>46.5359</v>
      </c>
      <c r="J15" s="55" t="n">
        <f aca="false">U15</f>
        <v>104790.0928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302.5</v>
      </c>
      <c r="R15" s="56" t="n">
        <v>86.11</v>
      </c>
      <c r="S15" s="56" t="n">
        <f aca="false">Q15/3600</f>
        <v>2.30625</v>
      </c>
      <c r="T15" s="58"/>
      <c r="U15" s="67" t="n">
        <v>104790.0928</v>
      </c>
      <c r="V15" s="67" t="n">
        <v>43.4802</v>
      </c>
      <c r="W15" s="67" t="n">
        <v>46.5359</v>
      </c>
      <c r="X15" s="67" t="n">
        <v>46.0665</v>
      </c>
      <c r="Y15" s="68" t="n">
        <v>5405366</v>
      </c>
      <c r="Z15" s="56" t="n">
        <v>8362.95</v>
      </c>
      <c r="AA15" s="56" t="n">
        <v>88.37</v>
      </c>
      <c r="AB15" s="56" t="n">
        <f aca="false">Z15/3600</f>
        <v>2.323041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859325308892231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282.3952</v>
      </c>
      <c r="I16" s="55" t="n">
        <f aca="false">W16</f>
        <v>45.8586</v>
      </c>
      <c r="J16" s="55" t="n">
        <f aca="false">U16</f>
        <v>52282.3952</v>
      </c>
      <c r="K16" s="55" t="n">
        <f aca="false">X16</f>
        <v>45.5216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292.19</v>
      </c>
      <c r="R16" s="56" t="n">
        <v>81.26</v>
      </c>
      <c r="S16" s="56" t="n">
        <f aca="false">Q16/3600</f>
        <v>2.02560833333333</v>
      </c>
      <c r="T16" s="58"/>
      <c r="U16" s="56" t="n">
        <v>52282.3952</v>
      </c>
      <c r="V16" s="56" t="n">
        <v>41.2612</v>
      </c>
      <c r="W16" s="56" t="n">
        <v>45.8586</v>
      </c>
      <c r="X16" s="56" t="n">
        <v>45.5216</v>
      </c>
      <c r="Y16" s="57" t="n">
        <v>4342654</v>
      </c>
      <c r="Z16" s="56" t="n">
        <v>7274.24</v>
      </c>
      <c r="AA16" s="56" t="n">
        <v>82.24</v>
      </c>
      <c r="AB16" s="56" t="n">
        <f aca="false">Z16/3600</f>
        <v>2.02062222222222</v>
      </c>
      <c r="AC16" s="58"/>
      <c r="AD16" s="58"/>
      <c r="AE16" s="58"/>
      <c r="AF16" s="62" t="n">
        <f aca="false">IF(Y16=0,0,(Y16-P16)/P16)</f>
        <v>0.0838047748111988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303.0576</v>
      </c>
      <c r="I17" s="55" t="n">
        <f aca="false">W17</f>
        <v>45.2606</v>
      </c>
      <c r="J17" s="55" t="n">
        <f aca="false">U17</f>
        <v>30303.0576</v>
      </c>
      <c r="K17" s="55" t="n">
        <f aca="false">X17</f>
        <v>45.0873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659.67</v>
      </c>
      <c r="R17" s="56" t="n">
        <v>80.66</v>
      </c>
      <c r="S17" s="56" t="n">
        <f aca="false">Q17/3600</f>
        <v>1.84990833333333</v>
      </c>
      <c r="T17" s="58"/>
      <c r="U17" s="56" t="n">
        <v>30303.0576</v>
      </c>
      <c r="V17" s="56" t="n">
        <v>39.6799</v>
      </c>
      <c r="W17" s="56" t="n">
        <v>45.2606</v>
      </c>
      <c r="X17" s="56" t="n">
        <v>45.0873</v>
      </c>
      <c r="Y17" s="57" t="n">
        <v>3537625</v>
      </c>
      <c r="Z17" s="56" t="n">
        <v>7024.8</v>
      </c>
      <c r="AA17" s="56" t="n">
        <v>83.29</v>
      </c>
      <c r="AB17" s="56" t="n">
        <f aca="false">Z17/3600</f>
        <v>1.95133333333333</v>
      </c>
      <c r="AC17" s="58"/>
      <c r="AD17" s="58"/>
      <c r="AE17" s="58"/>
      <c r="AF17" s="62" t="n">
        <f aca="false">IF(Y17=0,0,(Y17-P17)/P17)</f>
        <v>0.0734847558412956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748.288</v>
      </c>
      <c r="I18" s="64" t="n">
        <f aca="false">W18</f>
        <v>44.6227</v>
      </c>
      <c r="J18" s="64" t="n">
        <f aca="false">U18</f>
        <v>16748.288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6387.86</v>
      </c>
      <c r="R18" s="65" t="n">
        <v>76.67</v>
      </c>
      <c r="S18" s="65" t="n">
        <f aca="false">Q18/3600</f>
        <v>1.77440555555556</v>
      </c>
      <c r="T18" s="63"/>
      <c r="U18" s="65" t="n">
        <v>16748.288</v>
      </c>
      <c r="V18" s="65" t="n">
        <v>37.9118</v>
      </c>
      <c r="W18" s="65" t="n">
        <v>44.6227</v>
      </c>
      <c r="X18" s="65" t="n">
        <v>44.5228</v>
      </c>
      <c r="Y18" s="66" t="n">
        <v>2650557</v>
      </c>
      <c r="Z18" s="65" t="n">
        <v>6384.64</v>
      </c>
      <c r="AA18" s="65" t="n">
        <v>75.17</v>
      </c>
      <c r="AB18" s="65" t="n">
        <f aca="false">Z18/3600</f>
        <v>1.77351111111111</v>
      </c>
      <c r="AC18" s="63"/>
      <c r="AD18" s="63"/>
      <c r="AE18" s="63"/>
      <c r="AF18" s="62" t="n">
        <f aca="false">IF(Y18=0,0,(Y18-P18)/P18)</f>
        <v>0.0569997962213618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61.312</v>
      </c>
      <c r="I19" s="55" t="n">
        <f aca="false">W19</f>
        <v>44.4009</v>
      </c>
      <c r="J19" s="55" t="n">
        <f aca="false">U19</f>
        <v>25161.312</v>
      </c>
      <c r="K19" s="55" t="n">
        <f aca="false">X19</f>
        <v>45.67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776.72</v>
      </c>
      <c r="R19" s="56" t="n">
        <v>41.24</v>
      </c>
      <c r="S19" s="56" t="n">
        <f aca="false">Q19/3600</f>
        <v>1.04908888888889</v>
      </c>
      <c r="T19" s="58"/>
      <c r="U19" s="56" t="n">
        <v>25161.312</v>
      </c>
      <c r="V19" s="56" t="n">
        <v>42.773</v>
      </c>
      <c r="W19" s="56" t="n">
        <v>44.4009</v>
      </c>
      <c r="X19" s="56" t="n">
        <v>45.67</v>
      </c>
      <c r="Y19" s="57" t="n">
        <v>4116847</v>
      </c>
      <c r="Z19" s="56" t="n">
        <v>3630.39</v>
      </c>
      <c r="AA19" s="56" t="n">
        <v>38.29</v>
      </c>
      <c r="AB19" s="56" t="n">
        <f aca="false">Z19/3600</f>
        <v>1.008441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455306538276047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72.6624</v>
      </c>
      <c r="I20" s="55" t="n">
        <f aca="false">W20</f>
        <v>42.739</v>
      </c>
      <c r="J20" s="55" t="n">
        <f aca="false">U20</f>
        <v>13772.6624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165.77</v>
      </c>
      <c r="R20" s="56" t="n">
        <v>34.94</v>
      </c>
      <c r="S20" s="56" t="n">
        <f aca="false">Q20/3600</f>
        <v>0.879380555555556</v>
      </c>
      <c r="T20" s="58"/>
      <c r="U20" s="56" t="n">
        <v>13772.6624</v>
      </c>
      <c r="V20" s="56" t="n">
        <v>41.0456</v>
      </c>
      <c r="W20" s="56" t="n">
        <v>42.739</v>
      </c>
      <c r="X20" s="56" t="n">
        <v>43.5702</v>
      </c>
      <c r="Y20" s="57" t="n">
        <v>2982788</v>
      </c>
      <c r="Z20" s="56" t="n">
        <v>3183.82</v>
      </c>
      <c r="AA20" s="56" t="n">
        <v>34.9</v>
      </c>
      <c r="AB20" s="56" t="n">
        <f aca="false">Z20/3600</f>
        <v>0.884394444444445</v>
      </c>
      <c r="AC20" s="58"/>
      <c r="AD20" s="58"/>
      <c r="AE20" s="58"/>
      <c r="AF20" s="62" t="n">
        <f aca="false">IF(Y20=0,0,(Y20-P20)/P20)</f>
        <v>0.0382498520658568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86.5032</v>
      </c>
      <c r="I21" s="55" t="n">
        <f aca="false">W21</f>
        <v>41.2411</v>
      </c>
      <c r="J21" s="55" t="n">
        <f aca="false">U21</f>
        <v>7786.5032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888.78</v>
      </c>
      <c r="R21" s="56" t="n">
        <v>33.09</v>
      </c>
      <c r="S21" s="56" t="n">
        <f aca="false">Q21/3600</f>
        <v>0.802438888888889</v>
      </c>
      <c r="T21" s="58"/>
      <c r="U21" s="56" t="n">
        <v>7786.5032</v>
      </c>
      <c r="V21" s="56" t="n">
        <v>38.9877</v>
      </c>
      <c r="W21" s="56" t="n">
        <v>41.2411</v>
      </c>
      <c r="X21" s="56" t="n">
        <v>41.9625</v>
      </c>
      <c r="Y21" s="57" t="n">
        <v>2208647</v>
      </c>
      <c r="Z21" s="56" t="n">
        <v>2883.88</v>
      </c>
      <c r="AA21" s="56" t="n">
        <v>32.69</v>
      </c>
      <c r="AB21" s="56" t="n">
        <f aca="false">Z21/3600</f>
        <v>0.801077777777778</v>
      </c>
      <c r="AC21" s="58"/>
      <c r="AD21" s="58"/>
      <c r="AE21" s="58"/>
      <c r="AF21" s="62" t="n">
        <f aca="false">IF(Y21=0,0,(Y21-P21)/P21)</f>
        <v>0.0353364443704837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22.0384</v>
      </c>
      <c r="I22" s="64" t="n">
        <f aca="false">W22</f>
        <v>39.8748</v>
      </c>
      <c r="J22" s="64" t="n">
        <f aca="false">U22</f>
        <v>4322.0384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685.52</v>
      </c>
      <c r="R22" s="65" t="n">
        <v>31.15</v>
      </c>
      <c r="S22" s="65" t="n">
        <f aca="false">Q22/3600</f>
        <v>0.745977777777778</v>
      </c>
      <c r="T22" s="63"/>
      <c r="U22" s="65" t="n">
        <v>4322.0384</v>
      </c>
      <c r="V22" s="65" t="n">
        <v>36.5378</v>
      </c>
      <c r="W22" s="65" t="n">
        <v>39.8748</v>
      </c>
      <c r="X22" s="65" t="n">
        <v>40.8029</v>
      </c>
      <c r="Y22" s="66" t="n">
        <v>1550919</v>
      </c>
      <c r="Z22" s="65" t="n">
        <v>2710.45</v>
      </c>
      <c r="AA22" s="65" t="n">
        <v>31.04</v>
      </c>
      <c r="AB22" s="65" t="n">
        <f aca="false">Z22/3600</f>
        <v>0.752902777777778</v>
      </c>
      <c r="AC22" s="63"/>
      <c r="AD22" s="63"/>
      <c r="AE22" s="63"/>
      <c r="AF22" s="62" t="n">
        <f aca="false">IF(Y22=0,0,(Y22-P22)/P22)</f>
        <v>0.0301105550334255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548.4408</v>
      </c>
      <c r="I23" s="69" t="n">
        <f aca="false">W23</f>
        <v>43.2164</v>
      </c>
      <c r="J23" s="69" t="n">
        <f aca="false">U23</f>
        <v>57548.4408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341.13</v>
      </c>
      <c r="R23" s="67" t="n">
        <v>56.16</v>
      </c>
      <c r="S23" s="67" t="n">
        <f aca="false">Q23/3600</f>
        <v>1.20586944444444</v>
      </c>
      <c r="T23" s="70"/>
      <c r="U23" s="67" t="n">
        <v>57548.4408</v>
      </c>
      <c r="V23" s="67" t="n">
        <v>41.6342</v>
      </c>
      <c r="W23" s="67" t="n">
        <v>43.2164</v>
      </c>
      <c r="X23" s="67" t="n">
        <v>43.8834</v>
      </c>
      <c r="Y23" s="68" t="n">
        <v>10062340</v>
      </c>
      <c r="Z23" s="67" t="n">
        <v>4351.03</v>
      </c>
      <c r="AA23" s="67" t="n">
        <v>55.91</v>
      </c>
      <c r="AB23" s="67" t="n">
        <f aca="false">Z23/3600</f>
        <v>1.208619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108125766471811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80.0336</v>
      </c>
      <c r="I24" s="55" t="n">
        <f aca="false">W24</f>
        <v>40.891</v>
      </c>
      <c r="J24" s="55" t="n">
        <f aca="false">U24</f>
        <v>31480.0336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675.4</v>
      </c>
      <c r="R24" s="56" t="n">
        <v>49.15</v>
      </c>
      <c r="S24" s="56" t="n">
        <f aca="false">Q24/3600</f>
        <v>1.02094444444444</v>
      </c>
      <c r="T24" s="58"/>
      <c r="U24" s="56" t="n">
        <v>31480.0336</v>
      </c>
      <c r="V24" s="56" t="n">
        <v>38.4793</v>
      </c>
      <c r="W24" s="56" t="n">
        <v>40.891</v>
      </c>
      <c r="X24" s="56" t="n">
        <v>41.3041</v>
      </c>
      <c r="Y24" s="57" t="n">
        <v>8352633</v>
      </c>
      <c r="Z24" s="56" t="n">
        <v>3682.57</v>
      </c>
      <c r="AA24" s="56" t="n">
        <v>49.02</v>
      </c>
      <c r="AB24" s="56" t="n">
        <f aca="false">Z24/3600</f>
        <v>1.02293611111111</v>
      </c>
      <c r="AC24" s="58"/>
      <c r="AD24" s="58"/>
      <c r="AE24" s="58"/>
      <c r="AF24" s="62" t="n">
        <f aca="false">IF(Y24=0,0,(Y24-P24)/P24)</f>
        <v>0.00874810104155734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48.9504</v>
      </c>
      <c r="I25" s="55" t="n">
        <f aca="false">W25</f>
        <v>38.9577</v>
      </c>
      <c r="J25" s="55" t="n">
        <f aca="false">U25</f>
        <v>16448.9504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3168.2</v>
      </c>
      <c r="R25" s="56" t="n">
        <v>41.78</v>
      </c>
      <c r="S25" s="56" t="n">
        <f aca="false">Q25/3600</f>
        <v>0.880055555555556</v>
      </c>
      <c r="T25" s="58"/>
      <c r="U25" s="56" t="n">
        <v>16448.9504</v>
      </c>
      <c r="V25" s="56" t="n">
        <v>35.4545</v>
      </c>
      <c r="W25" s="56" t="n">
        <v>38.9577</v>
      </c>
      <c r="X25" s="56" t="n">
        <v>39.6415</v>
      </c>
      <c r="Y25" s="57" t="n">
        <v>5892220</v>
      </c>
      <c r="Z25" s="56" t="n">
        <v>3210.75</v>
      </c>
      <c r="AA25" s="56" t="n">
        <v>41.69</v>
      </c>
      <c r="AB25" s="56" t="n">
        <f aca="false">Z25/3600</f>
        <v>0.891875</v>
      </c>
      <c r="AC25" s="58"/>
      <c r="AD25" s="58"/>
      <c r="AE25" s="58"/>
      <c r="AF25" s="62" t="n">
        <f aca="false">IF(Y25=0,0,(Y25-P25)/P25)</f>
        <v>0.00336110012768026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84.5664</v>
      </c>
      <c r="I26" s="64" t="n">
        <f aca="false">W26</f>
        <v>37.2702</v>
      </c>
      <c r="J26" s="64" t="n">
        <f aca="false">U26</f>
        <v>7984.5664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879.13</v>
      </c>
      <c r="R26" s="65" t="n">
        <v>35.84</v>
      </c>
      <c r="S26" s="65" t="n">
        <f aca="false">Q26/3600</f>
        <v>0.799758333333333</v>
      </c>
      <c r="T26" s="63"/>
      <c r="U26" s="65" t="n">
        <v>7984.5664</v>
      </c>
      <c r="V26" s="65" t="n">
        <v>32.648</v>
      </c>
      <c r="W26" s="65" t="n">
        <v>37.2702</v>
      </c>
      <c r="X26" s="65" t="n">
        <v>38.5751</v>
      </c>
      <c r="Y26" s="66" t="n">
        <v>3370413</v>
      </c>
      <c r="Z26" s="65" t="n">
        <v>2890.36</v>
      </c>
      <c r="AA26" s="65" t="n">
        <v>35.45</v>
      </c>
      <c r="AB26" s="65" t="n">
        <f aca="false">Z26/3600</f>
        <v>0.802877777777778</v>
      </c>
      <c r="AC26" s="63"/>
      <c r="AD26" s="63"/>
      <c r="AE26" s="63"/>
      <c r="AF26" s="62" t="n">
        <f aca="false">IF(Y26=0,0,(Y26-P26)/P26)</f>
        <v>0.000607415997128579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1222.4672</v>
      </c>
      <c r="I27" s="69" t="n">
        <f aca="false">W27</f>
        <v>41.6829</v>
      </c>
      <c r="J27" s="69" t="n">
        <f aca="false">U27</f>
        <v>121222.4672</v>
      </c>
      <c r="K27" s="69" t="n">
        <f aca="false">X27</f>
        <v>44.1349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9397.91</v>
      </c>
      <c r="R27" s="67" t="n">
        <v>114.54</v>
      </c>
      <c r="S27" s="67" t="n">
        <f aca="false">Q27/3600</f>
        <v>2.61053055555556</v>
      </c>
      <c r="T27" s="70"/>
      <c r="U27" s="67" t="n">
        <v>121222.4672</v>
      </c>
      <c r="V27" s="67" t="n">
        <v>40.673</v>
      </c>
      <c r="W27" s="67" t="n">
        <v>41.6829</v>
      </c>
      <c r="X27" s="67" t="n">
        <v>44.1349</v>
      </c>
      <c r="Y27" s="68" t="n">
        <v>19574511</v>
      </c>
      <c r="Z27" s="67" t="n">
        <v>9360.08</v>
      </c>
      <c r="AA27" s="67" t="n">
        <v>114.24</v>
      </c>
      <c r="AB27" s="67" t="n">
        <f aca="false">Z27/3600</f>
        <v>2.600022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0299949174965553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892.4072</v>
      </c>
      <c r="I28" s="55" t="n">
        <f aca="false">W28</f>
        <v>39.592</v>
      </c>
      <c r="J28" s="55" t="n">
        <f aca="false">U28</f>
        <v>57892.4072</v>
      </c>
      <c r="K28" s="55" t="n">
        <f aca="false">X28</f>
        <v>42.1757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7938.27</v>
      </c>
      <c r="R28" s="56" t="n">
        <v>99.57</v>
      </c>
      <c r="S28" s="56" t="n">
        <f aca="false">Q28/3600</f>
        <v>2.205075</v>
      </c>
      <c r="T28" s="58"/>
      <c r="U28" s="56" t="n">
        <v>57892.4072</v>
      </c>
      <c r="V28" s="56" t="n">
        <v>38.0569</v>
      </c>
      <c r="W28" s="56" t="n">
        <v>39.592</v>
      </c>
      <c r="X28" s="56" t="n">
        <v>42.1757</v>
      </c>
      <c r="Y28" s="57" t="n">
        <v>15019869</v>
      </c>
      <c r="Z28" s="56" t="n">
        <v>7996.41</v>
      </c>
      <c r="AA28" s="56" t="n">
        <v>99.74</v>
      </c>
      <c r="AB28" s="56" t="n">
        <f aca="false">Z28/3600</f>
        <v>2.221225</v>
      </c>
      <c r="AC28" s="58"/>
      <c r="AD28" s="58"/>
      <c r="AE28" s="58"/>
      <c r="AF28" s="62" t="n">
        <f aca="false">IF(Y28=0,0,(Y28-P28)/P28)</f>
        <v>-0.0113878320526789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288.24</v>
      </c>
      <c r="I29" s="55" t="n">
        <f aca="false">W29</f>
        <v>38.3705</v>
      </c>
      <c r="J29" s="55" t="n">
        <f aca="false">U29</f>
        <v>31288.24</v>
      </c>
      <c r="K29" s="55" t="n">
        <f aca="false">X29</f>
        <v>40.2795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6713.43</v>
      </c>
      <c r="R29" s="56" t="n">
        <v>84.76</v>
      </c>
      <c r="S29" s="56" t="n">
        <f aca="false">Q29/3600</f>
        <v>1.86484166666667</v>
      </c>
      <c r="T29" s="58"/>
      <c r="U29" s="56" t="n">
        <v>31288.24</v>
      </c>
      <c r="V29" s="56" t="n">
        <v>35.7681</v>
      </c>
      <c r="W29" s="56" t="n">
        <v>38.3705</v>
      </c>
      <c r="X29" s="56" t="n">
        <v>40.2795</v>
      </c>
      <c r="Y29" s="57" t="n">
        <v>11893043</v>
      </c>
      <c r="Z29" s="56" t="n">
        <v>6673.07</v>
      </c>
      <c r="AA29" s="56" t="n">
        <v>84.42</v>
      </c>
      <c r="AB29" s="56" t="n">
        <f aca="false">Z29/3600</f>
        <v>1.85363055555556</v>
      </c>
      <c r="AC29" s="58"/>
      <c r="AD29" s="58"/>
      <c r="AE29" s="58"/>
      <c r="AF29" s="62" t="n">
        <f aca="false">IF(Y29=0,0,(Y29-P29)/P29)</f>
        <v>-0.0188264520396134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727.7864</v>
      </c>
      <c r="I30" s="64" t="n">
        <f aca="false">W30</f>
        <v>37.0865</v>
      </c>
      <c r="J30" s="64" t="n">
        <f aca="false">U30</f>
        <v>16727.7864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6071.77</v>
      </c>
      <c r="R30" s="65" t="n">
        <v>75.96</v>
      </c>
      <c r="S30" s="65" t="n">
        <f aca="false">Q30/3600</f>
        <v>1.68660277777778</v>
      </c>
      <c r="T30" s="63"/>
      <c r="U30" s="65" t="n">
        <v>16727.7864</v>
      </c>
      <c r="V30" s="65" t="n">
        <v>33.288</v>
      </c>
      <c r="W30" s="65" t="n">
        <v>37.0865</v>
      </c>
      <c r="X30" s="65" t="n">
        <v>38.31</v>
      </c>
      <c r="Y30" s="66" t="n">
        <v>8496314</v>
      </c>
      <c r="Z30" s="65" t="n">
        <v>6110.26</v>
      </c>
      <c r="AA30" s="65" t="n">
        <v>75.69</v>
      </c>
      <c r="AB30" s="65" t="n">
        <f aca="false">Z30/3600</f>
        <v>1.69729444444444</v>
      </c>
      <c r="AC30" s="63"/>
      <c r="AD30" s="63"/>
      <c r="AE30" s="63"/>
      <c r="AF30" s="62" t="n">
        <f aca="false">IF(Y30=0,0,(Y30-P30)/P30)</f>
        <v>-0.0272475121652537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776.9192</v>
      </c>
      <c r="I31" s="71" t="n">
        <f aca="false">W31</f>
        <v>44.4311</v>
      </c>
      <c r="J31" s="71" t="n">
        <f aca="false">U31</f>
        <v>79776.9192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257.37</v>
      </c>
      <c r="R31" s="67" t="n">
        <v>106.83</v>
      </c>
      <c r="S31" s="67" t="n">
        <f aca="false">Q31/3600</f>
        <v>2.29371388888889</v>
      </c>
      <c r="T31" s="70"/>
      <c r="U31" s="67" t="n">
        <v>79776.9192</v>
      </c>
      <c r="V31" s="67" t="n">
        <v>41.194</v>
      </c>
      <c r="W31" s="67" t="n">
        <v>44.4311</v>
      </c>
      <c r="X31" s="67" t="n">
        <v>46.0222</v>
      </c>
      <c r="Y31" s="68" t="n">
        <v>18391421</v>
      </c>
      <c r="Z31" s="67" t="n">
        <v>8355.13</v>
      </c>
      <c r="AA31" s="67" t="n">
        <v>106.2</v>
      </c>
      <c r="AB31" s="67" t="n">
        <f aca="false">Z31/3600</f>
        <v>2.320869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730442187835209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926.9288</v>
      </c>
      <c r="I32" s="72" t="n">
        <f aca="false">W32</f>
        <v>42.9493</v>
      </c>
      <c r="J32" s="72" t="n">
        <f aca="false">U32</f>
        <v>33926.9288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921.31</v>
      </c>
      <c r="R32" s="56" t="n">
        <v>88.64</v>
      </c>
      <c r="S32" s="56" t="n">
        <f aca="false">Q32/3600</f>
        <v>1.92258611111111</v>
      </c>
      <c r="T32" s="58"/>
      <c r="U32" s="56" t="n">
        <v>33926.9288</v>
      </c>
      <c r="V32" s="56" t="n">
        <v>38.6728</v>
      </c>
      <c r="W32" s="56" t="n">
        <v>42.9493</v>
      </c>
      <c r="X32" s="56" t="n">
        <v>43.9445</v>
      </c>
      <c r="Y32" s="57" t="n">
        <v>12565996</v>
      </c>
      <c r="Z32" s="56" t="n">
        <v>6930.29</v>
      </c>
      <c r="AA32" s="56" t="n">
        <v>88.46</v>
      </c>
      <c r="AB32" s="56" t="n">
        <f aca="false">Z32/3600</f>
        <v>1.92508055555556</v>
      </c>
      <c r="AC32" s="58"/>
      <c r="AD32" s="58"/>
      <c r="AE32" s="58"/>
      <c r="AF32" s="62" t="n">
        <f aca="false">IF(Y32=0,0,(Y32-P32)/P32)</f>
        <v>0.0566671801726591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631.712</v>
      </c>
      <c r="I33" s="72" t="n">
        <f aca="false">W33</f>
        <v>41.4727</v>
      </c>
      <c r="J33" s="72" t="n">
        <f aca="false">U33</f>
        <v>17631.712</v>
      </c>
      <c r="K33" s="72" t="n">
        <f aca="false">X33</f>
        <v>41.9001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6117.41</v>
      </c>
      <c r="R33" s="56" t="n">
        <v>77.85</v>
      </c>
      <c r="S33" s="56" t="n">
        <f aca="false">Q33/3600</f>
        <v>1.69928055555556</v>
      </c>
      <c r="T33" s="58"/>
      <c r="U33" s="56" t="n">
        <v>17631.712</v>
      </c>
      <c r="V33" s="56" t="n">
        <v>36.8463</v>
      </c>
      <c r="W33" s="56" t="n">
        <v>41.4727</v>
      </c>
      <c r="X33" s="56" t="n">
        <v>41.9001</v>
      </c>
      <c r="Y33" s="57" t="n">
        <v>8767875</v>
      </c>
      <c r="Z33" s="56" t="n">
        <v>6192.33</v>
      </c>
      <c r="AA33" s="56" t="n">
        <v>77.44</v>
      </c>
      <c r="AB33" s="56" t="n">
        <f aca="false">Z33/3600</f>
        <v>1.72009166666667</v>
      </c>
      <c r="AC33" s="58"/>
      <c r="AD33" s="58"/>
      <c r="AE33" s="58"/>
      <c r="AF33" s="62" t="n">
        <f aca="false">IF(Y33=0,0,(Y33-P33)/P33)</f>
        <v>0.0337803876283681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84.2016</v>
      </c>
      <c r="I34" s="73" t="n">
        <f aca="false">W34</f>
        <v>39.8991</v>
      </c>
      <c r="J34" s="73" t="n">
        <f aca="false">U34</f>
        <v>9784.2016</v>
      </c>
      <c r="K34" s="73" t="n">
        <f aca="false">X34</f>
        <v>39.7836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711.81</v>
      </c>
      <c r="R34" s="65" t="n">
        <v>70.52</v>
      </c>
      <c r="S34" s="65" t="n">
        <f aca="false">Q34/3600</f>
        <v>1.58661388888889</v>
      </c>
      <c r="T34" s="63"/>
      <c r="U34" s="65" t="n">
        <v>9784.2016</v>
      </c>
      <c r="V34" s="65" t="n">
        <v>34.8271</v>
      </c>
      <c r="W34" s="65" t="n">
        <v>39.8991</v>
      </c>
      <c r="X34" s="65" t="n">
        <v>39.7836</v>
      </c>
      <c r="Y34" s="66" t="n">
        <v>5992244</v>
      </c>
      <c r="Z34" s="65" t="n">
        <v>5992.63</v>
      </c>
      <c r="AA34" s="65" t="n">
        <v>73.43</v>
      </c>
      <c r="AB34" s="65" t="n">
        <f aca="false">Z34/3600</f>
        <v>1.66461944444444</v>
      </c>
      <c r="AC34" s="63"/>
      <c r="AD34" s="63"/>
      <c r="AE34" s="63"/>
      <c r="AF34" s="62" t="n">
        <f aca="false">IF(Y34=0,0,(Y34-P34)/P34)</f>
        <v>0.0149561039196849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1191.1856</v>
      </c>
      <c r="I35" s="71" t="n">
        <f aca="false">W35</f>
        <v>42.7735</v>
      </c>
      <c r="J35" s="71" t="n">
        <f aca="false">U35</f>
        <v>201191.1856</v>
      </c>
      <c r="K35" s="71" t="n">
        <f aca="false">X35</f>
        <v>44.46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1939.8</v>
      </c>
      <c r="R35" s="67" t="n">
        <v>146.98</v>
      </c>
      <c r="S35" s="67" t="n">
        <f aca="false">Q35/3600</f>
        <v>3.31661111111111</v>
      </c>
      <c r="T35" s="70"/>
      <c r="U35" s="67" t="n">
        <v>201191.1856</v>
      </c>
      <c r="V35" s="67" t="n">
        <v>42.1422</v>
      </c>
      <c r="W35" s="67" t="n">
        <v>42.7735</v>
      </c>
      <c r="X35" s="67" t="n">
        <v>44.46</v>
      </c>
      <c r="Y35" s="68" t="n">
        <v>29086735</v>
      </c>
      <c r="Z35" s="67" t="n">
        <v>12063.2</v>
      </c>
      <c r="AA35" s="67" t="n">
        <v>146.72</v>
      </c>
      <c r="AB35" s="67" t="n">
        <f aca="false">Z35/3600</f>
        <v>3.35088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109333101551147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8123.6592</v>
      </c>
      <c r="I36" s="72" t="n">
        <f aca="false">W36</f>
        <v>40.915</v>
      </c>
      <c r="J36" s="72" t="n">
        <f aca="false">U36</f>
        <v>88123.6592</v>
      </c>
      <c r="K36" s="72" t="n">
        <f aca="false">X36</f>
        <v>43.0152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9644.3</v>
      </c>
      <c r="R36" s="56" t="n">
        <v>123.22</v>
      </c>
      <c r="S36" s="56" t="n">
        <f aca="false">Q36/3600</f>
        <v>2.67897222222222</v>
      </c>
      <c r="T36" s="58"/>
      <c r="U36" s="56" t="n">
        <v>88123.6592</v>
      </c>
      <c r="V36" s="56" t="n">
        <v>36.9969</v>
      </c>
      <c r="W36" s="56" t="n">
        <v>40.915</v>
      </c>
      <c r="X36" s="56" t="n">
        <v>43.0152</v>
      </c>
      <c r="Y36" s="57" t="n">
        <v>21322406</v>
      </c>
      <c r="Z36" s="56" t="n">
        <v>9632.18</v>
      </c>
      <c r="AA36" s="56" t="n">
        <v>122.37</v>
      </c>
      <c r="AB36" s="56" t="n">
        <f aca="false">Z36/3600</f>
        <v>2.67560555555556</v>
      </c>
      <c r="AC36" s="58"/>
      <c r="AD36" s="58"/>
      <c r="AE36" s="58"/>
      <c r="AF36" s="62" t="n">
        <f aca="false">IF(Y36=0,0,(Y36-P36)/P36)</f>
        <v>0.101366676942174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605.7888</v>
      </c>
      <c r="I37" s="72" t="n">
        <f aca="false">W37</f>
        <v>39.3518</v>
      </c>
      <c r="J37" s="72" t="n">
        <f aca="false">U37</f>
        <v>46605.7888</v>
      </c>
      <c r="K37" s="72" t="n">
        <f aca="false">X37</f>
        <v>41.7057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220.42</v>
      </c>
      <c r="R37" s="56" t="n">
        <v>108.99</v>
      </c>
      <c r="S37" s="56" t="n">
        <f aca="false">Q37/3600</f>
        <v>2.28345</v>
      </c>
      <c r="T37" s="58"/>
      <c r="U37" s="56" t="n">
        <v>46605.7888</v>
      </c>
      <c r="V37" s="56" t="n">
        <v>34.4646</v>
      </c>
      <c r="W37" s="56" t="n">
        <v>39.3518</v>
      </c>
      <c r="X37" s="56" t="n">
        <v>41.7057</v>
      </c>
      <c r="Y37" s="57" t="n">
        <v>16884546</v>
      </c>
      <c r="Z37" s="56" t="n">
        <v>8259.91</v>
      </c>
      <c r="AA37" s="56" t="n">
        <v>107.99</v>
      </c>
      <c r="AB37" s="56" t="n">
        <f aca="false">Z37/3600</f>
        <v>2.29441944444444</v>
      </c>
      <c r="AC37" s="58"/>
      <c r="AD37" s="58"/>
      <c r="AE37" s="58"/>
      <c r="AF37" s="62" t="n">
        <f aca="false">IF(Y37=0,0,(Y37-P37)/P37)</f>
        <v>0.0880880763477511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444.1856</v>
      </c>
      <c r="I38" s="73" t="n">
        <f aca="false">W38</f>
        <v>37.8898</v>
      </c>
      <c r="J38" s="73" t="n">
        <f aca="false">U38</f>
        <v>25444.1856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330.58</v>
      </c>
      <c r="R38" s="65" t="n">
        <v>97.6</v>
      </c>
      <c r="S38" s="65" t="n">
        <f aca="false">Q38/3600</f>
        <v>2.03627222222222</v>
      </c>
      <c r="T38" s="63"/>
      <c r="U38" s="65" t="n">
        <v>25444.1856</v>
      </c>
      <c r="V38" s="65" t="n">
        <v>31.9774</v>
      </c>
      <c r="W38" s="65" t="n">
        <v>37.8898</v>
      </c>
      <c r="X38" s="65" t="n">
        <v>40.3291</v>
      </c>
      <c r="Y38" s="66" t="n">
        <v>12928045</v>
      </c>
      <c r="Z38" s="65" t="n">
        <v>7457.93</v>
      </c>
      <c r="AA38" s="65" t="n">
        <v>96.45</v>
      </c>
      <c r="AB38" s="65" t="n">
        <f aca="false">Z38/3600</f>
        <v>2.07164722222222</v>
      </c>
      <c r="AC38" s="63"/>
      <c r="AD38" s="63"/>
      <c r="AE38" s="63"/>
      <c r="AF38" s="62" t="n">
        <f aca="false">IF(Y38=0,0,(Y38-P38)/P38)</f>
        <v>0.0708937831634844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47.8496</v>
      </c>
      <c r="I39" s="71" t="n">
        <f aca="false">W39</f>
        <v>43.8916</v>
      </c>
      <c r="J39" s="71" t="n">
        <f aca="false">U39</f>
        <v>22947.8496</v>
      </c>
      <c r="K39" s="71" t="n">
        <f aca="false">X39</f>
        <v>44.5596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814.94</v>
      </c>
      <c r="R39" s="67" t="n">
        <v>27.76</v>
      </c>
      <c r="S39" s="67" t="n">
        <f aca="false">Q39/3600</f>
        <v>0.50415</v>
      </c>
      <c r="T39" s="70"/>
      <c r="U39" s="67" t="n">
        <v>22947.8496</v>
      </c>
      <c r="V39" s="67" t="n">
        <v>41.6022</v>
      </c>
      <c r="W39" s="67" t="n">
        <v>43.8916</v>
      </c>
      <c r="X39" s="67" t="n">
        <v>44.5596</v>
      </c>
      <c r="Y39" s="68" t="n">
        <v>5204192</v>
      </c>
      <c r="Z39" s="67" t="n">
        <v>1822.68</v>
      </c>
      <c r="AA39" s="67" t="n">
        <v>26.51</v>
      </c>
      <c r="AB39" s="67" t="n">
        <f aca="false">Z39/3600</f>
        <v>0.506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76440383286099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503.4904</v>
      </c>
      <c r="I40" s="72" t="n">
        <f aca="false">W40</f>
        <v>41.2515</v>
      </c>
      <c r="J40" s="72" t="n">
        <f aca="false">U40</f>
        <v>12503.4904</v>
      </c>
      <c r="K40" s="72" t="n">
        <f aca="false">X40</f>
        <v>41.6163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33.29</v>
      </c>
      <c r="R40" s="56" t="n">
        <v>22.6</v>
      </c>
      <c r="S40" s="56" t="n">
        <f aca="false">Q40/3600</f>
        <v>0.425913888888889</v>
      </c>
      <c r="T40" s="58"/>
      <c r="U40" s="56" t="n">
        <v>12503.4904</v>
      </c>
      <c r="V40" s="56" t="n">
        <v>38.1903</v>
      </c>
      <c r="W40" s="56" t="n">
        <v>41.2515</v>
      </c>
      <c r="X40" s="56" t="n">
        <v>41.6163</v>
      </c>
      <c r="Y40" s="57" t="n">
        <v>4238824</v>
      </c>
      <c r="Z40" s="56" t="n">
        <v>1528.74</v>
      </c>
      <c r="AA40" s="56" t="n">
        <v>22.49</v>
      </c>
      <c r="AB40" s="56" t="n">
        <f aca="false">Z40/3600</f>
        <v>0.42465</v>
      </c>
      <c r="AC40" s="58"/>
      <c r="AD40" s="58"/>
      <c r="AE40" s="58"/>
      <c r="AF40" s="62" t="n">
        <f aca="false">IF(Y40=0,0,(Y40-P40)/P40)</f>
        <v>-0.0385175997826084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87.8104</v>
      </c>
      <c r="I41" s="72" t="n">
        <f aca="false">W41</f>
        <v>39.0172</v>
      </c>
      <c r="J41" s="72" t="n">
        <f aca="false">U41</f>
        <v>6687.8104</v>
      </c>
      <c r="K41" s="72" t="n">
        <f aca="false">X41</f>
        <v>39.0494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333.43</v>
      </c>
      <c r="R41" s="56" t="n">
        <v>18.34</v>
      </c>
      <c r="S41" s="56" t="n">
        <f aca="false">Q41/3600</f>
        <v>0.370397222222222</v>
      </c>
      <c r="T41" s="58"/>
      <c r="U41" s="56" t="n">
        <v>6687.8104</v>
      </c>
      <c r="V41" s="56" t="n">
        <v>35.278</v>
      </c>
      <c r="W41" s="56" t="n">
        <v>39.0172</v>
      </c>
      <c r="X41" s="56" t="n">
        <v>39.0494</v>
      </c>
      <c r="Y41" s="57" t="n">
        <v>3034193</v>
      </c>
      <c r="Z41" s="56" t="n">
        <v>1346.03</v>
      </c>
      <c r="AA41" s="56" t="n">
        <v>18.21</v>
      </c>
      <c r="AB41" s="56" t="n">
        <f aca="false">Z41/3600</f>
        <v>0.373897222222222</v>
      </c>
      <c r="AC41" s="58"/>
      <c r="AD41" s="58"/>
      <c r="AE41" s="58"/>
      <c r="AF41" s="62" t="n">
        <f aca="false">IF(Y41=0,0,(Y41-P41)/P41)</f>
        <v>-0.0369062979591902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52.096</v>
      </c>
      <c r="I42" s="73" t="n">
        <f aca="false">W42</f>
        <v>36.7291</v>
      </c>
      <c r="J42" s="73" t="n">
        <f aca="false">U42</f>
        <v>3652.096</v>
      </c>
      <c r="K42" s="73" t="n">
        <f aca="false">X42</f>
        <v>36.4053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201.94</v>
      </c>
      <c r="R42" s="65" t="n">
        <v>15.57</v>
      </c>
      <c r="S42" s="65" t="n">
        <f aca="false">Q42/3600</f>
        <v>0.333872222222222</v>
      </c>
      <c r="T42" s="63"/>
      <c r="U42" s="65" t="n">
        <v>3652.096</v>
      </c>
      <c r="V42" s="65" t="n">
        <v>32.7201</v>
      </c>
      <c r="W42" s="65" t="n">
        <v>36.7291</v>
      </c>
      <c r="X42" s="65" t="n">
        <v>36.4053</v>
      </c>
      <c r="Y42" s="66" t="n">
        <v>2109087</v>
      </c>
      <c r="Z42" s="65" t="n">
        <v>1196.32</v>
      </c>
      <c r="AA42" s="65" t="n">
        <v>15.46</v>
      </c>
      <c r="AB42" s="65" t="n">
        <f aca="false">Z42/3600</f>
        <v>0.332311111111111</v>
      </c>
      <c r="AC42" s="63"/>
      <c r="AD42" s="63"/>
      <c r="AE42" s="63"/>
      <c r="AF42" s="62" t="n">
        <f aca="false">IF(Y42=0,0,(Y42-P42)/P42)</f>
        <v>-0.0349993891784381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759.0344</v>
      </c>
      <c r="I43" s="71" t="n">
        <f aca="false">W43</f>
        <v>44.0814</v>
      </c>
      <c r="J43" s="71" t="n">
        <f aca="false">U43</f>
        <v>26759.0344</v>
      </c>
      <c r="K43" s="71" t="n">
        <f aca="false">X43</f>
        <v>45.4564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2185.26</v>
      </c>
      <c r="R43" s="67" t="n">
        <v>29.84</v>
      </c>
      <c r="S43" s="67" t="n">
        <f aca="false">Q43/3600</f>
        <v>0.607016666666667</v>
      </c>
      <c r="T43" s="70"/>
      <c r="U43" s="67" t="n">
        <v>26759.0344</v>
      </c>
      <c r="V43" s="67" t="n">
        <v>42.0452</v>
      </c>
      <c r="W43" s="67" t="n">
        <v>44.0814</v>
      </c>
      <c r="X43" s="67" t="n">
        <v>45.4564</v>
      </c>
      <c r="Y43" s="68" t="n">
        <v>6754453</v>
      </c>
      <c r="Z43" s="67" t="n">
        <v>2125.69</v>
      </c>
      <c r="AA43" s="67" t="n">
        <v>28.49</v>
      </c>
      <c r="AB43" s="67" t="n">
        <f aca="false">Z43/3600</f>
        <v>0.59046944444444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199602221050754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116.6936</v>
      </c>
      <c r="I44" s="72" t="n">
        <f aca="false">W44</f>
        <v>41.8442</v>
      </c>
      <c r="J44" s="72" t="n">
        <f aca="false">U44</f>
        <v>16116.6936</v>
      </c>
      <c r="K44" s="72" t="n">
        <f aca="false">X44</f>
        <v>42.9997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13.05</v>
      </c>
      <c r="R44" s="56" t="n">
        <v>25.54</v>
      </c>
      <c r="S44" s="56" t="n">
        <f aca="false">Q44/3600</f>
        <v>0.503625</v>
      </c>
      <c r="T44" s="58"/>
      <c r="U44" s="56" t="n">
        <v>16116.6936</v>
      </c>
      <c r="V44" s="56" t="n">
        <v>39.0646</v>
      </c>
      <c r="W44" s="56" t="n">
        <v>41.8442</v>
      </c>
      <c r="X44" s="56" t="n">
        <v>42.9997</v>
      </c>
      <c r="Y44" s="57" t="n">
        <v>5979491</v>
      </c>
      <c r="Z44" s="56" t="n">
        <v>1829.26</v>
      </c>
      <c r="AA44" s="56" t="n">
        <v>25.61</v>
      </c>
      <c r="AB44" s="56" t="n">
        <f aca="false">Z44/3600</f>
        <v>0.508127777777778</v>
      </c>
      <c r="AC44" s="58"/>
      <c r="AD44" s="58"/>
      <c r="AE44" s="58"/>
      <c r="AF44" s="62" t="n">
        <f aca="false">IF(Y44=0,0,(Y44-P44)/P44)</f>
        <v>0.0129653663409711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557.564</v>
      </c>
      <c r="I45" s="72" t="n">
        <f aca="false">W45</f>
        <v>39.7544</v>
      </c>
      <c r="J45" s="72" t="n">
        <f aca="false">U45</f>
        <v>9557.564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614.32</v>
      </c>
      <c r="R45" s="56" t="n">
        <v>22.82</v>
      </c>
      <c r="S45" s="56" t="n">
        <f aca="false">Q45/3600</f>
        <v>0.448422222222222</v>
      </c>
      <c r="T45" s="58"/>
      <c r="U45" s="56" t="n">
        <v>9557.564</v>
      </c>
      <c r="V45" s="56" t="n">
        <v>35.976</v>
      </c>
      <c r="W45" s="56" t="n">
        <v>39.7544</v>
      </c>
      <c r="X45" s="56" t="n">
        <v>40.7054</v>
      </c>
      <c r="Y45" s="57" t="n">
        <v>4977378</v>
      </c>
      <c r="Z45" s="56" t="n">
        <v>1635.78</v>
      </c>
      <c r="AA45" s="56" t="n">
        <v>22.67</v>
      </c>
      <c r="AB45" s="56" t="n">
        <f aca="false">Z45/3600</f>
        <v>0.454383333333333</v>
      </c>
      <c r="AC45" s="58"/>
      <c r="AD45" s="58"/>
      <c r="AE45" s="58"/>
      <c r="AF45" s="62" t="n">
        <f aca="false">IF(Y45=0,0,(Y45-P45)/P45)</f>
        <v>0.00533674708480544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76.1344</v>
      </c>
      <c r="I46" s="73" t="n">
        <f aca="false">W46</f>
        <v>37.6511</v>
      </c>
      <c r="J46" s="73" t="n">
        <f aca="false">U46</f>
        <v>5476.1344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473.97</v>
      </c>
      <c r="R46" s="65" t="n">
        <v>20.08</v>
      </c>
      <c r="S46" s="65" t="n">
        <f aca="false">Q46/3600</f>
        <v>0.409436111111111</v>
      </c>
      <c r="T46" s="63"/>
      <c r="U46" s="65" t="n">
        <v>5476.1344</v>
      </c>
      <c r="V46" s="65" t="n">
        <v>32.8564</v>
      </c>
      <c r="W46" s="65" t="n">
        <v>37.6511</v>
      </c>
      <c r="X46" s="65" t="n">
        <v>38.4551</v>
      </c>
      <c r="Y46" s="66" t="n">
        <v>3690783</v>
      </c>
      <c r="Z46" s="65" t="n">
        <v>1478.71</v>
      </c>
      <c r="AA46" s="65" t="n">
        <v>19.9</v>
      </c>
      <c r="AB46" s="65" t="n">
        <f aca="false">Z46/3600</f>
        <v>0.410752777777778</v>
      </c>
      <c r="AC46" s="63"/>
      <c r="AD46" s="63"/>
      <c r="AE46" s="63"/>
      <c r="AF46" s="62" t="n">
        <f aca="false">IF(Y46=0,0,(Y46-P46)/P46)</f>
        <v>-0.00409771371536027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260.3312</v>
      </c>
      <c r="I47" s="71" t="n">
        <f aca="false">W47</f>
        <v>42.4429</v>
      </c>
      <c r="J47" s="71" t="n">
        <f aca="false">U47</f>
        <v>48260.3312</v>
      </c>
      <c r="K47" s="71" t="n">
        <f aca="false">X47</f>
        <v>43.2758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220.42</v>
      </c>
      <c r="R47" s="67" t="n">
        <v>30.66</v>
      </c>
      <c r="S47" s="67" t="n">
        <f aca="false">Q47/3600</f>
        <v>0.616783333333333</v>
      </c>
      <c r="T47" s="70"/>
      <c r="U47" s="67" t="n">
        <v>48260.3312</v>
      </c>
      <c r="V47" s="67" t="n">
        <v>41.087</v>
      </c>
      <c r="W47" s="67" t="n">
        <v>42.4429</v>
      </c>
      <c r="X47" s="67" t="n">
        <v>43.2758</v>
      </c>
      <c r="Y47" s="68" t="n">
        <v>6672792</v>
      </c>
      <c r="Z47" s="67" t="n">
        <v>2209.22</v>
      </c>
      <c r="AA47" s="67" t="n">
        <v>30.62</v>
      </c>
      <c r="AB47" s="67" t="n">
        <f aca="false">Z47/3600</f>
        <v>0.6136722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213187222909109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339.3752</v>
      </c>
      <c r="I48" s="72" t="n">
        <f aca="false">W48</f>
        <v>39.3544</v>
      </c>
      <c r="J48" s="72" t="n">
        <f aca="false">U48</f>
        <v>30339.3752</v>
      </c>
      <c r="K48" s="72" t="n">
        <f aca="false">X48</f>
        <v>40.1289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998.75</v>
      </c>
      <c r="R48" s="56" t="n">
        <v>28.97</v>
      </c>
      <c r="S48" s="56" t="n">
        <f aca="false">Q48/3600</f>
        <v>0.555208333333333</v>
      </c>
      <c r="T48" s="58"/>
      <c r="U48" s="56" t="n">
        <v>30339.3752</v>
      </c>
      <c r="V48" s="56" t="n">
        <v>36.951</v>
      </c>
      <c r="W48" s="56" t="n">
        <v>39.3544</v>
      </c>
      <c r="X48" s="56" t="n">
        <v>40.1289</v>
      </c>
      <c r="Y48" s="57" t="n">
        <v>6318571</v>
      </c>
      <c r="Z48" s="56" t="n">
        <v>1916.24</v>
      </c>
      <c r="AA48" s="56" t="n">
        <v>27.13</v>
      </c>
      <c r="AB48" s="56" t="n">
        <f aca="false">Z48/3600</f>
        <v>0.532288888888889</v>
      </c>
      <c r="AC48" s="58"/>
      <c r="AD48" s="58"/>
      <c r="AE48" s="58"/>
      <c r="AF48" s="62" t="n">
        <f aca="false">IF(Y48=0,0,(Y48-P48)/P48)</f>
        <v>0.012347666900104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201.4128</v>
      </c>
      <c r="I49" s="72" t="n">
        <f aca="false">W49</f>
        <v>36.9529</v>
      </c>
      <c r="J49" s="72" t="n">
        <f aca="false">U49</f>
        <v>18201.412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684.04</v>
      </c>
      <c r="R49" s="56" t="n">
        <v>24.21</v>
      </c>
      <c r="S49" s="56" t="n">
        <f aca="false">Q49/3600</f>
        <v>0.467788888888889</v>
      </c>
      <c r="T49" s="58"/>
      <c r="U49" s="56" t="n">
        <v>18201.4128</v>
      </c>
      <c r="V49" s="56" t="n">
        <v>33.1348</v>
      </c>
      <c r="W49" s="56" t="n">
        <v>36.9529</v>
      </c>
      <c r="X49" s="56" t="n">
        <v>37.5962</v>
      </c>
      <c r="Y49" s="57" t="n">
        <v>5715668</v>
      </c>
      <c r="Z49" s="56" t="n">
        <v>1670.46</v>
      </c>
      <c r="AA49" s="56" t="n">
        <v>24.05</v>
      </c>
      <c r="AB49" s="56" t="n">
        <f aca="false">Z49/3600</f>
        <v>0.464016666666667</v>
      </c>
      <c r="AC49" s="58"/>
      <c r="AD49" s="58"/>
      <c r="AE49" s="58"/>
      <c r="AF49" s="62" t="n">
        <f aca="false">IF(Y49=0,0,(Y49-P49)/P49)</f>
        <v>-0.00161399973589095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46.8984</v>
      </c>
      <c r="I50" s="73" t="n">
        <f aca="false">W50</f>
        <v>34.747</v>
      </c>
      <c r="J50" s="73" t="n">
        <f aca="false">U50</f>
        <v>9846.8984</v>
      </c>
      <c r="K50" s="73" t="n">
        <f aca="false">X50</f>
        <v>35.2851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432.17</v>
      </c>
      <c r="R50" s="65" t="n">
        <v>20.96</v>
      </c>
      <c r="S50" s="65" t="n">
        <f aca="false">Q50/3600</f>
        <v>0.397825</v>
      </c>
      <c r="T50" s="63"/>
      <c r="U50" s="65" t="n">
        <v>9846.8984</v>
      </c>
      <c r="V50" s="65" t="n">
        <v>29.3801</v>
      </c>
      <c r="W50" s="65" t="n">
        <v>34.747</v>
      </c>
      <c r="X50" s="65" t="n">
        <v>35.2851</v>
      </c>
      <c r="Y50" s="66" t="n">
        <v>4753443</v>
      </c>
      <c r="Z50" s="65" t="n">
        <v>1435.67</v>
      </c>
      <c r="AA50" s="65" t="n">
        <v>20.8</v>
      </c>
      <c r="AB50" s="65" t="n">
        <f aca="false">Z50/3600</f>
        <v>0.398797222222222</v>
      </c>
      <c r="AC50" s="63"/>
      <c r="AD50" s="63"/>
      <c r="AE50" s="63"/>
      <c r="AF50" s="62" t="n">
        <f aca="false">IF(Y50=0,0,(Y50-P50)/P50)</f>
        <v>-0.0104788290723495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38.8464</v>
      </c>
      <c r="I51" s="71" t="n">
        <f aca="false">W51</f>
        <v>43.0666</v>
      </c>
      <c r="J51" s="71" t="n">
        <f aca="false">U51</f>
        <v>16238.8464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086.37</v>
      </c>
      <c r="R51" s="67" t="n">
        <v>13.82</v>
      </c>
      <c r="S51" s="67" t="n">
        <f aca="false">Q51/3600</f>
        <v>0.301769444444444</v>
      </c>
      <c r="T51" s="70"/>
      <c r="U51" s="67" t="n">
        <v>16238.8464</v>
      </c>
      <c r="V51" s="67" t="n">
        <v>42.1666</v>
      </c>
      <c r="W51" s="67" t="n">
        <v>43.0666</v>
      </c>
      <c r="X51" s="67" t="n">
        <v>44.0985</v>
      </c>
      <c r="Y51" s="68" t="n">
        <v>2574443</v>
      </c>
      <c r="Z51" s="67" t="n">
        <v>1087.72</v>
      </c>
      <c r="AA51" s="67" t="n">
        <v>13.79</v>
      </c>
      <c r="AB51" s="67" t="n">
        <f aca="false">Z51/3600</f>
        <v>0.302144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376673092328044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55.8368</v>
      </c>
      <c r="I52" s="72" t="n">
        <f aca="false">W52</f>
        <v>40.0411</v>
      </c>
      <c r="J52" s="72" t="n">
        <f aca="false">U52</f>
        <v>9755.8368</v>
      </c>
      <c r="K52" s="72" t="n">
        <f aca="false">X52</f>
        <v>41.5632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46.67</v>
      </c>
      <c r="R52" s="56" t="n">
        <v>12.43</v>
      </c>
      <c r="S52" s="56" t="n">
        <f aca="false">Q52/3600</f>
        <v>0.262963888888889</v>
      </c>
      <c r="T52" s="58"/>
      <c r="U52" s="56" t="n">
        <v>9755.8368</v>
      </c>
      <c r="V52" s="56" t="n">
        <v>38.7141</v>
      </c>
      <c r="W52" s="56" t="n">
        <v>40.0411</v>
      </c>
      <c r="X52" s="56" t="n">
        <v>41.5632</v>
      </c>
      <c r="Y52" s="57" t="n">
        <v>2337825</v>
      </c>
      <c r="Z52" s="56" t="n">
        <v>949.47</v>
      </c>
      <c r="AA52" s="56" t="n">
        <v>12.37</v>
      </c>
      <c r="AB52" s="56" t="n">
        <f aca="false">Z52/3600</f>
        <v>0.263741666666667</v>
      </c>
      <c r="AC52" s="58"/>
      <c r="AD52" s="58"/>
      <c r="AE52" s="58"/>
      <c r="AF52" s="62" t="n">
        <f aca="false">IF(Y52=0,0,(Y52-P52)/P52)</f>
        <v>-0.0395435312851648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51.0112</v>
      </c>
      <c r="I53" s="72" t="n">
        <f aca="false">W53</f>
        <v>37.6991</v>
      </c>
      <c r="J53" s="72" t="n">
        <f aca="false">U53</f>
        <v>5551.0112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35.07</v>
      </c>
      <c r="R53" s="56" t="n">
        <v>11.28</v>
      </c>
      <c r="S53" s="56" t="n">
        <f aca="false">Q53/3600</f>
        <v>0.231963888888889</v>
      </c>
      <c r="T53" s="58"/>
      <c r="U53" s="56" t="n">
        <v>5551.0112</v>
      </c>
      <c r="V53" s="56" t="n">
        <v>35.2824</v>
      </c>
      <c r="W53" s="56" t="n">
        <v>37.6991</v>
      </c>
      <c r="X53" s="56" t="n">
        <v>39.4904</v>
      </c>
      <c r="Y53" s="57" t="n">
        <v>2045307</v>
      </c>
      <c r="Z53" s="56" t="n">
        <v>849.81</v>
      </c>
      <c r="AA53" s="56" t="n">
        <v>11.16</v>
      </c>
      <c r="AB53" s="56" t="n">
        <f aca="false">Z53/3600</f>
        <v>0.236058333333333</v>
      </c>
      <c r="AC53" s="58"/>
      <c r="AD53" s="58"/>
      <c r="AE53" s="58"/>
      <c r="AF53" s="62" t="n">
        <f aca="false">IF(Y53=0,0,(Y53-P53)/P53)</f>
        <v>-0.0399273927919462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48.0128</v>
      </c>
      <c r="I54" s="73" t="n">
        <f aca="false">W54</f>
        <v>35.7375</v>
      </c>
      <c r="J54" s="73" t="n">
        <f aca="false">U54</f>
        <v>2748.0128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740.18</v>
      </c>
      <c r="R54" s="65" t="n">
        <v>9.68</v>
      </c>
      <c r="S54" s="65" t="n">
        <f aca="false">Q54/3600</f>
        <v>0.205605555555556</v>
      </c>
      <c r="T54" s="63"/>
      <c r="U54" s="65" t="n">
        <v>2748.0128</v>
      </c>
      <c r="V54" s="65" t="n">
        <v>31.91</v>
      </c>
      <c r="W54" s="65" t="n">
        <v>35.7375</v>
      </c>
      <c r="X54" s="65" t="n">
        <v>37.3993</v>
      </c>
      <c r="Y54" s="66" t="n">
        <v>1511561</v>
      </c>
      <c r="Z54" s="65" t="n">
        <v>743.53</v>
      </c>
      <c r="AA54" s="65" t="n">
        <v>9.66</v>
      </c>
      <c r="AB54" s="65" t="n">
        <f aca="false">Z54/3600</f>
        <v>0.206536111111111</v>
      </c>
      <c r="AC54" s="63"/>
      <c r="AD54" s="63"/>
      <c r="AE54" s="63"/>
      <c r="AF54" s="62" t="n">
        <f aca="false">IF(Y54=0,0,(Y54-P54)/P54)</f>
        <v>-0.0430426659761742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6009.468</v>
      </c>
      <c r="I55" s="71" t="n">
        <f aca="false">W55</f>
        <v>45.1991</v>
      </c>
      <c r="J55" s="71" t="n">
        <f aca="false">U55</f>
        <v>6009.468</v>
      </c>
      <c r="K55" s="71" t="n">
        <f aca="false">X55</f>
        <v>45.0599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426.03</v>
      </c>
      <c r="R55" s="67" t="n">
        <v>6.82</v>
      </c>
      <c r="S55" s="67" t="n">
        <f aca="false">Q55/3600</f>
        <v>0.118341666666667</v>
      </c>
      <c r="T55" s="70"/>
      <c r="U55" s="67" t="n">
        <v>6009.468</v>
      </c>
      <c r="V55" s="67" t="n">
        <v>42.9912</v>
      </c>
      <c r="W55" s="67" t="n">
        <v>45.1991</v>
      </c>
      <c r="X55" s="67" t="n">
        <v>45.0599</v>
      </c>
      <c r="Y55" s="68" t="n">
        <v>1345568</v>
      </c>
      <c r="Z55" s="67" t="n">
        <v>428.87</v>
      </c>
      <c r="AA55" s="67" t="n">
        <v>6.11</v>
      </c>
      <c r="AB55" s="67" t="n">
        <f aca="false">Z55/3600</f>
        <v>0.11913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138197510451297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605.636</v>
      </c>
      <c r="I56" s="72" t="n">
        <f aca="false">W56</f>
        <v>42.3041</v>
      </c>
      <c r="J56" s="72" t="n">
        <f aca="false">U56</f>
        <v>3605.636</v>
      </c>
      <c r="K56" s="72" t="n">
        <f aca="false">X56</f>
        <v>41.8756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72.73</v>
      </c>
      <c r="R56" s="56" t="n">
        <v>5.35</v>
      </c>
      <c r="S56" s="56" t="n">
        <f aca="false">Q56/3600</f>
        <v>0.103536111111111</v>
      </c>
      <c r="T56" s="58"/>
      <c r="U56" s="56" t="n">
        <v>3605.636</v>
      </c>
      <c r="V56" s="56" t="n">
        <v>39.3844</v>
      </c>
      <c r="W56" s="56" t="n">
        <v>42.3041</v>
      </c>
      <c r="X56" s="56" t="n">
        <v>41.8756</v>
      </c>
      <c r="Y56" s="57" t="n">
        <v>1171583</v>
      </c>
      <c r="Z56" s="56" t="n">
        <v>374.03</v>
      </c>
      <c r="AA56" s="56" t="n">
        <v>5.37</v>
      </c>
      <c r="AB56" s="56" t="n">
        <f aca="false">Z56/3600</f>
        <v>0.103897222222222</v>
      </c>
      <c r="AC56" s="58"/>
      <c r="AD56" s="58"/>
      <c r="AE56" s="58"/>
      <c r="AF56" s="62" t="n">
        <f aca="false">IF(Y56=0,0,(Y56-P56)/P56)</f>
        <v>-0.0229260437020932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55.1552</v>
      </c>
      <c r="I57" s="72" t="n">
        <f aca="false">W57</f>
        <v>39.7208</v>
      </c>
      <c r="J57" s="72" t="n">
        <f aca="false">U57</f>
        <v>2055.1552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33.08</v>
      </c>
      <c r="R57" s="56" t="n">
        <v>4.66</v>
      </c>
      <c r="S57" s="56" t="n">
        <f aca="false">Q57/3600</f>
        <v>0.0925222222222222</v>
      </c>
      <c r="T57" s="58"/>
      <c r="U57" s="56" t="n">
        <v>2055.1552</v>
      </c>
      <c r="V57" s="56" t="n">
        <v>35.9418</v>
      </c>
      <c r="W57" s="56" t="n">
        <v>39.7208</v>
      </c>
      <c r="X57" s="56" t="n">
        <v>39.0188</v>
      </c>
      <c r="Y57" s="57" t="n">
        <v>955918</v>
      </c>
      <c r="Z57" s="56" t="n">
        <v>334.4</v>
      </c>
      <c r="AA57" s="56" t="n">
        <v>4.63</v>
      </c>
      <c r="AB57" s="56" t="n">
        <f aca="false">Z57/3600</f>
        <v>0.0928888888888889</v>
      </c>
      <c r="AC57" s="58"/>
      <c r="AD57" s="58"/>
      <c r="AE57" s="58"/>
      <c r="AF57" s="62" t="n">
        <f aca="false">IF(Y57=0,0,(Y57-P57)/P57)</f>
        <v>-0.0318660862766386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8.9064</v>
      </c>
      <c r="I58" s="73" t="n">
        <f aca="false">W58</f>
        <v>37.2693</v>
      </c>
      <c r="J58" s="73" t="n">
        <f aca="false">U58</f>
        <v>1118.9064</v>
      </c>
      <c r="K58" s="73" t="n">
        <f aca="false">X58</f>
        <v>36.2675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302.49</v>
      </c>
      <c r="R58" s="65" t="n">
        <v>4.05</v>
      </c>
      <c r="S58" s="65" t="n">
        <f aca="false">Q58/3600</f>
        <v>0.084025</v>
      </c>
      <c r="T58" s="63"/>
      <c r="U58" s="65" t="n">
        <v>1118.9064</v>
      </c>
      <c r="V58" s="65" t="n">
        <v>32.7432</v>
      </c>
      <c r="W58" s="65" t="n">
        <v>37.2693</v>
      </c>
      <c r="X58" s="65" t="n">
        <v>36.2675</v>
      </c>
      <c r="Y58" s="66" t="n">
        <v>708555</v>
      </c>
      <c r="Z58" s="65" t="n">
        <v>296.1</v>
      </c>
      <c r="AA58" s="65" t="n">
        <v>4.05</v>
      </c>
      <c r="AB58" s="65" t="n">
        <f aca="false">Z58/3600</f>
        <v>0.08225</v>
      </c>
      <c r="AC58" s="63"/>
      <c r="AD58" s="63"/>
      <c r="AE58" s="63"/>
      <c r="AF58" s="62" t="n">
        <f aca="false">IF(Y58=0,0,(Y58-P58)/P58)</f>
        <v>-0.0385447805243425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81.868</v>
      </c>
      <c r="I59" s="69" t="n">
        <f aca="false">W59</f>
        <v>43.3476</v>
      </c>
      <c r="J59" s="69" t="n">
        <f aca="false">U59</f>
        <v>14781.868</v>
      </c>
      <c r="K59" s="69" t="n">
        <f aca="false">X59</f>
        <v>44.287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48.34</v>
      </c>
      <c r="R59" s="67" t="n">
        <v>9.02</v>
      </c>
      <c r="S59" s="67" t="n">
        <f aca="false">Q59/3600</f>
        <v>0.180094444444444</v>
      </c>
      <c r="T59" s="70"/>
      <c r="U59" s="67" t="n">
        <v>14781.868</v>
      </c>
      <c r="V59" s="67" t="n">
        <v>41.4468</v>
      </c>
      <c r="W59" s="67" t="n">
        <v>43.3476</v>
      </c>
      <c r="X59" s="67" t="n">
        <v>44.287</v>
      </c>
      <c r="Y59" s="68" t="n">
        <v>2107659</v>
      </c>
      <c r="Z59" s="67" t="n">
        <v>648.96</v>
      </c>
      <c r="AA59" s="67" t="n">
        <v>9.05</v>
      </c>
      <c r="AB59" s="67" t="n">
        <f aca="false">Z59/3600</f>
        <v>0.1802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947029722254684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32.2808</v>
      </c>
      <c r="I60" s="55" t="n">
        <f aca="false">W60</f>
        <v>40.7914</v>
      </c>
      <c r="J60" s="55" t="n">
        <f aca="false">U60</f>
        <v>9532.2808</v>
      </c>
      <c r="K60" s="55" t="n">
        <f aca="false">X60</f>
        <v>41.8209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584.05</v>
      </c>
      <c r="R60" s="56" t="n">
        <v>8.21</v>
      </c>
      <c r="S60" s="56" t="n">
        <f aca="false">Q60/3600</f>
        <v>0.162236111111111</v>
      </c>
      <c r="T60" s="58"/>
      <c r="U60" s="56" t="n">
        <v>9532.2808</v>
      </c>
      <c r="V60" s="56" t="n">
        <v>37.0599</v>
      </c>
      <c r="W60" s="56" t="n">
        <v>40.7914</v>
      </c>
      <c r="X60" s="56" t="n">
        <v>41.8209</v>
      </c>
      <c r="Y60" s="57" t="n">
        <v>1937436</v>
      </c>
      <c r="Z60" s="56" t="n">
        <v>561.76</v>
      </c>
      <c r="AA60" s="56" t="n">
        <v>7.96</v>
      </c>
      <c r="AB60" s="56" t="n">
        <f aca="false">Z60/3600</f>
        <v>0.156044444444444</v>
      </c>
      <c r="AC60" s="58"/>
      <c r="AD60" s="58"/>
      <c r="AE60" s="58"/>
      <c r="AF60" s="62" t="n">
        <f aca="false">IF(Y60=0,0,(Y60-P60)/P60)</f>
        <v>0.0883310208460895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900.6848</v>
      </c>
      <c r="I61" s="55" t="n">
        <f aca="false">W61</f>
        <v>38.8699</v>
      </c>
      <c r="J61" s="55" t="n">
        <f aca="false">U61</f>
        <v>5900.6848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89.81</v>
      </c>
      <c r="R61" s="56" t="n">
        <v>7.18</v>
      </c>
      <c r="S61" s="56" t="n">
        <f aca="false">Q61/3600</f>
        <v>0.136058333333333</v>
      </c>
      <c r="T61" s="58"/>
      <c r="U61" s="56" t="n">
        <v>5900.6848</v>
      </c>
      <c r="V61" s="56" t="n">
        <v>33.2648</v>
      </c>
      <c r="W61" s="56" t="n">
        <v>38.8699</v>
      </c>
      <c r="X61" s="56" t="n">
        <v>39.7562</v>
      </c>
      <c r="Y61" s="57" t="n">
        <v>1715541</v>
      </c>
      <c r="Z61" s="56" t="n">
        <v>508.58</v>
      </c>
      <c r="AA61" s="56" t="n">
        <v>7.11</v>
      </c>
      <c r="AB61" s="56" t="n">
        <f aca="false">Z61/3600</f>
        <v>0.141272222222222</v>
      </c>
      <c r="AC61" s="58"/>
      <c r="AD61" s="58"/>
      <c r="AE61" s="58"/>
      <c r="AF61" s="62" t="n">
        <f aca="false">IF(Y61=0,0,(Y61-P61)/P61)</f>
        <v>0.0725731073491541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92.7296</v>
      </c>
      <c r="I62" s="64" t="n">
        <f aca="false">W62</f>
        <v>37.1991</v>
      </c>
      <c r="J62" s="64" t="n">
        <f aca="false">U62</f>
        <v>3492.7296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422.83</v>
      </c>
      <c r="R62" s="65" t="n">
        <v>6.09</v>
      </c>
      <c r="S62" s="65" t="n">
        <f aca="false">Q62/3600</f>
        <v>0.117452777777778</v>
      </c>
      <c r="T62" s="63"/>
      <c r="U62" s="65" t="n">
        <v>3492.7296</v>
      </c>
      <c r="V62" s="65" t="n">
        <v>29.6819</v>
      </c>
      <c r="W62" s="65" t="n">
        <v>37.1991</v>
      </c>
      <c r="X62" s="65" t="n">
        <v>37.7483</v>
      </c>
      <c r="Y62" s="66" t="n">
        <v>1516847</v>
      </c>
      <c r="Z62" s="65" t="n">
        <v>422.03</v>
      </c>
      <c r="AA62" s="65" t="n">
        <v>6.09</v>
      </c>
      <c r="AB62" s="65" t="n">
        <f aca="false">Z62/3600</f>
        <v>0.117230555555556</v>
      </c>
      <c r="AC62" s="63"/>
      <c r="AD62" s="63"/>
      <c r="AE62" s="63"/>
      <c r="AF62" s="62" t="n">
        <f aca="false">IF(Y62=0,0,(Y62-P62)/P62)</f>
        <v>0.0568351804848276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604.1936</v>
      </c>
      <c r="I63" s="71" t="n">
        <f aca="false">W63</f>
        <v>41.9146</v>
      </c>
      <c r="J63" s="71" t="n">
        <f aca="false">U63</f>
        <v>12604.1936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66.99</v>
      </c>
      <c r="R63" s="67" t="n">
        <v>8.15</v>
      </c>
      <c r="S63" s="67" t="n">
        <f aca="false">Q63/3600</f>
        <v>0.157497222222222</v>
      </c>
      <c r="T63" s="70"/>
      <c r="U63" s="67" t="n">
        <v>12604.1936</v>
      </c>
      <c r="V63" s="67" t="n">
        <v>41.0486</v>
      </c>
      <c r="W63" s="67" t="n">
        <v>41.9146</v>
      </c>
      <c r="X63" s="67" t="n">
        <v>42.6324</v>
      </c>
      <c r="Y63" s="68" t="n">
        <v>1890522</v>
      </c>
      <c r="Z63" s="67" t="n">
        <v>560.26</v>
      </c>
      <c r="AA63" s="67" t="n">
        <v>7.98</v>
      </c>
      <c r="AB63" s="67" t="n">
        <f aca="false">Z63/3600</f>
        <v>0.155627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409770202404505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60.3032</v>
      </c>
      <c r="I64" s="72" t="n">
        <f aca="false">W64</f>
        <v>38.9188</v>
      </c>
      <c r="J64" s="72" t="n">
        <f aca="false">U64</f>
        <v>7760.3032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482.92</v>
      </c>
      <c r="R64" s="56" t="n">
        <v>7.11</v>
      </c>
      <c r="S64" s="56" t="n">
        <f aca="false">Q64/3600</f>
        <v>0.134144444444444</v>
      </c>
      <c r="T64" s="58"/>
      <c r="U64" s="56" t="n">
        <v>7760.3032</v>
      </c>
      <c r="V64" s="56" t="n">
        <v>36.6443</v>
      </c>
      <c r="W64" s="56" t="n">
        <v>38.9188</v>
      </c>
      <c r="X64" s="56" t="n">
        <v>39.464</v>
      </c>
      <c r="Y64" s="57" t="n">
        <v>1840120</v>
      </c>
      <c r="Z64" s="56" t="n">
        <v>479.79</v>
      </c>
      <c r="AA64" s="56" t="n">
        <v>7.13</v>
      </c>
      <c r="AB64" s="56" t="n">
        <f aca="false">Z64/3600</f>
        <v>0.133275</v>
      </c>
      <c r="AC64" s="58"/>
      <c r="AD64" s="58"/>
      <c r="AE64" s="58"/>
      <c r="AF64" s="62" t="n">
        <f aca="false">IF(Y64=0,0,(Y64-P64)/P64)</f>
        <v>-0.0426482783880497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412.7784</v>
      </c>
      <c r="I65" s="72" t="n">
        <f aca="false">W65</f>
        <v>36.472</v>
      </c>
      <c r="J65" s="72" t="n">
        <f aca="false">U65</f>
        <v>4412.7784</v>
      </c>
      <c r="K65" s="72" t="n">
        <f aca="false">X65</f>
        <v>36.9361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412.9</v>
      </c>
      <c r="R65" s="56" t="n">
        <v>6.25</v>
      </c>
      <c r="S65" s="56" t="n">
        <f aca="false">Q65/3600</f>
        <v>0.114694444444444</v>
      </c>
      <c r="T65" s="58"/>
      <c r="U65" s="56" t="n">
        <v>4412.7784</v>
      </c>
      <c r="V65" s="56" t="n">
        <v>32.6524</v>
      </c>
      <c r="W65" s="56" t="n">
        <v>36.472</v>
      </c>
      <c r="X65" s="56" t="n">
        <v>36.9361</v>
      </c>
      <c r="Y65" s="57" t="n">
        <v>1666097</v>
      </c>
      <c r="Z65" s="56" t="n">
        <v>409.16</v>
      </c>
      <c r="AA65" s="56" t="n">
        <v>6.27</v>
      </c>
      <c r="AB65" s="56" t="n">
        <f aca="false">Z65/3600</f>
        <v>0.113655555555556</v>
      </c>
      <c r="AC65" s="58"/>
      <c r="AD65" s="58"/>
      <c r="AE65" s="58"/>
      <c r="AF65" s="62" t="n">
        <f aca="false">IF(Y65=0,0,(Y65-P65)/P65)</f>
        <v>-0.0447792427592921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65.0384</v>
      </c>
      <c r="I66" s="73" t="n">
        <f aca="false">W66</f>
        <v>34.2359</v>
      </c>
      <c r="J66" s="73" t="n">
        <f aca="false">U66</f>
        <v>2265.0384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41.41</v>
      </c>
      <c r="R66" s="65" t="n">
        <v>5.28</v>
      </c>
      <c r="S66" s="65" t="n">
        <f aca="false">Q66/3600</f>
        <v>0.0948361111111111</v>
      </c>
      <c r="T66" s="63"/>
      <c r="U66" s="65" t="n">
        <v>2265.0384</v>
      </c>
      <c r="V66" s="65" t="n">
        <v>29.1152</v>
      </c>
      <c r="W66" s="65" t="n">
        <v>34.2359</v>
      </c>
      <c r="X66" s="65" t="n">
        <v>34.6654</v>
      </c>
      <c r="Y66" s="66" t="n">
        <v>1308992</v>
      </c>
      <c r="Z66" s="65" t="n">
        <v>341.39</v>
      </c>
      <c r="AA66" s="65" t="n">
        <v>5.34</v>
      </c>
      <c r="AB66" s="65" t="n">
        <f aca="false">Z66/3600</f>
        <v>0.0948305555555556</v>
      </c>
      <c r="AC66" s="63"/>
      <c r="AD66" s="63"/>
      <c r="AE66" s="63"/>
      <c r="AF66" s="62" t="n">
        <f aca="false">IF(Y66=0,0,(Y66-P66)/P66)</f>
        <v>-0.0469827975339346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66.5784</v>
      </c>
      <c r="I67" s="69" t="n">
        <f aca="false">W67</f>
        <v>42.7616</v>
      </c>
      <c r="J67" s="69" t="n">
        <f aca="false">U67</f>
        <v>4866.5784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79.69</v>
      </c>
      <c r="R67" s="67" t="n">
        <v>3.82</v>
      </c>
      <c r="S67" s="67" t="n">
        <f aca="false">Q67/3600</f>
        <v>0.0776916666666667</v>
      </c>
      <c r="T67" s="70"/>
      <c r="U67" s="67" t="n">
        <v>4866.5784</v>
      </c>
      <c r="V67" s="67" t="n">
        <v>42.2152</v>
      </c>
      <c r="W67" s="67" t="n">
        <v>42.7616</v>
      </c>
      <c r="X67" s="67" t="n">
        <v>43.7902</v>
      </c>
      <c r="Y67" s="68" t="n">
        <v>854137</v>
      </c>
      <c r="Z67" s="67" t="n">
        <v>279.81</v>
      </c>
      <c r="AA67" s="67" t="n">
        <v>3.83</v>
      </c>
      <c r="AB67" s="67" t="n">
        <f aca="false">Z67/3600</f>
        <v>0.07772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03078221402895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44.1336</v>
      </c>
      <c r="I68" s="55" t="n">
        <f aca="false">W68</f>
        <v>39.7019</v>
      </c>
      <c r="J68" s="55" t="n">
        <f aca="false">U68</f>
        <v>2944.1336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43.4</v>
      </c>
      <c r="R68" s="56" t="n">
        <v>3.5</v>
      </c>
      <c r="S68" s="56" t="n">
        <f aca="false">Q68/3600</f>
        <v>0.0676111111111111</v>
      </c>
      <c r="T68" s="58"/>
      <c r="U68" s="56" t="n">
        <v>2944.1336</v>
      </c>
      <c r="V68" s="56" t="n">
        <v>38.1501</v>
      </c>
      <c r="W68" s="56" t="n">
        <v>39.7019</v>
      </c>
      <c r="X68" s="56" t="n">
        <v>40.9964</v>
      </c>
      <c r="Y68" s="57" t="n">
        <v>822017</v>
      </c>
      <c r="Z68" s="56" t="n">
        <v>244.85</v>
      </c>
      <c r="AA68" s="56" t="n">
        <v>3.49</v>
      </c>
      <c r="AB68" s="56" t="n">
        <f aca="false">Z68/3600</f>
        <v>0.0680138888888889</v>
      </c>
      <c r="AC68" s="58"/>
      <c r="AD68" s="58"/>
      <c r="AE68" s="58"/>
      <c r="AF68" s="62" t="n">
        <f aca="false">IF(Y68=0,0,(Y68-P68)/P68)</f>
        <v>-0.050122892142645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8.1888</v>
      </c>
      <c r="I69" s="55" t="n">
        <f aca="false">W69</f>
        <v>37.3163</v>
      </c>
      <c r="J69" s="55" t="n">
        <f aca="false">U69</f>
        <v>1608.1888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211.45</v>
      </c>
      <c r="R69" s="56" t="n">
        <v>3.04</v>
      </c>
      <c r="S69" s="56" t="n">
        <f aca="false">Q69/3600</f>
        <v>0.0587361111111111</v>
      </c>
      <c r="T69" s="58"/>
      <c r="U69" s="56" t="n">
        <v>1608.1888</v>
      </c>
      <c r="V69" s="56" t="n">
        <v>34.3529</v>
      </c>
      <c r="W69" s="56" t="n">
        <v>37.3163</v>
      </c>
      <c r="X69" s="56" t="n">
        <v>38.4872</v>
      </c>
      <c r="Y69" s="57" t="n">
        <v>713025</v>
      </c>
      <c r="Z69" s="56" t="n">
        <v>208.24</v>
      </c>
      <c r="AA69" s="56" t="n">
        <v>3.05</v>
      </c>
      <c r="AB69" s="56" t="n">
        <f aca="false">Z69/3600</f>
        <v>0.0578444444444445</v>
      </c>
      <c r="AC69" s="58"/>
      <c r="AD69" s="58"/>
      <c r="AE69" s="58"/>
      <c r="AF69" s="62" t="n">
        <f aca="false">IF(Y69=0,0,(Y69-P69)/P69)</f>
        <v>-0.0519910813171677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4.2024</v>
      </c>
      <c r="I70" s="74" t="n">
        <f aca="false">W70</f>
        <v>35.0439</v>
      </c>
      <c r="J70" s="74" t="n">
        <f aca="false">U70</f>
        <v>814.2024</v>
      </c>
      <c r="K70" s="74" t="n">
        <f aca="false">X70</f>
        <v>35.9281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85.55</v>
      </c>
      <c r="R70" s="65" t="n">
        <v>2.8</v>
      </c>
      <c r="S70" s="65" t="n">
        <f aca="false">Q70/3600</f>
        <v>0.0515416666666667</v>
      </c>
      <c r="T70" s="63"/>
      <c r="U70" s="65" t="n">
        <v>814.2024</v>
      </c>
      <c r="V70" s="65" t="n">
        <v>31.2</v>
      </c>
      <c r="W70" s="65" t="n">
        <v>35.0439</v>
      </c>
      <c r="X70" s="65" t="n">
        <v>35.9281</v>
      </c>
      <c r="Y70" s="66" t="n">
        <v>529185</v>
      </c>
      <c r="Z70" s="65" t="n">
        <v>182.83</v>
      </c>
      <c r="AA70" s="65" t="n">
        <v>2.59</v>
      </c>
      <c r="AB70" s="65" t="n">
        <f aca="false">Z70/3600</f>
        <v>0.0507861111111111</v>
      </c>
      <c r="AC70" s="63"/>
      <c r="AD70" s="63"/>
      <c r="AE70" s="63"/>
      <c r="AF70" s="62" t="n">
        <f aca="false">IF(Y70=0,0,(Y70-P70)/P70)</f>
        <v>-0.0540555034186888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5009.5952</v>
      </c>
      <c r="I71" s="71" t="n">
        <f aca="false">W71</f>
        <v>47.3537</v>
      </c>
      <c r="J71" s="71" t="n">
        <f aca="false">U71</f>
        <v>25009.5952</v>
      </c>
      <c r="K71" s="71" t="n">
        <f aca="false">X71</f>
        <v>48.1876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864.46</v>
      </c>
      <c r="R71" s="67" t="n">
        <v>50.23</v>
      </c>
      <c r="S71" s="67" t="n">
        <f aca="false">Q71/3600</f>
        <v>1.07346111111111</v>
      </c>
      <c r="T71" s="70"/>
      <c r="U71" s="67" t="n">
        <v>25009.5952</v>
      </c>
      <c r="V71" s="67" t="n">
        <v>44.5706</v>
      </c>
      <c r="W71" s="67" t="n">
        <v>47.3537</v>
      </c>
      <c r="X71" s="67" t="n">
        <v>48.1876</v>
      </c>
      <c r="Y71" s="68" t="n">
        <v>8137118</v>
      </c>
      <c r="Z71" s="67" t="n">
        <v>3863.1</v>
      </c>
      <c r="AA71" s="67" t="n">
        <v>49.94</v>
      </c>
      <c r="AB71" s="67" t="n">
        <f aca="false">Z71/3600</f>
        <v>1.073083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0249707830250068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844.8208</v>
      </c>
      <c r="I72" s="72" t="n">
        <f aca="false">W72</f>
        <v>45.8523</v>
      </c>
      <c r="J72" s="72" t="n">
        <f aca="false">U72</f>
        <v>14844.8208</v>
      </c>
      <c r="K72" s="72" t="n">
        <f aca="false">X72</f>
        <v>46.4658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446.24</v>
      </c>
      <c r="R72" s="56" t="n">
        <v>44.88</v>
      </c>
      <c r="S72" s="56" t="n">
        <f aca="false">Q72/3600</f>
        <v>0.957288888888889</v>
      </c>
      <c r="T72" s="58"/>
      <c r="U72" s="56" t="n">
        <v>14844.8208</v>
      </c>
      <c r="V72" s="56" t="n">
        <v>42.123</v>
      </c>
      <c r="W72" s="56" t="n">
        <v>45.8523</v>
      </c>
      <c r="X72" s="56" t="n">
        <v>46.4658</v>
      </c>
      <c r="Y72" s="57" t="n">
        <v>6611546</v>
      </c>
      <c r="Z72" s="56" t="n">
        <v>3496.47</v>
      </c>
      <c r="AA72" s="56" t="n">
        <v>44.92</v>
      </c>
      <c r="AB72" s="56" t="n">
        <f aca="false">Z72/3600</f>
        <v>0.971241666666667</v>
      </c>
      <c r="AC72" s="58"/>
      <c r="AD72" s="58"/>
      <c r="AE72" s="58"/>
      <c r="AF72" s="62" t="n">
        <f aca="false">IF(Y72=0,0,(Y72-P72)/P72)</f>
        <v>0.0202744868802703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978.6736</v>
      </c>
      <c r="I73" s="72" t="n">
        <f aca="false">W73</f>
        <v>44.1755</v>
      </c>
      <c r="J73" s="72" t="n">
        <f aca="false">U73</f>
        <v>8978.6736</v>
      </c>
      <c r="K73" s="72" t="n">
        <f aca="false">X73</f>
        <v>44.6187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204.94</v>
      </c>
      <c r="R73" s="56" t="n">
        <v>41.22</v>
      </c>
      <c r="S73" s="56" t="n">
        <f aca="false">Q73/3600</f>
        <v>0.890261111111111</v>
      </c>
      <c r="T73" s="58"/>
      <c r="U73" s="56" t="n">
        <v>8978.6736</v>
      </c>
      <c r="V73" s="56" t="n">
        <v>39.4386</v>
      </c>
      <c r="W73" s="56" t="n">
        <v>44.1755</v>
      </c>
      <c r="X73" s="56" t="n">
        <v>44.6187</v>
      </c>
      <c r="Y73" s="57" t="n">
        <v>5259340</v>
      </c>
      <c r="Z73" s="56" t="n">
        <v>3228.77</v>
      </c>
      <c r="AA73" s="56" t="n">
        <v>40.89</v>
      </c>
      <c r="AB73" s="56" t="n">
        <f aca="false">Z73/3600</f>
        <v>0.896880555555556</v>
      </c>
      <c r="AC73" s="58"/>
      <c r="AD73" s="58"/>
      <c r="AE73" s="58"/>
      <c r="AF73" s="62" t="n">
        <f aca="false">IF(Y73=0,0,(Y73-P73)/P73)</f>
        <v>0.0139217747939803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90.904</v>
      </c>
      <c r="I74" s="73" t="n">
        <f aca="false">W74</f>
        <v>42.4212</v>
      </c>
      <c r="J74" s="73" t="n">
        <f aca="false">U74</f>
        <v>5390.904</v>
      </c>
      <c r="K74" s="73" t="n">
        <f aca="false">X74</f>
        <v>42.6353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60.98</v>
      </c>
      <c r="R74" s="65" t="n">
        <v>37.86</v>
      </c>
      <c r="S74" s="65" t="n">
        <f aca="false">Q74/3600</f>
        <v>0.850272222222222</v>
      </c>
      <c r="T74" s="63"/>
      <c r="U74" s="65" t="n">
        <v>5390.904</v>
      </c>
      <c r="V74" s="65" t="n">
        <v>36.5777</v>
      </c>
      <c r="W74" s="65" t="n">
        <v>42.4212</v>
      </c>
      <c r="X74" s="65" t="n">
        <v>42.6353</v>
      </c>
      <c r="Y74" s="66" t="n">
        <v>3861120</v>
      </c>
      <c r="Z74" s="65" t="n">
        <v>3065.85</v>
      </c>
      <c r="AA74" s="65" t="n">
        <v>37.91</v>
      </c>
      <c r="AB74" s="65" t="n">
        <f aca="false">Z74/3600</f>
        <v>0.851625</v>
      </c>
      <c r="AC74" s="63"/>
      <c r="AD74" s="63"/>
      <c r="AE74" s="63"/>
      <c r="AF74" s="62" t="n">
        <f aca="false">IF(Y74=0,0,(Y74-P74)/P74)</f>
        <v>0.00111179330600866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892.276</v>
      </c>
      <c r="I75" s="69" t="n">
        <f aca="false">W75</f>
        <v>48.6453</v>
      </c>
      <c r="J75" s="69" t="n">
        <f aca="false">U75</f>
        <v>24892.276</v>
      </c>
      <c r="K75" s="69" t="n">
        <f aca="false">X75</f>
        <v>48.3677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776.19</v>
      </c>
      <c r="R75" s="67" t="n">
        <v>47.35</v>
      </c>
      <c r="S75" s="67" t="n">
        <f aca="false">Q75/3600</f>
        <v>1.04894166666667</v>
      </c>
      <c r="T75" s="70"/>
      <c r="U75" s="67" t="n">
        <v>24892.276</v>
      </c>
      <c r="V75" s="67" t="n">
        <v>44.6219</v>
      </c>
      <c r="W75" s="67" t="n">
        <v>48.6453</v>
      </c>
      <c r="X75" s="67" t="n">
        <v>48.3677</v>
      </c>
      <c r="Y75" s="68" t="n">
        <v>6138416</v>
      </c>
      <c r="Z75" s="67" t="n">
        <v>3773.52</v>
      </c>
      <c r="AA75" s="67" t="n">
        <v>47.26</v>
      </c>
      <c r="AB75" s="67" t="n">
        <f aca="false">Z75/3600</f>
        <v>1.048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.0206486948453917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331.0296</v>
      </c>
      <c r="I76" s="55" t="n">
        <f aca="false">W76</f>
        <v>47.0888</v>
      </c>
      <c r="J76" s="55" t="n">
        <f aca="false">U76</f>
        <v>15331.0296</v>
      </c>
      <c r="K76" s="55" t="n">
        <f aca="false">X76</f>
        <v>46.3727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411.23</v>
      </c>
      <c r="R76" s="56" t="n">
        <v>43.7</v>
      </c>
      <c r="S76" s="56" t="n">
        <f aca="false">Q76/3600</f>
        <v>0.947563888888889</v>
      </c>
      <c r="T76" s="58"/>
      <c r="U76" s="56" t="n">
        <v>15331.0296</v>
      </c>
      <c r="V76" s="56" t="n">
        <v>42.1452</v>
      </c>
      <c r="W76" s="56" t="n">
        <v>47.0888</v>
      </c>
      <c r="X76" s="56" t="n">
        <v>46.3727</v>
      </c>
      <c r="Y76" s="57" t="n">
        <v>4978127</v>
      </c>
      <c r="Z76" s="56" t="n">
        <v>3443.95</v>
      </c>
      <c r="AA76" s="56" t="n">
        <v>43.54</v>
      </c>
      <c r="AB76" s="56" t="n">
        <f aca="false">Z76/3600</f>
        <v>0.956652777777778</v>
      </c>
      <c r="AC76" s="58"/>
      <c r="AD76" s="58"/>
      <c r="AE76" s="58"/>
      <c r="AF76" s="62" t="n">
        <f aca="false">IF(Y76=0,0,(Y76-P76)/P76)</f>
        <v>0.0124196191259857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77.4208</v>
      </c>
      <c r="I77" s="55" t="n">
        <f aca="false">W77</f>
        <v>45.662</v>
      </c>
      <c r="J77" s="55" t="n">
        <f aca="false">U77</f>
        <v>9577.4208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215.84</v>
      </c>
      <c r="R77" s="56" t="n">
        <v>40.51</v>
      </c>
      <c r="S77" s="56" t="n">
        <f aca="false">Q77/3600</f>
        <v>0.893288888888889</v>
      </c>
      <c r="T77" s="58"/>
      <c r="U77" s="56" t="n">
        <v>9577.4208</v>
      </c>
      <c r="V77" s="56" t="n">
        <v>39.3362</v>
      </c>
      <c r="W77" s="56" t="n">
        <v>45.662</v>
      </c>
      <c r="X77" s="56" t="n">
        <v>44.2231</v>
      </c>
      <c r="Y77" s="57" t="n">
        <v>3907713</v>
      </c>
      <c r="Z77" s="56" t="n">
        <v>3224.13</v>
      </c>
      <c r="AA77" s="56" t="n">
        <v>40.45</v>
      </c>
      <c r="AB77" s="56" t="n">
        <f aca="false">Z77/3600</f>
        <v>0.895591666666667</v>
      </c>
      <c r="AC77" s="58"/>
      <c r="AD77" s="58"/>
      <c r="AE77" s="58"/>
      <c r="AF77" s="62" t="n">
        <f aca="false">IF(Y77=0,0,(Y77-P77)/P77)</f>
        <v>9.36696945523395E-005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74.8912</v>
      </c>
      <c r="I78" s="64" t="n">
        <f aca="false">W78</f>
        <v>44.1453</v>
      </c>
      <c r="J78" s="64" t="n">
        <f aca="false">U78</f>
        <v>5774.8912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3129.17</v>
      </c>
      <c r="R78" s="65" t="n">
        <v>39.19</v>
      </c>
      <c r="S78" s="65" t="n">
        <f aca="false">Q78/3600</f>
        <v>0.869213888888889</v>
      </c>
      <c r="T78" s="63"/>
      <c r="U78" s="65" t="n">
        <v>5774.8912</v>
      </c>
      <c r="V78" s="65" t="n">
        <v>36.2439</v>
      </c>
      <c r="W78" s="65" t="n">
        <v>44.1453</v>
      </c>
      <c r="X78" s="65" t="n">
        <v>42.2374</v>
      </c>
      <c r="Y78" s="66" t="n">
        <v>2872684</v>
      </c>
      <c r="Z78" s="65" t="n">
        <v>3033.69</v>
      </c>
      <c r="AA78" s="65" t="n">
        <v>37.32</v>
      </c>
      <c r="AB78" s="65" t="n">
        <f aca="false">Z78/3600</f>
        <v>0.842691666666667</v>
      </c>
      <c r="AC78" s="63"/>
      <c r="AD78" s="63"/>
      <c r="AE78" s="63"/>
      <c r="AF78" s="62" t="n">
        <f aca="false">IF(Y78=0,0,(Y78-P78)/P78)</f>
        <v>-0.0138684637998767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754.812</v>
      </c>
      <c r="I79" s="69" t="n">
        <f aca="false">W79</f>
        <v>48.628</v>
      </c>
      <c r="J79" s="69" t="n">
        <f aca="false">U79</f>
        <v>26754.812</v>
      </c>
      <c r="K79" s="69" t="n">
        <f aca="false">X79</f>
        <v>48.8342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831.87</v>
      </c>
      <c r="R79" s="67" t="n">
        <v>48.84</v>
      </c>
      <c r="S79" s="67" t="n">
        <f aca="false">Q79/3600</f>
        <v>1.06440833333333</v>
      </c>
      <c r="T79" s="70"/>
      <c r="U79" s="67" t="n">
        <v>26754.812</v>
      </c>
      <c r="V79" s="67" t="n">
        <v>44.5572</v>
      </c>
      <c r="W79" s="67" t="n">
        <v>48.628</v>
      </c>
      <c r="X79" s="67" t="n">
        <v>48.8342</v>
      </c>
      <c r="Y79" s="68" t="n">
        <v>7674445</v>
      </c>
      <c r="Z79" s="67" t="n">
        <v>3862.31</v>
      </c>
      <c r="AA79" s="67" t="n">
        <v>48.9</v>
      </c>
      <c r="AB79" s="67" t="n">
        <f aca="false">Z79/3600</f>
        <v>1.072863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825460503254573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614.3944</v>
      </c>
      <c r="I80" s="55" t="n">
        <f aca="false">W80</f>
        <v>46.8849</v>
      </c>
      <c r="J80" s="55" t="n">
        <f aca="false">U80</f>
        <v>15614.3944</v>
      </c>
      <c r="K80" s="55" t="n">
        <f aca="false">X80</f>
        <v>47.0216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602.43</v>
      </c>
      <c r="R80" s="56" t="n">
        <v>46.23</v>
      </c>
      <c r="S80" s="56" t="n">
        <f aca="false">Q80/3600</f>
        <v>1.000675</v>
      </c>
      <c r="T80" s="58"/>
      <c r="U80" s="56" t="n">
        <v>15614.3944</v>
      </c>
      <c r="V80" s="56" t="n">
        <v>41.8264</v>
      </c>
      <c r="W80" s="56" t="n">
        <v>46.8849</v>
      </c>
      <c r="X80" s="56" t="n">
        <v>47.0216</v>
      </c>
      <c r="Y80" s="57" t="n">
        <v>6148861</v>
      </c>
      <c r="Z80" s="56" t="n">
        <v>3475.33</v>
      </c>
      <c r="AA80" s="56" t="n">
        <v>44.02</v>
      </c>
      <c r="AB80" s="56" t="n">
        <f aca="false">Z80/3600</f>
        <v>0.965369444444444</v>
      </c>
      <c r="AC80" s="58"/>
      <c r="AD80" s="58"/>
      <c r="AE80" s="58"/>
      <c r="AF80" s="62" t="n">
        <f aca="false">IF(Y80=0,0,(Y80-P80)/P80)</f>
        <v>0.0722323216734805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114.7648</v>
      </c>
      <c r="I81" s="55" t="n">
        <f aca="false">W81</f>
        <v>44.9543</v>
      </c>
      <c r="J81" s="55" t="n">
        <f aca="false">U81</f>
        <v>9114.7648</v>
      </c>
      <c r="K81" s="55" t="n">
        <f aca="false">X81</f>
        <v>45.0407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221.09</v>
      </c>
      <c r="R81" s="56" t="n">
        <v>40.59</v>
      </c>
      <c r="S81" s="56" t="n">
        <f aca="false">Q81/3600</f>
        <v>0.894747222222222</v>
      </c>
      <c r="T81" s="58"/>
      <c r="U81" s="56" t="n">
        <v>9114.7648</v>
      </c>
      <c r="V81" s="56" t="n">
        <v>39.0528</v>
      </c>
      <c r="W81" s="56" t="n">
        <v>44.9543</v>
      </c>
      <c r="X81" s="56" t="n">
        <v>45.0407</v>
      </c>
      <c r="Y81" s="57" t="n">
        <v>4807810</v>
      </c>
      <c r="Z81" s="56" t="n">
        <v>3256.22</v>
      </c>
      <c r="AA81" s="56" t="n">
        <v>40.27</v>
      </c>
      <c r="AB81" s="56" t="n">
        <f aca="false">Z81/3600</f>
        <v>0.904505555555556</v>
      </c>
      <c r="AC81" s="58"/>
      <c r="AD81" s="58"/>
      <c r="AE81" s="58"/>
      <c r="AF81" s="62" t="n">
        <f aca="false">IF(Y81=0,0,(Y81-P81)/P81)</f>
        <v>0.0617284332305866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240.2632</v>
      </c>
      <c r="I82" s="74" t="n">
        <f aca="false">W82</f>
        <v>42.9615</v>
      </c>
      <c r="J82" s="74" t="n">
        <f aca="false">U82</f>
        <v>5240.2632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032.8</v>
      </c>
      <c r="R82" s="65" t="n">
        <v>37.45</v>
      </c>
      <c r="S82" s="65" t="n">
        <f aca="false">Q82/3600</f>
        <v>0.842444444444444</v>
      </c>
      <c r="T82" s="63"/>
      <c r="U82" s="65" t="n">
        <v>5240.2632</v>
      </c>
      <c r="V82" s="65" t="n">
        <v>36.2609</v>
      </c>
      <c r="W82" s="65" t="n">
        <v>42.9615</v>
      </c>
      <c r="X82" s="65" t="n">
        <v>42.9163</v>
      </c>
      <c r="Y82" s="66" t="n">
        <v>3506459</v>
      </c>
      <c r="Z82" s="65" t="n">
        <v>3056.3</v>
      </c>
      <c r="AA82" s="65" t="n">
        <v>37.25</v>
      </c>
      <c r="AB82" s="65" t="n">
        <f aca="false">Z82/3600</f>
        <v>0.848972222222222</v>
      </c>
      <c r="AC82" s="63"/>
      <c r="AD82" s="63"/>
      <c r="AE82" s="63"/>
      <c r="AF82" s="75" t="n">
        <f aca="false">IF(Y82=0,0,(Y82-P82)/P82)</f>
        <v>0.0575151406030546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72710951266071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33321196155590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15781877646041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103618866144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.029466191975324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.0219288048269126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82)</f>
        <v>30.0845232209402</v>
      </c>
      <c r="S89" s="80" t="n">
        <f aca="false">GEOMEAN(S3:S82)</f>
        <v>0.642722673729001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9.8352053063581</v>
      </c>
      <c r="AB89" s="80" t="n">
        <f aca="false">GEOMEAN(AB3:AB82)</f>
        <v>0.643187508817783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91712751677962</v>
      </c>
      <c r="AB90" s="94" t="n">
        <f aca="false">AB89/S89</f>
        <v>1.00072322808543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82)/3600</f>
        <v>1.01062777777778</v>
      </c>
      <c r="S91" s="79" t="n">
        <f aca="false">SUM(S3:S82)</f>
        <v>82.0897861111111</v>
      </c>
      <c r="Z91" s="79"/>
      <c r="AA91" s="79" t="n">
        <f aca="false">SUM(AA3:AA82)/3600</f>
        <v>1.00574166666667</v>
      </c>
      <c r="AB91" s="79" t="n">
        <f aca="false">SUM(AB3:AB82)</f>
        <v>82.3149666666667</v>
      </c>
    </row>
    <row r="92" customFormat="false" ht="11.25" hidden="false" customHeight="false" outlineLevel="0" collapsed="false">
      <c r="S92" s="79" t="n">
        <f aca="false">MAX(S3:S82)</f>
        <v>3.44761666666667</v>
      </c>
      <c r="AB92" s="79" t="n">
        <f aca="false">MAX(AB3:AB82)</f>
        <v>3.35088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422.6272</v>
      </c>
      <c r="I3" s="55" t="n">
        <f aca="false">W3</f>
        <v>41.7094</v>
      </c>
      <c r="J3" s="55" t="n">
        <f aca="false">U3</f>
        <v>14422.6272</v>
      </c>
      <c r="K3" s="55" t="n">
        <f aca="false">X3</f>
        <v>44.4408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9040.66</v>
      </c>
      <c r="R3" s="95" t="n">
        <v>50.22</v>
      </c>
      <c r="S3" s="56" t="n">
        <f aca="false">Q3/3600</f>
        <v>5.28907222222222</v>
      </c>
      <c r="T3" s="58"/>
      <c r="U3" s="56" t="n">
        <v>14422.6272</v>
      </c>
      <c r="V3" s="56" t="n">
        <v>41.8944</v>
      </c>
      <c r="W3" s="56" t="n">
        <v>41.7094</v>
      </c>
      <c r="X3" s="56" t="n">
        <v>44.4408</v>
      </c>
      <c r="Y3" s="57" t="n">
        <v>2353670</v>
      </c>
      <c r="Z3" s="56" t="n">
        <v>18988.33</v>
      </c>
      <c r="AA3" s="95" t="n">
        <v>51.65</v>
      </c>
      <c r="AB3" s="56" t="n">
        <f aca="false">Z3/3600</f>
        <v>5.27453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620157032508825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71.9328</v>
      </c>
      <c r="I4" s="55" t="n">
        <f aca="false">W4</f>
        <v>40.0366</v>
      </c>
      <c r="J4" s="55" t="n">
        <f aca="false">U4</f>
        <v>5871.9328</v>
      </c>
      <c r="K4" s="55" t="n">
        <f aca="false">X4</f>
        <v>42.4857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6781.88</v>
      </c>
      <c r="R4" s="95" t="n">
        <v>43.13</v>
      </c>
      <c r="S4" s="56" t="n">
        <f aca="false">Q4/3600</f>
        <v>4.66163333333333</v>
      </c>
      <c r="T4" s="58"/>
      <c r="U4" s="56" t="n">
        <v>5871.9328</v>
      </c>
      <c r="V4" s="56" t="n">
        <v>39.404</v>
      </c>
      <c r="W4" s="56" t="n">
        <v>40.0366</v>
      </c>
      <c r="X4" s="56" t="n">
        <v>42.4857</v>
      </c>
      <c r="Y4" s="57" t="n">
        <v>1164927</v>
      </c>
      <c r="Z4" s="56" t="n">
        <v>17562.77</v>
      </c>
      <c r="AA4" s="95" t="n">
        <v>46.46</v>
      </c>
      <c r="AB4" s="56" t="n">
        <f aca="false">Z4/3600</f>
        <v>4.87854722222222</v>
      </c>
      <c r="AC4" s="58"/>
      <c r="AD4" s="58"/>
      <c r="AE4" s="58"/>
      <c r="AF4" s="62" t="n">
        <f aca="false">IF(Y4=0,0,(Y4-P4)/P4)</f>
        <v>0.0646312809185099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804.6128</v>
      </c>
      <c r="I5" s="55" t="n">
        <f aca="false">W5</f>
        <v>38.5214</v>
      </c>
      <c r="J5" s="55" t="n">
        <f aca="false">U5</f>
        <v>2804.6128</v>
      </c>
      <c r="K5" s="55" t="n">
        <f aca="false">X5</f>
        <v>40.6008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961.57</v>
      </c>
      <c r="R5" s="95" t="n">
        <v>40.1</v>
      </c>
      <c r="S5" s="56" t="n">
        <f aca="false">Q5/3600</f>
        <v>4.43376944444445</v>
      </c>
      <c r="T5" s="58"/>
      <c r="U5" s="56" t="n">
        <v>2804.6128</v>
      </c>
      <c r="V5" s="56" t="n">
        <v>36.851</v>
      </c>
      <c r="W5" s="56" t="n">
        <v>38.5214</v>
      </c>
      <c r="X5" s="56" t="n">
        <v>40.6008</v>
      </c>
      <c r="Y5" s="57" t="n">
        <v>684791</v>
      </c>
      <c r="Z5" s="56" t="n">
        <v>16048.01</v>
      </c>
      <c r="AA5" s="95" t="n">
        <v>39.26</v>
      </c>
      <c r="AB5" s="56" t="n">
        <f aca="false">Z5/3600</f>
        <v>4.45778055555556</v>
      </c>
      <c r="AC5" s="58"/>
      <c r="AD5" s="58"/>
      <c r="AE5" s="58"/>
      <c r="AF5" s="62" t="n">
        <f aca="false">IF(Y5=0,0,(Y5-P5)/P5)</f>
        <v>0.067926841059582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33.1072</v>
      </c>
      <c r="I6" s="64" t="n">
        <f aca="false">W6</f>
        <v>36.8298</v>
      </c>
      <c r="J6" s="64" t="n">
        <f aca="false">U6</f>
        <v>1433.1072</v>
      </c>
      <c r="K6" s="64" t="n">
        <f aca="false">X6</f>
        <v>38.7165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5490.67</v>
      </c>
      <c r="R6" s="65" t="n">
        <v>36.52</v>
      </c>
      <c r="S6" s="65" t="n">
        <f aca="false">Q6/3600</f>
        <v>4.30296388888889</v>
      </c>
      <c r="T6" s="63"/>
      <c r="U6" s="65" t="n">
        <v>1433.1072</v>
      </c>
      <c r="V6" s="65" t="n">
        <v>34.1942</v>
      </c>
      <c r="W6" s="65" t="n">
        <v>36.8298</v>
      </c>
      <c r="X6" s="65" t="n">
        <v>38.7165</v>
      </c>
      <c r="Y6" s="66" t="n">
        <v>421488</v>
      </c>
      <c r="Z6" s="65" t="n">
        <v>15598.11</v>
      </c>
      <c r="AA6" s="65" t="n">
        <v>36.57</v>
      </c>
      <c r="AB6" s="65" t="n">
        <f aca="false">Z6/3600</f>
        <v>4.33280833333333</v>
      </c>
      <c r="AC6" s="63"/>
      <c r="AD6" s="63"/>
      <c r="AE6" s="63"/>
      <c r="AF6" s="62" t="n">
        <f aca="false">IF(Y6=0,0,(Y6-P6)/P6)</f>
        <v>0.060133809547764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108.8496</v>
      </c>
      <c r="I7" s="55" t="n">
        <f aca="false">W7</f>
        <v>45.1764</v>
      </c>
      <c r="J7" s="55" t="n">
        <f aca="false">U7</f>
        <v>36108.8496</v>
      </c>
      <c r="K7" s="55" t="n">
        <f aca="false">X7</f>
        <v>44.7849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5362.16</v>
      </c>
      <c r="R7" s="95" t="n">
        <v>73.07</v>
      </c>
      <c r="S7" s="56" t="n">
        <f aca="false">Q7/3600</f>
        <v>7.04504444444445</v>
      </c>
      <c r="T7" s="58"/>
      <c r="U7" s="67" t="n">
        <v>36108.8496</v>
      </c>
      <c r="V7" s="67" t="n">
        <v>40.386</v>
      </c>
      <c r="W7" s="67" t="n">
        <v>45.1764</v>
      </c>
      <c r="X7" s="67" t="n">
        <v>44.7849</v>
      </c>
      <c r="Y7" s="68" t="n">
        <v>6629175</v>
      </c>
      <c r="Z7" s="56" t="n">
        <v>25380.29</v>
      </c>
      <c r="AA7" s="95" t="n">
        <v>74.18</v>
      </c>
      <c r="AB7" s="56" t="n">
        <f aca="false">Z7/3600</f>
        <v>7.050080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14926792165811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41.88</v>
      </c>
      <c r="I8" s="55" t="n">
        <f aca="false">W8</f>
        <v>43.1788</v>
      </c>
      <c r="J8" s="55" t="n">
        <f aca="false">U8</f>
        <v>17341.88</v>
      </c>
      <c r="K8" s="55" t="n">
        <f aca="false">X8</f>
        <v>43.3409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555.71</v>
      </c>
      <c r="R8" s="95" t="n">
        <v>60.33</v>
      </c>
      <c r="S8" s="56" t="n">
        <f aca="false">Q8/3600</f>
        <v>5.98769722222222</v>
      </c>
      <c r="T8" s="58"/>
      <c r="U8" s="56" t="n">
        <v>17341.88</v>
      </c>
      <c r="V8" s="56" t="n">
        <v>37.3672</v>
      </c>
      <c r="W8" s="56" t="n">
        <v>43.1788</v>
      </c>
      <c r="X8" s="56" t="n">
        <v>43.3409</v>
      </c>
      <c r="Y8" s="57" t="n">
        <v>3583479</v>
      </c>
      <c r="Z8" s="56" t="n">
        <v>21575.42</v>
      </c>
      <c r="AA8" s="95" t="n">
        <v>61.75</v>
      </c>
      <c r="AB8" s="56" t="n">
        <f aca="false">Z8/3600</f>
        <v>5.99317222222222</v>
      </c>
      <c r="AC8" s="58"/>
      <c r="AD8" s="58"/>
      <c r="AE8" s="58"/>
      <c r="AF8" s="62" t="n">
        <f aca="false">IF(Y8=0,0,(Y8-P8)/P8)</f>
        <v>0.00324590517331885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38.8624</v>
      </c>
      <c r="I9" s="55" t="n">
        <f aca="false">W9</f>
        <v>41.1426</v>
      </c>
      <c r="J9" s="55" t="n">
        <f aca="false">U9</f>
        <v>9038.8624</v>
      </c>
      <c r="K9" s="55" t="n">
        <f aca="false">X9</f>
        <v>41.6706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9499.95</v>
      </c>
      <c r="R9" s="95" t="n">
        <v>54.84</v>
      </c>
      <c r="S9" s="56" t="n">
        <f aca="false">Q9/3600</f>
        <v>5.41665277777778</v>
      </c>
      <c r="T9" s="58"/>
      <c r="U9" s="56" t="n">
        <v>9038.8624</v>
      </c>
      <c r="V9" s="56" t="n">
        <v>34.39</v>
      </c>
      <c r="W9" s="56" t="n">
        <v>41.1426</v>
      </c>
      <c r="X9" s="56" t="n">
        <v>41.6706</v>
      </c>
      <c r="Y9" s="57" t="n">
        <v>2029571</v>
      </c>
      <c r="Z9" s="56" t="n">
        <v>19403.61</v>
      </c>
      <c r="AA9" s="95" t="n">
        <v>53.44</v>
      </c>
      <c r="AB9" s="56" t="n">
        <f aca="false">Z9/3600</f>
        <v>5.38989166666667</v>
      </c>
      <c r="AC9" s="58"/>
      <c r="AD9" s="58"/>
      <c r="AE9" s="58"/>
      <c r="AF9" s="62" t="n">
        <f aca="false">IF(Y9=0,0,(Y9-P9)/P9)</f>
        <v>-0.000101488981301887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23.128</v>
      </c>
      <c r="I10" s="64" t="n">
        <f aca="false">W10</f>
        <v>38.9822</v>
      </c>
      <c r="J10" s="64" t="n">
        <f aca="false">U10</f>
        <v>5023.128</v>
      </c>
      <c r="K10" s="64" t="n">
        <f aca="false">X10</f>
        <v>39.7341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8368.94</v>
      </c>
      <c r="R10" s="65" t="n">
        <v>51.31</v>
      </c>
      <c r="S10" s="65" t="n">
        <f aca="false">Q10/3600</f>
        <v>5.10248333333333</v>
      </c>
      <c r="T10" s="63"/>
      <c r="U10" s="65" t="n">
        <v>5023.128</v>
      </c>
      <c r="V10" s="65" t="n">
        <v>31.6355</v>
      </c>
      <c r="W10" s="65" t="n">
        <v>38.9822</v>
      </c>
      <c r="X10" s="65" t="n">
        <v>39.7341</v>
      </c>
      <c r="Y10" s="66" t="n">
        <v>1213187</v>
      </c>
      <c r="Z10" s="65" t="n">
        <v>18363.31</v>
      </c>
      <c r="AA10" s="65" t="n">
        <v>49.93</v>
      </c>
      <c r="AB10" s="65" t="n">
        <f aca="false">Z10/3600</f>
        <v>5.10091944444445</v>
      </c>
      <c r="AC10" s="63"/>
      <c r="AD10" s="63"/>
      <c r="AE10" s="63"/>
      <c r="AF10" s="62" t="n">
        <f aca="false">IF(Y10=0,0,(Y10-P10)/P10)</f>
        <v>-0.00818347330806076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879.1472</v>
      </c>
      <c r="I11" s="55" t="n">
        <f aca="false">W11</f>
        <v>39.7095</v>
      </c>
      <c r="J11" s="55" t="n">
        <f aca="false">U11</f>
        <v>225879.1472</v>
      </c>
      <c r="K11" s="55" t="n">
        <f aca="false">X11</f>
        <v>38.0607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77510.68</v>
      </c>
      <c r="R11" s="56" t="n">
        <v>198.87</v>
      </c>
      <c r="S11" s="56" t="n">
        <f aca="false">Q11/3600</f>
        <v>21.5307444444444</v>
      </c>
      <c r="T11" s="58"/>
      <c r="U11" s="56" t="n">
        <v>225879.1472</v>
      </c>
      <c r="V11" s="56" t="n">
        <v>39.2748</v>
      </c>
      <c r="W11" s="56" t="n">
        <v>39.7095</v>
      </c>
      <c r="X11" s="56" t="n">
        <v>38.0607</v>
      </c>
      <c r="Y11" s="57" t="n">
        <v>4257092</v>
      </c>
      <c r="Z11" s="56" t="n">
        <v>73940.96</v>
      </c>
      <c r="AA11" s="56" t="n">
        <v>189.38</v>
      </c>
      <c r="AB11" s="56" t="n">
        <f aca="false">Z11/3600</f>
        <v>20.539155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184596304437488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905.4608</v>
      </c>
      <c r="I12" s="55" t="n">
        <f aca="false">W12</f>
        <v>38.3346</v>
      </c>
      <c r="J12" s="55" t="n">
        <f aca="false">U12</f>
        <v>106905.4608</v>
      </c>
      <c r="K12" s="55" t="n">
        <f aca="false">X12</f>
        <v>36.6966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60035.43</v>
      </c>
      <c r="R12" s="56" t="n">
        <v>166.07</v>
      </c>
      <c r="S12" s="56" t="n">
        <f aca="false">Q12/3600</f>
        <v>16.6765083333333</v>
      </c>
      <c r="T12" s="58"/>
      <c r="U12" s="56" t="n">
        <v>106905.4608</v>
      </c>
      <c r="V12" s="56" t="n">
        <v>33.9432</v>
      </c>
      <c r="W12" s="56" t="n">
        <v>38.3346</v>
      </c>
      <c r="X12" s="56" t="n">
        <v>36.6966</v>
      </c>
      <c r="Y12" s="57" t="n">
        <v>3792669</v>
      </c>
      <c r="Z12" s="56" t="n">
        <v>59825.69</v>
      </c>
      <c r="AA12" s="56" t="n">
        <v>165.57</v>
      </c>
      <c r="AB12" s="56" t="n">
        <f aca="false">Z12/3600</f>
        <v>16.6182472222222</v>
      </c>
      <c r="AC12" s="58"/>
      <c r="AD12" s="58"/>
      <c r="AE12" s="58"/>
      <c r="AF12" s="62" t="n">
        <f aca="false">IF(Y12=0,0,(Y12-P12)/P12)</f>
        <v>0.0134910558890359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93.2048</v>
      </c>
      <c r="I13" s="55" t="n">
        <f aca="false">W13</f>
        <v>37.2117</v>
      </c>
      <c r="J13" s="55" t="n">
        <f aca="false">U13</f>
        <v>29293.2048</v>
      </c>
      <c r="K13" s="55" t="n">
        <f aca="false">X13</f>
        <v>35.4763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3945.84</v>
      </c>
      <c r="R13" s="56" t="n">
        <v>125.96</v>
      </c>
      <c r="S13" s="56" t="n">
        <f aca="false">Q13/3600</f>
        <v>12.2071777777778</v>
      </c>
      <c r="T13" s="58"/>
      <c r="U13" s="56" t="n">
        <v>29293.2048</v>
      </c>
      <c r="V13" s="56" t="n">
        <v>29.6012</v>
      </c>
      <c r="W13" s="56" t="n">
        <v>37.2117</v>
      </c>
      <c r="X13" s="56" t="n">
        <v>35.4763</v>
      </c>
      <c r="Y13" s="57" t="n">
        <v>1937953</v>
      </c>
      <c r="Z13" s="56" t="n">
        <v>44067.26</v>
      </c>
      <c r="AA13" s="56" t="n">
        <v>124.42</v>
      </c>
      <c r="AB13" s="56" t="n">
        <f aca="false">Z13/3600</f>
        <v>12.2409055555556</v>
      </c>
      <c r="AC13" s="58"/>
      <c r="AD13" s="58"/>
      <c r="AE13" s="58"/>
      <c r="AF13" s="62" t="n">
        <f aca="false">IF(Y13=0,0,(Y13-P13)/P13)</f>
        <v>0.00797715196378268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71.2848</v>
      </c>
      <c r="I14" s="64" t="n">
        <f aca="false">W14</f>
        <v>35.899</v>
      </c>
      <c r="J14" s="64" t="n">
        <f aca="false">U14</f>
        <v>8171.2848</v>
      </c>
      <c r="K14" s="64" t="n">
        <f aca="false">X14</f>
        <v>34.0117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6593.88</v>
      </c>
      <c r="R14" s="65" t="n">
        <v>90.5</v>
      </c>
      <c r="S14" s="65" t="n">
        <f aca="false">Q14/3600</f>
        <v>10.1649666666667</v>
      </c>
      <c r="T14" s="63"/>
      <c r="U14" s="65" t="n">
        <v>8171.2848</v>
      </c>
      <c r="V14" s="65" t="n">
        <v>28.1357</v>
      </c>
      <c r="W14" s="65" t="n">
        <v>35.899</v>
      </c>
      <c r="X14" s="65" t="n">
        <v>34.0117</v>
      </c>
      <c r="Y14" s="66" t="n">
        <v>800144</v>
      </c>
      <c r="Z14" s="65" t="n">
        <v>36728.93</v>
      </c>
      <c r="AA14" s="65" t="n">
        <v>88.57</v>
      </c>
      <c r="AB14" s="65" t="n">
        <f aca="false">Z14/3600</f>
        <v>10.2024805555556</v>
      </c>
      <c r="AC14" s="63"/>
      <c r="AD14" s="63"/>
      <c r="AE14" s="63"/>
      <c r="AF14" s="62" t="n">
        <f aca="false">IF(Y14=0,0,(Y14-P14)/P14)</f>
        <v>0.00319585754674992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56.1184</v>
      </c>
      <c r="I15" s="55" t="n">
        <f aca="false">W15</f>
        <v>46.8415</v>
      </c>
      <c r="J15" s="55" t="n">
        <f aca="false">U15</f>
        <v>24056.1184</v>
      </c>
      <c r="K15" s="55" t="n">
        <f aca="false">X15</f>
        <v>46.4739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44422.07</v>
      </c>
      <c r="R15" s="56" t="n">
        <v>110.71</v>
      </c>
      <c r="S15" s="56" t="n">
        <f aca="false">Q15/3600</f>
        <v>12.3394638888889</v>
      </c>
      <c r="T15" s="58"/>
      <c r="U15" s="67" t="n">
        <v>24056.1184</v>
      </c>
      <c r="V15" s="67" t="n">
        <v>41.6189</v>
      </c>
      <c r="W15" s="67" t="n">
        <v>46.8415</v>
      </c>
      <c r="X15" s="67" t="n">
        <v>46.4739</v>
      </c>
      <c r="Y15" s="68" t="n">
        <v>1818373</v>
      </c>
      <c r="Z15" s="56" t="n">
        <v>44313.74</v>
      </c>
      <c r="AA15" s="56" t="n">
        <v>109.21</v>
      </c>
      <c r="AB15" s="56" t="n">
        <f aca="false">Z15/3600</f>
        <v>12.30937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559375301240501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62.6656</v>
      </c>
      <c r="I16" s="55" t="n">
        <f aca="false">W16</f>
        <v>46.0174</v>
      </c>
      <c r="J16" s="55" t="n">
        <f aca="false">U16</f>
        <v>6362.6656</v>
      </c>
      <c r="K16" s="55" t="n">
        <f aca="false">X16</f>
        <v>45.8346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7556.61</v>
      </c>
      <c r="R16" s="56" t="n">
        <v>91.59</v>
      </c>
      <c r="S16" s="56" t="n">
        <f aca="false">Q16/3600</f>
        <v>10.4323916666667</v>
      </c>
      <c r="T16" s="58"/>
      <c r="U16" s="56" t="n">
        <v>6362.6656</v>
      </c>
      <c r="V16" s="56" t="n">
        <v>40.2326</v>
      </c>
      <c r="W16" s="56" t="n">
        <v>46.0174</v>
      </c>
      <c r="X16" s="56" t="n">
        <v>45.8346</v>
      </c>
      <c r="Y16" s="57" t="n">
        <v>915689</v>
      </c>
      <c r="Z16" s="56" t="n">
        <v>37520.22</v>
      </c>
      <c r="AA16" s="56" t="n">
        <v>88.21</v>
      </c>
      <c r="AB16" s="56" t="n">
        <f aca="false">Z16/3600</f>
        <v>10.4222833333333</v>
      </c>
      <c r="AC16" s="58"/>
      <c r="AD16" s="58"/>
      <c r="AE16" s="58"/>
      <c r="AF16" s="62" t="n">
        <f aca="false">IF(Y16=0,0,(Y16-P16)/P16)</f>
        <v>0.0444724535188776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7.9632</v>
      </c>
      <c r="I17" s="55" t="n">
        <f aca="false">W17</f>
        <v>45.1083</v>
      </c>
      <c r="J17" s="55" t="n">
        <f aca="false">U17</f>
        <v>2657.9632</v>
      </c>
      <c r="K17" s="55" t="n">
        <f aca="false">X17</f>
        <v>45.1301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930.67</v>
      </c>
      <c r="R17" s="56" t="n">
        <v>79.93</v>
      </c>
      <c r="S17" s="56" t="n">
        <f aca="false">Q17/3600</f>
        <v>9.70296388888889</v>
      </c>
      <c r="T17" s="58"/>
      <c r="U17" s="56" t="n">
        <v>2657.9632</v>
      </c>
      <c r="V17" s="56" t="n">
        <v>38.9267</v>
      </c>
      <c r="W17" s="56" t="n">
        <v>45.1083</v>
      </c>
      <c r="X17" s="56" t="n">
        <v>45.1301</v>
      </c>
      <c r="Y17" s="57" t="n">
        <v>524503</v>
      </c>
      <c r="Z17" s="56" t="n">
        <v>34886.14</v>
      </c>
      <c r="AA17" s="56" t="n">
        <v>72.93</v>
      </c>
      <c r="AB17" s="56" t="n">
        <f aca="false">Z17/3600</f>
        <v>9.69059444444445</v>
      </c>
      <c r="AC17" s="58"/>
      <c r="AD17" s="58"/>
      <c r="AE17" s="58"/>
      <c r="AF17" s="62" t="n">
        <f aca="false">IF(Y17=0,0,(Y17-P17)/P17)</f>
        <v>0.0300469557327824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8.4928</v>
      </c>
      <c r="I18" s="64" t="n">
        <f aca="false">W18</f>
        <v>44.1762</v>
      </c>
      <c r="J18" s="64" t="n">
        <f aca="false">U18</f>
        <v>1268.4928</v>
      </c>
      <c r="K18" s="64" t="n">
        <f aca="false">X18</f>
        <v>44.2864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34996.96</v>
      </c>
      <c r="R18" s="65" t="n">
        <v>72.51</v>
      </c>
      <c r="S18" s="65" t="n">
        <f aca="false">Q18/3600</f>
        <v>9.72137777777778</v>
      </c>
      <c r="T18" s="63"/>
      <c r="U18" s="65" t="n">
        <v>1268.4928</v>
      </c>
      <c r="V18" s="65" t="n">
        <v>37.2294</v>
      </c>
      <c r="W18" s="65" t="n">
        <v>44.1762</v>
      </c>
      <c r="X18" s="65" t="n">
        <v>44.2864</v>
      </c>
      <c r="Y18" s="66" t="n">
        <v>305884</v>
      </c>
      <c r="Z18" s="65" t="n">
        <v>33583.94</v>
      </c>
      <c r="AA18" s="65" t="n">
        <v>70.25</v>
      </c>
      <c r="AB18" s="65" t="n">
        <f aca="false">Z18/3600</f>
        <v>9.32887222222222</v>
      </c>
      <c r="AC18" s="63"/>
      <c r="AD18" s="63"/>
      <c r="AE18" s="63"/>
      <c r="AF18" s="62" t="n">
        <f aca="false">IF(Y18=0,0,(Y18-P18)/P18)</f>
        <v>0.0302628166480857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7.4672</v>
      </c>
      <c r="I19" s="55" t="n">
        <f aca="false">W19</f>
        <v>43.7752</v>
      </c>
      <c r="J19" s="55" t="n">
        <f aca="false">U19</f>
        <v>5247.4672</v>
      </c>
      <c r="K19" s="55" t="n">
        <f aca="false">X19</f>
        <v>45.576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6790.5</v>
      </c>
      <c r="R19" s="95" t="n">
        <v>42.97</v>
      </c>
      <c r="S19" s="56" t="n">
        <f aca="false">Q19/3600</f>
        <v>4.66402777777778</v>
      </c>
      <c r="T19" s="58"/>
      <c r="U19" s="56" t="n">
        <v>5247.4672</v>
      </c>
      <c r="V19" s="56" t="n">
        <v>41.8792</v>
      </c>
      <c r="W19" s="56" t="n">
        <v>43.7752</v>
      </c>
      <c r="X19" s="56" t="n">
        <v>45.576</v>
      </c>
      <c r="Y19" s="57" t="n">
        <v>1288693</v>
      </c>
      <c r="Z19" s="56" t="n">
        <v>16736.86</v>
      </c>
      <c r="AA19" s="95" t="n">
        <v>43.01</v>
      </c>
      <c r="AB19" s="56" t="n">
        <f aca="false">Z19/3600</f>
        <v>4.64912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0910288254031892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80.5368</v>
      </c>
      <c r="I20" s="55" t="n">
        <f aca="false">W20</f>
        <v>42.4188</v>
      </c>
      <c r="J20" s="55" t="n">
        <f aca="false">U20</f>
        <v>2380.5368</v>
      </c>
      <c r="K20" s="55" t="n">
        <f aca="false">X20</f>
        <v>43.6249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4847.05</v>
      </c>
      <c r="R20" s="95" t="n">
        <v>38.49</v>
      </c>
      <c r="S20" s="56" t="n">
        <f aca="false">Q20/3600</f>
        <v>4.12418055555556</v>
      </c>
      <c r="T20" s="58"/>
      <c r="U20" s="56" t="n">
        <v>2380.5368</v>
      </c>
      <c r="V20" s="56" t="n">
        <v>39.9911</v>
      </c>
      <c r="W20" s="56" t="n">
        <v>42.4188</v>
      </c>
      <c r="X20" s="56" t="n">
        <v>43.6249</v>
      </c>
      <c r="Y20" s="57" t="n">
        <v>716417</v>
      </c>
      <c r="Z20" s="56" t="n">
        <v>14853.05</v>
      </c>
      <c r="AA20" s="95" t="n">
        <v>38.35</v>
      </c>
      <c r="AB20" s="56" t="n">
        <f aca="false">Z20/3600</f>
        <v>4.12584722222222</v>
      </c>
      <c r="AC20" s="58"/>
      <c r="AD20" s="58"/>
      <c r="AE20" s="58"/>
      <c r="AF20" s="62" t="n">
        <f aca="false">IF(Y20=0,0,(Y20-P20)/P20)</f>
        <v>-0.00123518234274776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7.4864</v>
      </c>
      <c r="I21" s="55" t="n">
        <f aca="false">W21</f>
        <v>41.0666</v>
      </c>
      <c r="J21" s="55" t="n">
        <f aca="false">U21</f>
        <v>1157.4864</v>
      </c>
      <c r="K21" s="55" t="n">
        <f aca="false">X21</f>
        <v>41.9693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3823.03</v>
      </c>
      <c r="R21" s="95" t="n">
        <v>34.97</v>
      </c>
      <c r="S21" s="56" t="n">
        <f aca="false">Q21/3600</f>
        <v>3.83973055555556</v>
      </c>
      <c r="T21" s="58"/>
      <c r="U21" s="56" t="n">
        <v>1157.4864</v>
      </c>
      <c r="V21" s="56" t="n">
        <v>37.6532</v>
      </c>
      <c r="W21" s="56" t="n">
        <v>41.0666</v>
      </c>
      <c r="X21" s="56" t="n">
        <v>41.9693</v>
      </c>
      <c r="Y21" s="57" t="n">
        <v>407012</v>
      </c>
      <c r="Z21" s="56" t="n">
        <v>13804.02</v>
      </c>
      <c r="AA21" s="95" t="n">
        <v>33.68</v>
      </c>
      <c r="AB21" s="56" t="n">
        <f aca="false">Z21/3600</f>
        <v>3.83445</v>
      </c>
      <c r="AC21" s="58"/>
      <c r="AD21" s="58"/>
      <c r="AE21" s="58"/>
      <c r="AF21" s="62" t="n">
        <f aca="false">IF(Y21=0,0,(Y21-P21)/P21)</f>
        <v>-0.00208648492263334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7.6424</v>
      </c>
      <c r="I22" s="64" t="n">
        <f aca="false">W22</f>
        <v>39.6851</v>
      </c>
      <c r="J22" s="64" t="n">
        <f aca="false">U22</f>
        <v>577.6424</v>
      </c>
      <c r="K22" s="64" t="n">
        <f aca="false">X22</f>
        <v>40.6151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3202.14</v>
      </c>
      <c r="R22" s="65" t="n">
        <v>29.71</v>
      </c>
      <c r="S22" s="65" t="n">
        <f aca="false">Q22/3600</f>
        <v>3.66726111111111</v>
      </c>
      <c r="T22" s="63"/>
      <c r="U22" s="65" t="n">
        <v>577.6424</v>
      </c>
      <c r="V22" s="65" t="n">
        <v>35.2584</v>
      </c>
      <c r="W22" s="65" t="n">
        <v>39.6851</v>
      </c>
      <c r="X22" s="65" t="n">
        <v>40.6151</v>
      </c>
      <c r="Y22" s="66" t="n">
        <v>238953</v>
      </c>
      <c r="Z22" s="65" t="n">
        <v>13186.6</v>
      </c>
      <c r="AA22" s="65" t="n">
        <v>29.76</v>
      </c>
      <c r="AB22" s="65" t="n">
        <f aca="false">Z22/3600</f>
        <v>3.66294444444444</v>
      </c>
      <c r="AC22" s="63"/>
      <c r="AD22" s="63"/>
      <c r="AE22" s="63"/>
      <c r="AF22" s="62" t="n">
        <f aca="false">IF(Y22=0,0,(Y22-P22)/P22)</f>
        <v>-0.00474401479432884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46.532</v>
      </c>
      <c r="I23" s="69" t="n">
        <f aca="false">W23</f>
        <v>42.6418</v>
      </c>
      <c r="J23" s="69" t="n">
        <f aca="false">U23</f>
        <v>8246.532</v>
      </c>
      <c r="K23" s="69" t="n">
        <f aca="false">X23</f>
        <v>43.9909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6375.47</v>
      </c>
      <c r="R23" s="95" t="n">
        <v>44.47</v>
      </c>
      <c r="S23" s="67" t="n">
        <f aca="false">Q23/3600</f>
        <v>4.54874166666667</v>
      </c>
      <c r="T23" s="70"/>
      <c r="U23" s="67" t="n">
        <v>8246.532</v>
      </c>
      <c r="V23" s="67" t="n">
        <v>40.2056</v>
      </c>
      <c r="W23" s="67" t="n">
        <v>42.6418</v>
      </c>
      <c r="X23" s="67" t="n">
        <v>43.9909</v>
      </c>
      <c r="Y23" s="68" t="n">
        <v>2112153</v>
      </c>
      <c r="Z23" s="67" t="n">
        <v>16369.66</v>
      </c>
      <c r="AA23" s="95" t="n">
        <v>44.84</v>
      </c>
      <c r="AB23" s="67" t="n">
        <f aca="false">Z23/3600</f>
        <v>4.54712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71241609863785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94.8128</v>
      </c>
      <c r="I24" s="55" t="n">
        <f aca="false">W24</f>
        <v>40.8715</v>
      </c>
      <c r="J24" s="55" t="n">
        <f aca="false">U24</f>
        <v>3594.8128</v>
      </c>
      <c r="K24" s="55" t="n">
        <f aca="false">X24</f>
        <v>41.6122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4075.13</v>
      </c>
      <c r="R24" s="95" t="n">
        <v>38.66</v>
      </c>
      <c r="S24" s="56" t="n">
        <f aca="false">Q24/3600</f>
        <v>3.90975833333333</v>
      </c>
      <c r="T24" s="58"/>
      <c r="U24" s="56" t="n">
        <v>3594.8128</v>
      </c>
      <c r="V24" s="56" t="n">
        <v>37.6521</v>
      </c>
      <c r="W24" s="56" t="n">
        <v>40.8715</v>
      </c>
      <c r="X24" s="56" t="n">
        <v>41.6122</v>
      </c>
      <c r="Y24" s="57" t="n">
        <v>1162397</v>
      </c>
      <c r="Z24" s="56" t="n">
        <v>14156.12</v>
      </c>
      <c r="AA24" s="95" t="n">
        <v>38.23</v>
      </c>
      <c r="AB24" s="56" t="n">
        <f aca="false">Z24/3600</f>
        <v>3.93225555555556</v>
      </c>
      <c r="AC24" s="58"/>
      <c r="AD24" s="58"/>
      <c r="AE24" s="58"/>
      <c r="AF24" s="62" t="n">
        <f aca="false">IF(Y24=0,0,(Y24-P24)/P24)</f>
        <v>-0.0142653739466545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6.448</v>
      </c>
      <c r="I25" s="55" t="n">
        <f aca="false">W25</f>
        <v>39.1174</v>
      </c>
      <c r="J25" s="55" t="n">
        <f aca="false">U25</f>
        <v>1656.448</v>
      </c>
      <c r="K25" s="55" t="n">
        <f aca="false">X25</f>
        <v>39.7136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3226.32</v>
      </c>
      <c r="R25" s="95" t="n">
        <v>34.87</v>
      </c>
      <c r="S25" s="56" t="n">
        <f aca="false">Q25/3600</f>
        <v>3.67397777777778</v>
      </c>
      <c r="T25" s="58"/>
      <c r="U25" s="56" t="n">
        <v>1656.448</v>
      </c>
      <c r="V25" s="56" t="n">
        <v>35.0237</v>
      </c>
      <c r="W25" s="56" t="n">
        <v>39.1174</v>
      </c>
      <c r="X25" s="56" t="n">
        <v>39.7136</v>
      </c>
      <c r="Y25" s="57" t="n">
        <v>669779</v>
      </c>
      <c r="Z25" s="56" t="n">
        <v>13192.71</v>
      </c>
      <c r="AA25" s="95" t="n">
        <v>34.08</v>
      </c>
      <c r="AB25" s="56" t="n">
        <f aca="false">Z25/3600</f>
        <v>3.66464166666667</v>
      </c>
      <c r="AC25" s="58"/>
      <c r="AD25" s="58"/>
      <c r="AE25" s="58"/>
      <c r="AF25" s="62" t="n">
        <f aca="false">IF(Y25=0,0,(Y25-P25)/P25)</f>
        <v>-0.0166331917992448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3.0264</v>
      </c>
      <c r="I26" s="64" t="n">
        <f aca="false">W26</f>
        <v>37.3509</v>
      </c>
      <c r="J26" s="64" t="n">
        <f aca="false">U26</f>
        <v>763.0264</v>
      </c>
      <c r="K26" s="64" t="n">
        <f aca="false">X26</f>
        <v>38.34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3296.25</v>
      </c>
      <c r="R26" s="65" t="n">
        <v>30.9</v>
      </c>
      <c r="S26" s="65" t="n">
        <f aca="false">Q26/3600</f>
        <v>3.69340277777778</v>
      </c>
      <c r="T26" s="63"/>
      <c r="U26" s="65" t="n">
        <v>763.0264</v>
      </c>
      <c r="V26" s="65" t="n">
        <v>32.5127</v>
      </c>
      <c r="W26" s="65" t="n">
        <v>37.3509</v>
      </c>
      <c r="X26" s="65" t="n">
        <v>38.34</v>
      </c>
      <c r="Y26" s="66" t="n">
        <v>374524</v>
      </c>
      <c r="Z26" s="65" t="n">
        <v>12699.01</v>
      </c>
      <c r="AA26" s="65" t="n">
        <v>29.73</v>
      </c>
      <c r="AB26" s="65" t="n">
        <f aca="false">Z26/3600</f>
        <v>3.52750277777778</v>
      </c>
      <c r="AC26" s="63"/>
      <c r="AD26" s="63"/>
      <c r="AE26" s="63"/>
      <c r="AF26" s="62" t="n">
        <f aca="false">IF(Y26=0,0,(Y26-P26)/P26)</f>
        <v>-0.0193524737179739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81.4464</v>
      </c>
      <c r="I27" s="69" t="n">
        <f aca="false">W27</f>
        <v>40.1474</v>
      </c>
      <c r="J27" s="69" t="n">
        <f aca="false">U27</f>
        <v>20181.4464</v>
      </c>
      <c r="K27" s="69" t="n">
        <f aca="false">X27</f>
        <v>43.7863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881.75</v>
      </c>
      <c r="R27" s="95" t="n">
        <v>91.24</v>
      </c>
      <c r="S27" s="67" t="n">
        <f aca="false">Q27/3600</f>
        <v>10.2449305555556</v>
      </c>
      <c r="T27" s="70"/>
      <c r="U27" s="67" t="n">
        <v>20181.4464</v>
      </c>
      <c r="V27" s="67" t="n">
        <v>38.6549</v>
      </c>
      <c r="W27" s="67" t="n">
        <v>40.1474</v>
      </c>
      <c r="X27" s="67" t="n">
        <v>43.7863</v>
      </c>
      <c r="Y27" s="68" t="n">
        <v>4169107</v>
      </c>
      <c r="Z27" s="67" t="n">
        <v>36856.81</v>
      </c>
      <c r="AA27" s="95" t="n">
        <v>90.98</v>
      </c>
      <c r="AB27" s="67" t="n">
        <f aca="false">Z27/3600</f>
        <v>10.238002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081591034692605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72.4808</v>
      </c>
      <c r="I28" s="55" t="n">
        <f aca="false">W28</f>
        <v>39.196</v>
      </c>
      <c r="J28" s="55" t="n">
        <f aca="false">U28</f>
        <v>6472.4808</v>
      </c>
      <c r="K28" s="55" t="n">
        <f aca="false">X28</f>
        <v>42.0583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30008</v>
      </c>
      <c r="R28" s="95" t="n">
        <v>69.82</v>
      </c>
      <c r="S28" s="56" t="n">
        <f aca="false">Q28/3600</f>
        <v>8.33555555555556</v>
      </c>
      <c r="T28" s="58"/>
      <c r="U28" s="56" t="n">
        <v>6472.4808</v>
      </c>
      <c r="V28" s="56" t="n">
        <v>37.045</v>
      </c>
      <c r="W28" s="56" t="n">
        <v>39.196</v>
      </c>
      <c r="X28" s="56" t="n">
        <v>42.0583</v>
      </c>
      <c r="Y28" s="57" t="n">
        <v>2046480</v>
      </c>
      <c r="Z28" s="56" t="n">
        <v>29973.91</v>
      </c>
      <c r="AA28" s="95" t="n">
        <v>69.53</v>
      </c>
      <c r="AB28" s="56" t="n">
        <f aca="false">Z28/3600</f>
        <v>8.32608611111111</v>
      </c>
      <c r="AC28" s="58"/>
      <c r="AD28" s="58"/>
      <c r="AE28" s="58"/>
      <c r="AF28" s="62" t="n">
        <f aca="false">IF(Y28=0,0,(Y28-P28)/P28)</f>
        <v>-0.0155180691361778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6.9696</v>
      </c>
      <c r="I29" s="55" t="n">
        <f aca="false">W29</f>
        <v>38.1957</v>
      </c>
      <c r="J29" s="55" t="n">
        <f aca="false">U29</f>
        <v>3006.9696</v>
      </c>
      <c r="K29" s="55" t="n">
        <f aca="false">X29</f>
        <v>40.1783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7425.72</v>
      </c>
      <c r="R29" s="95" t="n">
        <v>60.8</v>
      </c>
      <c r="S29" s="56" t="n">
        <f aca="false">Q29/3600</f>
        <v>7.61825555555556</v>
      </c>
      <c r="T29" s="58"/>
      <c r="U29" s="56" t="n">
        <v>3006.9696</v>
      </c>
      <c r="V29" s="56" t="n">
        <v>35.1563</v>
      </c>
      <c r="W29" s="56" t="n">
        <v>38.1957</v>
      </c>
      <c r="X29" s="56" t="n">
        <v>40.1783</v>
      </c>
      <c r="Y29" s="57" t="n">
        <v>1207264</v>
      </c>
      <c r="Z29" s="56" t="n">
        <v>27479.96</v>
      </c>
      <c r="AA29" s="95" t="n">
        <v>60.57</v>
      </c>
      <c r="AB29" s="56" t="n">
        <f aca="false">Z29/3600</f>
        <v>7.63332222222222</v>
      </c>
      <c r="AC29" s="58"/>
      <c r="AD29" s="58"/>
      <c r="AE29" s="58"/>
      <c r="AF29" s="62" t="n">
        <f aca="false">IF(Y29=0,0,(Y29-P29)/P29)</f>
        <v>-0.0169036059614567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7.6336</v>
      </c>
      <c r="I30" s="64" t="n">
        <f aca="false">W30</f>
        <v>36.8825</v>
      </c>
      <c r="J30" s="64" t="n">
        <f aca="false">U30</f>
        <v>1507.6336</v>
      </c>
      <c r="K30" s="64" t="n">
        <f aca="false">X30</f>
        <v>38.1549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6247.43</v>
      </c>
      <c r="R30" s="65" t="n">
        <v>55.44</v>
      </c>
      <c r="S30" s="65" t="n">
        <f aca="false">Q30/3600</f>
        <v>7.29095277777778</v>
      </c>
      <c r="T30" s="63"/>
      <c r="U30" s="65" t="n">
        <v>1507.6336</v>
      </c>
      <c r="V30" s="65" t="n">
        <v>32.9778</v>
      </c>
      <c r="W30" s="65" t="n">
        <v>36.8825</v>
      </c>
      <c r="X30" s="65" t="n">
        <v>38.1549</v>
      </c>
      <c r="Y30" s="66" t="n">
        <v>720692</v>
      </c>
      <c r="Z30" s="65" t="n">
        <v>27370.02</v>
      </c>
      <c r="AA30" s="65" t="n">
        <v>57.44</v>
      </c>
      <c r="AB30" s="65" t="n">
        <f aca="false">Z30/3600</f>
        <v>7.60278333333333</v>
      </c>
      <c r="AC30" s="63"/>
      <c r="AD30" s="63"/>
      <c r="AE30" s="63"/>
      <c r="AF30" s="62" t="n">
        <f aca="false">IF(Y30=0,0,(Y30-P30)/P30)</f>
        <v>-0.0156108075031313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116.724</v>
      </c>
      <c r="I31" s="71" t="n">
        <f aca="false">W31</f>
        <v>43.9347</v>
      </c>
      <c r="J31" s="71" t="n">
        <f aca="false">U31</f>
        <v>19116.724</v>
      </c>
      <c r="K31" s="71" t="n">
        <f aca="false">X31</f>
        <v>45.2548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40410.68</v>
      </c>
      <c r="R31" s="95" t="n">
        <v>104.1</v>
      </c>
      <c r="S31" s="67" t="n">
        <f aca="false">Q31/3600</f>
        <v>11.2251888888889</v>
      </c>
      <c r="T31" s="70"/>
      <c r="U31" s="67" t="n">
        <v>19116.724</v>
      </c>
      <c r="V31" s="67" t="n">
        <v>39.3298</v>
      </c>
      <c r="W31" s="67" t="n">
        <v>43.9347</v>
      </c>
      <c r="X31" s="67" t="n">
        <v>45.2548</v>
      </c>
      <c r="Y31" s="68" t="n">
        <v>4680865</v>
      </c>
      <c r="Z31" s="67" t="n">
        <v>40192.93</v>
      </c>
      <c r="AA31" s="95" t="n">
        <v>104.11</v>
      </c>
      <c r="AB31" s="67" t="n">
        <f aca="false">Z31/3600</f>
        <v>11.164702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65786808115837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74.6104</v>
      </c>
      <c r="I32" s="72" t="n">
        <f aca="false">W32</f>
        <v>42.5619</v>
      </c>
      <c r="J32" s="72" t="n">
        <f aca="false">U32</f>
        <v>6674.6104</v>
      </c>
      <c r="K32" s="72" t="n">
        <f aca="false">X32</f>
        <v>43.0908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5715.55</v>
      </c>
      <c r="R32" s="95" t="n">
        <v>87.23</v>
      </c>
      <c r="S32" s="56" t="n">
        <f aca="false">Q32/3600</f>
        <v>9.92098611111111</v>
      </c>
      <c r="T32" s="58"/>
      <c r="U32" s="56" t="n">
        <v>6674.6104</v>
      </c>
      <c r="V32" s="56" t="n">
        <v>37.6033</v>
      </c>
      <c r="W32" s="56" t="n">
        <v>42.5619</v>
      </c>
      <c r="X32" s="56" t="n">
        <v>43.0908</v>
      </c>
      <c r="Y32" s="57" t="n">
        <v>2539065</v>
      </c>
      <c r="Z32" s="56" t="n">
        <v>34143.5</v>
      </c>
      <c r="AA32" s="95" t="n">
        <v>83.34</v>
      </c>
      <c r="AB32" s="56" t="n">
        <f aca="false">Z32/3600</f>
        <v>9.48430555555556</v>
      </c>
      <c r="AC32" s="58"/>
      <c r="AD32" s="58"/>
      <c r="AE32" s="58"/>
      <c r="AF32" s="62" t="n">
        <f aca="false">IF(Y32=0,0,(Y32-P32)/P32)</f>
        <v>-0.00140326976012661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50.888</v>
      </c>
      <c r="I33" s="72" t="n">
        <f aca="false">W33</f>
        <v>41.0084</v>
      </c>
      <c r="J33" s="72" t="n">
        <f aca="false">U33</f>
        <v>3050.888</v>
      </c>
      <c r="K33" s="72" t="n">
        <f aca="false">X33</f>
        <v>40.8308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1162.93</v>
      </c>
      <c r="R33" s="95" t="n">
        <v>77.18</v>
      </c>
      <c r="S33" s="56" t="n">
        <f aca="false">Q33/3600</f>
        <v>8.65636944444444</v>
      </c>
      <c r="T33" s="58"/>
      <c r="U33" s="56" t="n">
        <v>3050.888</v>
      </c>
      <c r="V33" s="56" t="n">
        <v>35.7429</v>
      </c>
      <c r="W33" s="56" t="n">
        <v>41.0084</v>
      </c>
      <c r="X33" s="56" t="n">
        <v>40.8308</v>
      </c>
      <c r="Y33" s="57" t="n">
        <v>1418570</v>
      </c>
      <c r="Z33" s="56" t="n">
        <v>31311.21</v>
      </c>
      <c r="AA33" s="95" t="n">
        <v>77.45</v>
      </c>
      <c r="AB33" s="56" t="n">
        <f aca="false">Z33/3600</f>
        <v>8.69755833333333</v>
      </c>
      <c r="AC33" s="58"/>
      <c r="AD33" s="58"/>
      <c r="AE33" s="58"/>
      <c r="AF33" s="62" t="n">
        <f aca="false">IF(Y33=0,0,(Y33-P33)/P33)</f>
        <v>-0.00663842302440391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8.2872</v>
      </c>
      <c r="I34" s="73" t="n">
        <f aca="false">W34</f>
        <v>39.2456</v>
      </c>
      <c r="J34" s="73" t="n">
        <f aca="false">U34</f>
        <v>1548.2872</v>
      </c>
      <c r="K34" s="73" t="n">
        <f aca="false">X34</f>
        <v>38.5588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9597.49</v>
      </c>
      <c r="R34" s="65" t="n">
        <v>70.99</v>
      </c>
      <c r="S34" s="65" t="n">
        <f aca="false">Q34/3600</f>
        <v>8.221525</v>
      </c>
      <c r="T34" s="63"/>
      <c r="U34" s="65" t="n">
        <v>1548.2872</v>
      </c>
      <c r="V34" s="65" t="n">
        <v>33.7615</v>
      </c>
      <c r="W34" s="65" t="n">
        <v>39.2456</v>
      </c>
      <c r="X34" s="65" t="n">
        <v>38.5588</v>
      </c>
      <c r="Y34" s="66" t="n">
        <v>803015</v>
      </c>
      <c r="Z34" s="65" t="n">
        <v>29632.96</v>
      </c>
      <c r="AA34" s="65" t="n">
        <v>71.27</v>
      </c>
      <c r="AB34" s="65" t="n">
        <f aca="false">Z34/3600</f>
        <v>8.23137777777778</v>
      </c>
      <c r="AC34" s="63"/>
      <c r="AD34" s="63"/>
      <c r="AE34" s="63"/>
      <c r="AF34" s="62" t="n">
        <f aca="false">IF(Y34=0,0,(Y34-P34)/P34)</f>
        <v>-0.00834432408134635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99.228</v>
      </c>
      <c r="I35" s="71" t="n">
        <f aca="false">W35</f>
        <v>42.338</v>
      </c>
      <c r="J35" s="71" t="n">
        <f aca="false">U35</f>
        <v>41299.228</v>
      </c>
      <c r="K35" s="71" t="n">
        <f aca="false">X35</f>
        <v>44.4176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51066.56</v>
      </c>
      <c r="R35" s="95" t="n">
        <v>144.05</v>
      </c>
      <c r="S35" s="67" t="n">
        <f aca="false">Q35/3600</f>
        <v>14.1851555555556</v>
      </c>
      <c r="T35" s="70"/>
      <c r="U35" s="67" t="n">
        <v>41299.228</v>
      </c>
      <c r="V35" s="67" t="n">
        <v>37.5964</v>
      </c>
      <c r="W35" s="67" t="n">
        <v>42.338</v>
      </c>
      <c r="X35" s="67" t="n">
        <v>44.4176</v>
      </c>
      <c r="Y35" s="68" t="n">
        <v>7034164</v>
      </c>
      <c r="Z35" s="67" t="n">
        <v>51270.39</v>
      </c>
      <c r="AA35" s="95" t="n">
        <v>144.72</v>
      </c>
      <c r="AB35" s="67" t="n">
        <f aca="false">Z35/3600</f>
        <v>14.24177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93792970685819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20.6728</v>
      </c>
      <c r="I36" s="72" t="n">
        <f aca="false">W36</f>
        <v>41.0317</v>
      </c>
      <c r="J36" s="72" t="n">
        <f aca="false">U36</f>
        <v>7820.6728</v>
      </c>
      <c r="K36" s="72" t="n">
        <f aca="false">X36</f>
        <v>43.2155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7417.96</v>
      </c>
      <c r="R36" s="95" t="n">
        <v>95.21</v>
      </c>
      <c r="S36" s="56" t="n">
        <f aca="false">Q36/3600</f>
        <v>10.3938777777778</v>
      </c>
      <c r="T36" s="58"/>
      <c r="U36" s="56" t="n">
        <v>7820.6728</v>
      </c>
      <c r="V36" s="56" t="n">
        <v>35.4509</v>
      </c>
      <c r="W36" s="56" t="n">
        <v>41.0317</v>
      </c>
      <c r="X36" s="56" t="n">
        <v>43.2155</v>
      </c>
      <c r="Y36" s="57" t="n">
        <v>1982494</v>
      </c>
      <c r="Z36" s="56" t="n">
        <v>37169.42</v>
      </c>
      <c r="AA36" s="95" t="n">
        <v>87.51</v>
      </c>
      <c r="AB36" s="56" t="n">
        <f aca="false">Z36/3600</f>
        <v>10.3248388888889</v>
      </c>
      <c r="AC36" s="58"/>
      <c r="AD36" s="58"/>
      <c r="AE36" s="58"/>
      <c r="AF36" s="62" t="n">
        <f aca="false">IF(Y36=0,0,(Y36-P36)/P36)</f>
        <v>0.0612031001677054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71.0528</v>
      </c>
      <c r="I37" s="72" t="n">
        <f aca="false">W37</f>
        <v>39.4733</v>
      </c>
      <c r="J37" s="72" t="n">
        <f aca="false">U37</f>
        <v>2471.0528</v>
      </c>
      <c r="K37" s="72" t="n">
        <f aca="false">X37</f>
        <v>41.8654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33515.68</v>
      </c>
      <c r="R37" s="95" t="n">
        <v>81.01</v>
      </c>
      <c r="S37" s="56" t="n">
        <f aca="false">Q37/3600</f>
        <v>9.30991111111111</v>
      </c>
      <c r="T37" s="58"/>
      <c r="U37" s="56" t="n">
        <v>2471.0528</v>
      </c>
      <c r="V37" s="56" t="n">
        <v>34.0058</v>
      </c>
      <c r="W37" s="56" t="n">
        <v>39.4733</v>
      </c>
      <c r="X37" s="56" t="n">
        <v>41.8654</v>
      </c>
      <c r="Y37" s="57" t="n">
        <v>848033</v>
      </c>
      <c r="Z37" s="56" t="n">
        <v>33472.4</v>
      </c>
      <c r="AA37" s="95" t="n">
        <v>72.79</v>
      </c>
      <c r="AB37" s="56" t="n">
        <f aca="false">Z37/3600</f>
        <v>9.29788888888889</v>
      </c>
      <c r="AC37" s="58"/>
      <c r="AD37" s="58"/>
      <c r="AE37" s="58"/>
      <c r="AF37" s="62" t="n">
        <f aca="false">IF(Y37=0,0,(Y37-P37)/P37)</f>
        <v>0.0464207755798587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62.776</v>
      </c>
      <c r="I38" s="73" t="n">
        <f aca="false">W38</f>
        <v>37.8595</v>
      </c>
      <c r="J38" s="73" t="n">
        <f aca="false">U38</f>
        <v>1062.776</v>
      </c>
      <c r="K38" s="73" t="n">
        <f aca="false">X38</f>
        <v>40.3118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2302.27</v>
      </c>
      <c r="R38" s="65" t="n">
        <v>72.74</v>
      </c>
      <c r="S38" s="65" t="n">
        <f aca="false">Q38/3600</f>
        <v>8.97285277777778</v>
      </c>
      <c r="T38" s="63"/>
      <c r="U38" s="65" t="n">
        <v>1062.776</v>
      </c>
      <c r="V38" s="65" t="n">
        <v>32.2195</v>
      </c>
      <c r="W38" s="65" t="n">
        <v>37.8595</v>
      </c>
      <c r="X38" s="65" t="n">
        <v>40.3118</v>
      </c>
      <c r="Y38" s="66" t="n">
        <v>451889</v>
      </c>
      <c r="Z38" s="65" t="n">
        <v>32251.27</v>
      </c>
      <c r="AA38" s="65" t="n">
        <v>72.58</v>
      </c>
      <c r="AB38" s="65" t="n">
        <f aca="false">Z38/3600</f>
        <v>8.95868611111111</v>
      </c>
      <c r="AC38" s="63"/>
      <c r="AD38" s="63"/>
      <c r="AE38" s="63"/>
      <c r="AF38" s="62" t="n">
        <f aca="false">IF(Y38=0,0,(Y38-P38)/P38)</f>
        <v>0.0399082262678145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52.4456</v>
      </c>
      <c r="I39" s="71" t="n">
        <f aca="false">W39</f>
        <v>43.1788</v>
      </c>
      <c r="J39" s="71" t="n">
        <f aca="false">U39</f>
        <v>3752.4456</v>
      </c>
      <c r="K39" s="71" t="n">
        <f aca="false">X39</f>
        <v>43.8519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452.41</v>
      </c>
      <c r="R39" s="95" t="n">
        <v>18.08</v>
      </c>
      <c r="S39" s="67" t="n">
        <f aca="false">Q39/3600</f>
        <v>2.07011388888889</v>
      </c>
      <c r="T39" s="70"/>
      <c r="U39" s="67" t="n">
        <v>3752.4456</v>
      </c>
      <c r="V39" s="67" t="n">
        <v>40.599</v>
      </c>
      <c r="W39" s="67" t="n">
        <v>43.1788</v>
      </c>
      <c r="X39" s="67" t="n">
        <v>43.8519</v>
      </c>
      <c r="Y39" s="68" t="n">
        <v>1227224</v>
      </c>
      <c r="Z39" s="67" t="n">
        <v>7408.53</v>
      </c>
      <c r="AA39" s="95" t="n">
        <v>18.07</v>
      </c>
      <c r="AB39" s="67" t="n">
        <f aca="false">Z39/3600</f>
        <v>2.05792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81337400597863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2.8384</v>
      </c>
      <c r="I40" s="72" t="n">
        <f aca="false">W40</f>
        <v>40.7046</v>
      </c>
      <c r="J40" s="72" t="n">
        <f aca="false">U40</f>
        <v>1802.8384</v>
      </c>
      <c r="K40" s="72" t="n">
        <f aca="false">X40</f>
        <v>40.9952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669.86</v>
      </c>
      <c r="R40" s="95" t="n">
        <v>15.36</v>
      </c>
      <c r="S40" s="56" t="n">
        <f aca="false">Q40/3600</f>
        <v>1.85273888888889</v>
      </c>
      <c r="T40" s="58"/>
      <c r="U40" s="56" t="n">
        <v>1802.8384</v>
      </c>
      <c r="V40" s="56" t="n">
        <v>37.4402</v>
      </c>
      <c r="W40" s="56" t="n">
        <v>40.7046</v>
      </c>
      <c r="X40" s="56" t="n">
        <v>40.9952</v>
      </c>
      <c r="Y40" s="57" t="n">
        <v>737670</v>
      </c>
      <c r="Z40" s="56" t="n">
        <v>6373.53</v>
      </c>
      <c r="AA40" s="95" t="n">
        <v>14.75</v>
      </c>
      <c r="AB40" s="56" t="n">
        <f aca="false">Z40/3600</f>
        <v>1.770425</v>
      </c>
      <c r="AC40" s="58"/>
      <c r="AD40" s="58"/>
      <c r="AE40" s="58"/>
      <c r="AF40" s="62" t="n">
        <f aca="false">IF(Y40=0,0,(Y40-P40)/P40)</f>
        <v>-0.0361954236692436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3.1256</v>
      </c>
      <c r="I41" s="72" t="n">
        <f aca="false">W41</f>
        <v>38.4348</v>
      </c>
      <c r="J41" s="72" t="n">
        <f aca="false">U41</f>
        <v>873.1256</v>
      </c>
      <c r="K41" s="72" t="n">
        <f aca="false">X41</f>
        <v>38.4295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743.33</v>
      </c>
      <c r="R41" s="95" t="n">
        <v>12.27</v>
      </c>
      <c r="S41" s="56" t="n">
        <f aca="false">Q41/3600</f>
        <v>1.59536944444444</v>
      </c>
      <c r="T41" s="58"/>
      <c r="U41" s="56" t="n">
        <v>873.1256</v>
      </c>
      <c r="V41" s="56" t="n">
        <v>34.5644</v>
      </c>
      <c r="W41" s="56" t="n">
        <v>38.4348</v>
      </c>
      <c r="X41" s="56" t="n">
        <v>38.4295</v>
      </c>
      <c r="Y41" s="57" t="n">
        <v>406504</v>
      </c>
      <c r="Z41" s="56" t="n">
        <v>5741.95</v>
      </c>
      <c r="AA41" s="95" t="n">
        <v>12.36</v>
      </c>
      <c r="AB41" s="56" t="n">
        <f aca="false">Z41/3600</f>
        <v>1.59498611111111</v>
      </c>
      <c r="AC41" s="58"/>
      <c r="AD41" s="58"/>
      <c r="AE41" s="58"/>
      <c r="AF41" s="62" t="n">
        <f aca="false">IF(Y41=0,0,(Y41-P41)/P41)</f>
        <v>-0.033695525567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3.4584</v>
      </c>
      <c r="I42" s="73" t="n">
        <f aca="false">W42</f>
        <v>36.2315</v>
      </c>
      <c r="J42" s="73" t="n">
        <f aca="false">U42</f>
        <v>443.4584</v>
      </c>
      <c r="K42" s="73" t="n">
        <f aca="false">X42</f>
        <v>36.016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355.58</v>
      </c>
      <c r="R42" s="65" t="n">
        <v>10.58</v>
      </c>
      <c r="S42" s="65" t="n">
        <f aca="false">Q42/3600</f>
        <v>1.48766111111111</v>
      </c>
      <c r="T42" s="63"/>
      <c r="U42" s="65" t="n">
        <v>443.4584</v>
      </c>
      <c r="V42" s="65" t="n">
        <v>32.0737</v>
      </c>
      <c r="W42" s="65" t="n">
        <v>36.2315</v>
      </c>
      <c r="X42" s="65" t="n">
        <v>36.016</v>
      </c>
      <c r="Y42" s="66" t="n">
        <v>227262</v>
      </c>
      <c r="Z42" s="65" t="n">
        <v>5364.25</v>
      </c>
      <c r="AA42" s="65" t="n">
        <v>10.47</v>
      </c>
      <c r="AB42" s="65" t="n">
        <f aca="false">Z42/3600</f>
        <v>1.49006944444444</v>
      </c>
      <c r="AC42" s="63"/>
      <c r="AD42" s="63"/>
      <c r="AE42" s="63"/>
      <c r="AF42" s="62" t="n">
        <f aca="false">IF(Y42=0,0,(Y42-P42)/P42)</f>
        <v>-0.0299017787396432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65.504</v>
      </c>
      <c r="I43" s="71" t="n">
        <f aca="false">W43</f>
        <v>43.7249</v>
      </c>
      <c r="J43" s="71" t="n">
        <f aca="false">U43</f>
        <v>3965.504</v>
      </c>
      <c r="K43" s="71" t="n">
        <f aca="false">X43</f>
        <v>45.2824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429.55</v>
      </c>
      <c r="R43" s="95" t="n">
        <v>20.47</v>
      </c>
      <c r="S43" s="67" t="n">
        <f aca="false">Q43/3600</f>
        <v>2.34154166666667</v>
      </c>
      <c r="T43" s="70"/>
      <c r="U43" s="67" t="n">
        <v>3965.504</v>
      </c>
      <c r="V43" s="67" t="n">
        <v>40.4152</v>
      </c>
      <c r="W43" s="67" t="n">
        <v>43.7249</v>
      </c>
      <c r="X43" s="67" t="n">
        <v>45.2824</v>
      </c>
      <c r="Y43" s="68" t="n">
        <v>1222852</v>
      </c>
      <c r="Z43" s="67" t="n">
        <v>8440.58</v>
      </c>
      <c r="AA43" s="95" t="n">
        <v>20.51</v>
      </c>
      <c r="AB43" s="67" t="n">
        <f aca="false">Z43/3600</f>
        <v>2.344605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37614719914164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6.66</v>
      </c>
      <c r="I44" s="72" t="n">
        <f aca="false">W44</f>
        <v>41.7684</v>
      </c>
      <c r="J44" s="72" t="n">
        <f aca="false">U44</f>
        <v>1866.66</v>
      </c>
      <c r="K44" s="72" t="n">
        <f aca="false">X44</f>
        <v>42.9307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367.18</v>
      </c>
      <c r="R44" s="95" t="n">
        <v>17.11</v>
      </c>
      <c r="S44" s="56" t="n">
        <f aca="false">Q44/3600</f>
        <v>2.04643888888889</v>
      </c>
      <c r="T44" s="58"/>
      <c r="U44" s="56" t="n">
        <v>1866.66</v>
      </c>
      <c r="V44" s="56" t="n">
        <v>37.8593</v>
      </c>
      <c r="W44" s="56" t="n">
        <v>41.7684</v>
      </c>
      <c r="X44" s="56" t="n">
        <v>42.9307</v>
      </c>
      <c r="Y44" s="57" t="n">
        <v>701573</v>
      </c>
      <c r="Z44" s="56" t="n">
        <v>7371.65</v>
      </c>
      <c r="AA44" s="95" t="n">
        <v>17.23</v>
      </c>
      <c r="AB44" s="56" t="n">
        <f aca="false">Z44/3600</f>
        <v>2.04768055555556</v>
      </c>
      <c r="AC44" s="58"/>
      <c r="AD44" s="58"/>
      <c r="AE44" s="58"/>
      <c r="AF44" s="62" t="n">
        <f aca="false">IF(Y44=0,0,(Y44-P44)/P44)</f>
        <v>-0.0241591115834101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7.452</v>
      </c>
      <c r="I45" s="72" t="n">
        <f aca="false">W45</f>
        <v>39.7364</v>
      </c>
      <c r="J45" s="72" t="n">
        <f aca="false">U45</f>
        <v>937.452</v>
      </c>
      <c r="K45" s="72" t="n">
        <f aca="false">X45</f>
        <v>40.6286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6775.3</v>
      </c>
      <c r="R45" s="95" t="n">
        <v>14.88</v>
      </c>
      <c r="S45" s="56" t="n">
        <f aca="false">Q45/3600</f>
        <v>1.88202777777778</v>
      </c>
      <c r="T45" s="58"/>
      <c r="U45" s="56" t="n">
        <v>937.452</v>
      </c>
      <c r="V45" s="56" t="n">
        <v>35.0742</v>
      </c>
      <c r="W45" s="56" t="n">
        <v>39.7364</v>
      </c>
      <c r="X45" s="56" t="n">
        <v>40.6286</v>
      </c>
      <c r="Y45" s="57" t="n">
        <v>412259</v>
      </c>
      <c r="Z45" s="56" t="n">
        <v>6778.66</v>
      </c>
      <c r="AA45" s="95" t="n">
        <v>14.86</v>
      </c>
      <c r="AB45" s="56" t="n">
        <f aca="false">Z45/3600</f>
        <v>1.88296111111111</v>
      </c>
      <c r="AC45" s="58"/>
      <c r="AD45" s="58"/>
      <c r="AE45" s="58"/>
      <c r="AF45" s="62" t="n">
        <f aca="false">IF(Y45=0,0,(Y45-P45)/P45)</f>
        <v>-0.0289483663840923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6.4568</v>
      </c>
      <c r="I46" s="73" t="n">
        <f aca="false">W46</f>
        <v>37.4469</v>
      </c>
      <c r="J46" s="73" t="n">
        <f aca="false">U46</f>
        <v>486.4568</v>
      </c>
      <c r="K46" s="73" t="n">
        <f aca="false">X46</f>
        <v>38.1558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447.17</v>
      </c>
      <c r="R46" s="65" t="n">
        <v>12.62</v>
      </c>
      <c r="S46" s="65" t="n">
        <f aca="false">Q46/3600</f>
        <v>1.79088055555556</v>
      </c>
      <c r="T46" s="63"/>
      <c r="U46" s="65" t="n">
        <v>486.4568</v>
      </c>
      <c r="V46" s="65" t="n">
        <v>32.2807</v>
      </c>
      <c r="W46" s="65" t="n">
        <v>37.4469</v>
      </c>
      <c r="X46" s="65" t="n">
        <v>38.1558</v>
      </c>
      <c r="Y46" s="66" t="n">
        <v>247370</v>
      </c>
      <c r="Z46" s="65" t="n">
        <v>6468.29</v>
      </c>
      <c r="AA46" s="65" t="n">
        <v>12.71</v>
      </c>
      <c r="AB46" s="65" t="n">
        <f aca="false">Z46/3600</f>
        <v>1.79674722222222</v>
      </c>
      <c r="AC46" s="63"/>
      <c r="AD46" s="63"/>
      <c r="AE46" s="63"/>
      <c r="AF46" s="62" t="n">
        <f aca="false">IF(Y46=0,0,(Y46-P46)/P46)</f>
        <v>-0.0197694554186694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56.1432</v>
      </c>
      <c r="I47" s="71" t="n">
        <f aca="false">W47</f>
        <v>41.604</v>
      </c>
      <c r="J47" s="71" t="n">
        <f aca="false">U47</f>
        <v>7256.1432</v>
      </c>
      <c r="K47" s="71" t="n">
        <f aca="false">X47</f>
        <v>42.6573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492.56</v>
      </c>
      <c r="R47" s="95" t="n">
        <v>22.22</v>
      </c>
      <c r="S47" s="67" t="n">
        <f aca="false">Q47/3600</f>
        <v>2.35904444444444</v>
      </c>
      <c r="T47" s="70"/>
      <c r="U47" s="67" t="n">
        <v>7256.1432</v>
      </c>
      <c r="V47" s="67" t="n">
        <v>38.451</v>
      </c>
      <c r="W47" s="67" t="n">
        <v>41.604</v>
      </c>
      <c r="X47" s="67" t="n">
        <v>42.6573</v>
      </c>
      <c r="Y47" s="68" t="n">
        <v>1588398</v>
      </c>
      <c r="Z47" s="67" t="n">
        <v>8527.17</v>
      </c>
      <c r="AA47" s="95" t="n">
        <v>22.39</v>
      </c>
      <c r="AB47" s="67" t="n">
        <f aca="false">Z47/3600</f>
        <v>2.368658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58424382181309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23.3344</v>
      </c>
      <c r="I48" s="72" t="n">
        <f aca="false">W48</f>
        <v>38.9722</v>
      </c>
      <c r="J48" s="72" t="n">
        <f aca="false">U48</f>
        <v>3323.3344</v>
      </c>
      <c r="K48" s="72" t="n">
        <f aca="false">X48</f>
        <v>39.922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987</v>
      </c>
      <c r="R48" s="95" t="n">
        <v>18.03</v>
      </c>
      <c r="S48" s="56" t="n">
        <f aca="false">Q48/3600</f>
        <v>1.94083333333333</v>
      </c>
      <c r="T48" s="58"/>
      <c r="U48" s="56" t="n">
        <v>3323.3344</v>
      </c>
      <c r="V48" s="56" t="n">
        <v>34.9589</v>
      </c>
      <c r="W48" s="56" t="n">
        <v>38.9722</v>
      </c>
      <c r="X48" s="56" t="n">
        <v>39.922</v>
      </c>
      <c r="Y48" s="57" t="n">
        <v>908522</v>
      </c>
      <c r="Z48" s="56" t="n">
        <v>6982.63</v>
      </c>
      <c r="AA48" s="95" t="n">
        <v>18.17</v>
      </c>
      <c r="AB48" s="56" t="n">
        <f aca="false">Z48/3600</f>
        <v>1.93961944444444</v>
      </c>
      <c r="AC48" s="58"/>
      <c r="AD48" s="58"/>
      <c r="AE48" s="58"/>
      <c r="AF48" s="62" t="n">
        <f aca="false">IF(Y48=0,0,(Y48-P48)/P48)</f>
        <v>-0.029850204383241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2.7368</v>
      </c>
      <c r="I49" s="72" t="n">
        <f aca="false">W49</f>
        <v>36.7706</v>
      </c>
      <c r="J49" s="72" t="n">
        <f aca="false">U49</f>
        <v>1572.7368</v>
      </c>
      <c r="K49" s="72" t="n">
        <f aca="false">X49</f>
        <v>37.6041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6160.61</v>
      </c>
      <c r="R49" s="95" t="n">
        <v>15.46</v>
      </c>
      <c r="S49" s="56" t="n">
        <f aca="false">Q49/3600</f>
        <v>1.71128055555556</v>
      </c>
      <c r="T49" s="58"/>
      <c r="U49" s="56" t="n">
        <v>1572.7368</v>
      </c>
      <c r="V49" s="56" t="n">
        <v>31.7943</v>
      </c>
      <c r="W49" s="56" t="n">
        <v>36.7706</v>
      </c>
      <c r="X49" s="56" t="n">
        <v>37.6041</v>
      </c>
      <c r="Y49" s="57" t="n">
        <v>523519</v>
      </c>
      <c r="Z49" s="56" t="n">
        <v>6138.25</v>
      </c>
      <c r="AA49" s="95" t="n">
        <v>15.55</v>
      </c>
      <c r="AB49" s="56" t="n">
        <f aca="false">Z49/3600</f>
        <v>1.70506944444444</v>
      </c>
      <c r="AC49" s="58"/>
      <c r="AD49" s="58"/>
      <c r="AE49" s="58"/>
      <c r="AF49" s="62" t="n">
        <f aca="false">IF(Y49=0,0,(Y49-P49)/P49)</f>
        <v>-0.0225268118539762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5.0864</v>
      </c>
      <c r="I50" s="73" t="n">
        <f aca="false">W50</f>
        <v>34.7582</v>
      </c>
      <c r="J50" s="73" t="n">
        <f aca="false">U50</f>
        <v>735.0864</v>
      </c>
      <c r="K50" s="73" t="n">
        <f aca="false">X50</f>
        <v>35.3884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5668.3</v>
      </c>
      <c r="R50" s="65" t="n">
        <v>12.95</v>
      </c>
      <c r="S50" s="65" t="n">
        <f aca="false">Q50/3600</f>
        <v>1.57452777777778</v>
      </c>
      <c r="T50" s="63"/>
      <c r="U50" s="65" t="n">
        <v>735.0864</v>
      </c>
      <c r="V50" s="65" t="n">
        <v>28.8103</v>
      </c>
      <c r="W50" s="65" t="n">
        <v>34.7582</v>
      </c>
      <c r="X50" s="65" t="n">
        <v>35.3884</v>
      </c>
      <c r="Y50" s="66" t="n">
        <v>303499</v>
      </c>
      <c r="Z50" s="65" t="n">
        <v>5914.73</v>
      </c>
      <c r="AA50" s="65" t="n">
        <v>13.56</v>
      </c>
      <c r="AB50" s="65" t="n">
        <f aca="false">Z50/3600</f>
        <v>1.64298055555556</v>
      </c>
      <c r="AC50" s="63"/>
      <c r="AD50" s="63"/>
      <c r="AE50" s="63"/>
      <c r="AF50" s="62" t="n">
        <f aca="false">IF(Y50=0,0,(Y50-P50)/P50)</f>
        <v>-0.0260480848223455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8.6456</v>
      </c>
      <c r="I51" s="71" t="n">
        <f aca="false">W51</f>
        <v>41.3767</v>
      </c>
      <c r="J51" s="71" t="n">
        <f aca="false">U51</f>
        <v>5038.6456</v>
      </c>
      <c r="K51" s="71" t="n">
        <f aca="false">X51</f>
        <v>42.8987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758.73</v>
      </c>
      <c r="R51" s="95" t="n">
        <v>16.09</v>
      </c>
      <c r="S51" s="67" t="n">
        <f aca="false">Q51/3600</f>
        <v>1.59964722222222</v>
      </c>
      <c r="T51" s="70"/>
      <c r="U51" s="67" t="n">
        <v>5038.6456</v>
      </c>
      <c r="V51" s="67" t="n">
        <v>39.1301</v>
      </c>
      <c r="W51" s="67" t="n">
        <v>41.3767</v>
      </c>
      <c r="X51" s="67" t="n">
        <v>42.8987</v>
      </c>
      <c r="Y51" s="68" t="n">
        <v>1169338</v>
      </c>
      <c r="Z51" s="67" t="n">
        <v>5759.59</v>
      </c>
      <c r="AA51" s="95" t="n">
        <v>16.08</v>
      </c>
      <c r="AB51" s="67" t="n">
        <f aca="false">Z51/3600</f>
        <v>1.59988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59134634998083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7.644</v>
      </c>
      <c r="I52" s="72" t="n">
        <f aca="false">W52</f>
        <v>39.0466</v>
      </c>
      <c r="J52" s="72" t="n">
        <f aca="false">U52</f>
        <v>2157.644</v>
      </c>
      <c r="K52" s="72" t="n">
        <f aca="false">X52</f>
        <v>40.6806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880.29</v>
      </c>
      <c r="R52" s="95" t="n">
        <v>12.74</v>
      </c>
      <c r="S52" s="56" t="n">
        <f aca="false">Q52/3600</f>
        <v>1.35563611111111</v>
      </c>
      <c r="T52" s="58"/>
      <c r="U52" s="56" t="n">
        <v>2157.644</v>
      </c>
      <c r="V52" s="56" t="n">
        <v>35.8743</v>
      </c>
      <c r="W52" s="56" t="n">
        <v>39.0466</v>
      </c>
      <c r="X52" s="56" t="n">
        <v>40.6806</v>
      </c>
      <c r="Y52" s="57" t="n">
        <v>653871</v>
      </c>
      <c r="Z52" s="56" t="n">
        <v>4889.32</v>
      </c>
      <c r="AA52" s="95" t="n">
        <v>12.79</v>
      </c>
      <c r="AB52" s="56" t="n">
        <f aca="false">Z52/3600</f>
        <v>1.35814444444444</v>
      </c>
      <c r="AC52" s="58"/>
      <c r="AD52" s="58"/>
      <c r="AE52" s="58"/>
      <c r="AF52" s="62" t="n">
        <f aca="false">IF(Y52=0,0,(Y52-P52)/P52)</f>
        <v>-0.0485800092541666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3.828</v>
      </c>
      <c r="I53" s="72" t="n">
        <f aca="false">W53</f>
        <v>36.9475</v>
      </c>
      <c r="J53" s="72" t="n">
        <f aca="false">U53</f>
        <v>1003.828</v>
      </c>
      <c r="K53" s="72" t="n">
        <f aca="false">X53</f>
        <v>38.6562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4014.63</v>
      </c>
      <c r="R53" s="95" t="n">
        <v>9.87</v>
      </c>
      <c r="S53" s="56" t="n">
        <f aca="false">Q53/3600</f>
        <v>1.115175</v>
      </c>
      <c r="T53" s="58"/>
      <c r="U53" s="56" t="n">
        <v>1003.828</v>
      </c>
      <c r="V53" s="56" t="n">
        <v>32.9623</v>
      </c>
      <c r="W53" s="56" t="n">
        <v>36.9475</v>
      </c>
      <c r="X53" s="56" t="n">
        <v>38.6562</v>
      </c>
      <c r="Y53" s="57" t="n">
        <v>353510</v>
      </c>
      <c r="Z53" s="56" t="n">
        <v>4020.87</v>
      </c>
      <c r="AA53" s="95" t="n">
        <v>9.83</v>
      </c>
      <c r="AB53" s="56" t="n">
        <f aca="false">Z53/3600</f>
        <v>1.11690833333333</v>
      </c>
      <c r="AC53" s="58"/>
      <c r="AD53" s="58"/>
      <c r="AE53" s="58"/>
      <c r="AF53" s="62" t="n">
        <f aca="false">IF(Y53=0,0,(Y53-P53)/P53)</f>
        <v>-0.0415887217025891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9.3344</v>
      </c>
      <c r="I54" s="73" t="n">
        <f aca="false">W54</f>
        <v>35.0252</v>
      </c>
      <c r="J54" s="73" t="n">
        <f aca="false">U54</f>
        <v>479.3344</v>
      </c>
      <c r="K54" s="73" t="n">
        <f aca="false">X54</f>
        <v>36.5504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637.53</v>
      </c>
      <c r="R54" s="65" t="n">
        <v>8.09</v>
      </c>
      <c r="S54" s="65" t="n">
        <f aca="false">Q54/3600</f>
        <v>1.010425</v>
      </c>
      <c r="T54" s="63"/>
      <c r="U54" s="65" t="n">
        <v>479.3344</v>
      </c>
      <c r="V54" s="65" t="n">
        <v>30.271</v>
      </c>
      <c r="W54" s="65" t="n">
        <v>35.0252</v>
      </c>
      <c r="X54" s="65" t="n">
        <v>36.5504</v>
      </c>
      <c r="Y54" s="66" t="n">
        <v>203562</v>
      </c>
      <c r="Z54" s="65" t="n">
        <v>3821.92</v>
      </c>
      <c r="AA54" s="65" t="n">
        <v>8.37</v>
      </c>
      <c r="AB54" s="65" t="n">
        <f aca="false">Z54/3600</f>
        <v>1.06164444444444</v>
      </c>
      <c r="AC54" s="63"/>
      <c r="AD54" s="63"/>
      <c r="AE54" s="63"/>
      <c r="AF54" s="62" t="n">
        <f aca="false">IF(Y54=0,0,(Y54-P54)/P54)</f>
        <v>-0.0374818548482427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7.6288</v>
      </c>
      <c r="I55" s="71" t="n">
        <f aca="false">W55</f>
        <v>44.1926</v>
      </c>
      <c r="J55" s="71" t="n">
        <f aca="false">U55</f>
        <v>1647.6288</v>
      </c>
      <c r="K55" s="71" t="n">
        <f aca="false">X55</f>
        <v>43.3478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2013.44</v>
      </c>
      <c r="R55" s="95" t="n">
        <v>5.18</v>
      </c>
      <c r="S55" s="67" t="n">
        <f aca="false">Q55/3600</f>
        <v>0.559288888888889</v>
      </c>
      <c r="T55" s="70"/>
      <c r="U55" s="67" t="n">
        <v>1647.6288</v>
      </c>
      <c r="V55" s="67" t="n">
        <v>40.8358</v>
      </c>
      <c r="W55" s="67" t="n">
        <v>44.1926</v>
      </c>
      <c r="X55" s="67" t="n">
        <v>43.3478</v>
      </c>
      <c r="Y55" s="68" t="n">
        <v>465403</v>
      </c>
      <c r="Z55" s="67" t="n">
        <v>2000.48</v>
      </c>
      <c r="AA55" s="95" t="n">
        <v>5.24</v>
      </c>
      <c r="AB55" s="67" t="n">
        <f aca="false">Z55/3600</f>
        <v>0.555688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68614384901131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1.5976</v>
      </c>
      <c r="I56" s="72" t="n">
        <f aca="false">W56</f>
        <v>41.4343</v>
      </c>
      <c r="J56" s="72" t="n">
        <f aca="false">U56</f>
        <v>821.5976</v>
      </c>
      <c r="K56" s="72" t="n">
        <f aca="false">X56</f>
        <v>40.1713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720.62</v>
      </c>
      <c r="R56" s="95" t="n">
        <v>4.19</v>
      </c>
      <c r="S56" s="56" t="n">
        <f aca="false">Q56/3600</f>
        <v>0.47795</v>
      </c>
      <c r="T56" s="58"/>
      <c r="U56" s="56" t="n">
        <v>821.5976</v>
      </c>
      <c r="V56" s="56" t="n">
        <v>36.9786</v>
      </c>
      <c r="W56" s="56" t="n">
        <v>41.4343</v>
      </c>
      <c r="X56" s="56" t="n">
        <v>40.1713</v>
      </c>
      <c r="Y56" s="57" t="n">
        <v>285505</v>
      </c>
      <c r="Z56" s="56" t="n">
        <v>1729.28</v>
      </c>
      <c r="AA56" s="95" t="n">
        <v>4.22</v>
      </c>
      <c r="AB56" s="56" t="n">
        <f aca="false">Z56/3600</f>
        <v>0.480355555555556</v>
      </c>
      <c r="AC56" s="58"/>
      <c r="AD56" s="58"/>
      <c r="AE56" s="58"/>
      <c r="AF56" s="62" t="n">
        <f aca="false">IF(Y56=0,0,(Y56-P56)/P56)</f>
        <v>-0.0277139247317321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2.4216</v>
      </c>
      <c r="I57" s="72" t="n">
        <f aca="false">W57</f>
        <v>38.9737</v>
      </c>
      <c r="J57" s="72" t="n">
        <f aca="false">U57</f>
        <v>402.4216</v>
      </c>
      <c r="K57" s="72" t="n">
        <f aca="false">X57</f>
        <v>37.3898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521.96</v>
      </c>
      <c r="R57" s="95" t="n">
        <v>3.38</v>
      </c>
      <c r="S57" s="56" t="n">
        <f aca="false">Q57/3600</f>
        <v>0.422766666666667</v>
      </c>
      <c r="T57" s="58"/>
      <c r="U57" s="56" t="n">
        <v>402.4216</v>
      </c>
      <c r="V57" s="56" t="n">
        <v>33.5847</v>
      </c>
      <c r="W57" s="56" t="n">
        <v>38.9737</v>
      </c>
      <c r="X57" s="56" t="n">
        <v>37.3898</v>
      </c>
      <c r="Y57" s="57" t="n">
        <v>160809</v>
      </c>
      <c r="Z57" s="56" t="n">
        <v>1526.8</v>
      </c>
      <c r="AA57" s="95" t="n">
        <v>3.41</v>
      </c>
      <c r="AB57" s="56" t="n">
        <f aca="false">Z57/3600</f>
        <v>0.424111111111111</v>
      </c>
      <c r="AC57" s="58"/>
      <c r="AD57" s="58"/>
      <c r="AE57" s="58"/>
      <c r="AF57" s="62" t="n">
        <f aca="false">IF(Y57=0,0,(Y57-P57)/P57)</f>
        <v>-0.0307923190973855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3.4032</v>
      </c>
      <c r="I58" s="73" t="n">
        <f aca="false">W58</f>
        <v>36.6045</v>
      </c>
      <c r="J58" s="73" t="n">
        <f aca="false">U58</f>
        <v>203.4032</v>
      </c>
      <c r="K58" s="73" t="n">
        <f aca="false">X58</f>
        <v>34.9355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407.01</v>
      </c>
      <c r="R58" s="65" t="n">
        <v>2.88</v>
      </c>
      <c r="S58" s="65" t="n">
        <f aca="false">Q58/3600</f>
        <v>0.390836111111111</v>
      </c>
      <c r="T58" s="63"/>
      <c r="U58" s="65" t="n">
        <v>203.4032</v>
      </c>
      <c r="V58" s="65" t="n">
        <v>30.7637</v>
      </c>
      <c r="W58" s="65" t="n">
        <v>36.6045</v>
      </c>
      <c r="X58" s="65" t="n">
        <v>34.9355</v>
      </c>
      <c r="Y58" s="66" t="n">
        <v>92598</v>
      </c>
      <c r="Z58" s="65" t="n">
        <v>1407.91</v>
      </c>
      <c r="AA58" s="65" t="n">
        <v>2.88</v>
      </c>
      <c r="AB58" s="65" t="n">
        <f aca="false">Z58/3600</f>
        <v>0.391086111111111</v>
      </c>
      <c r="AC58" s="63"/>
      <c r="AD58" s="63"/>
      <c r="AE58" s="63"/>
      <c r="AF58" s="62" t="n">
        <f aca="false">IF(Y58=0,0,(Y58-P58)/P58)</f>
        <v>-0.0112016402020353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52.0288</v>
      </c>
      <c r="I59" s="69" t="n">
        <f aca="false">W59</f>
        <v>43.46</v>
      </c>
      <c r="J59" s="69" t="n">
        <f aca="false">U59</f>
        <v>1752.0288</v>
      </c>
      <c r="K59" s="69" t="n">
        <f aca="false">X59</f>
        <v>44.6177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350.98</v>
      </c>
      <c r="R59" s="95" t="n">
        <v>6.35</v>
      </c>
      <c r="S59" s="67" t="n">
        <f aca="false">Q59/3600</f>
        <v>0.65305</v>
      </c>
      <c r="T59" s="70"/>
      <c r="U59" s="67" t="n">
        <v>1752.0288</v>
      </c>
      <c r="V59" s="67" t="n">
        <v>38.3115</v>
      </c>
      <c r="W59" s="67" t="n">
        <v>43.46</v>
      </c>
      <c r="X59" s="67" t="n">
        <v>44.6177</v>
      </c>
      <c r="Y59" s="68" t="n">
        <v>435902</v>
      </c>
      <c r="Z59" s="67" t="n">
        <v>2357.06</v>
      </c>
      <c r="AA59" s="95" t="n">
        <v>6.39</v>
      </c>
      <c r="AB59" s="67" t="n">
        <f aca="false">Z59/3600</f>
        <v>0.654738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255359394703657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9112</v>
      </c>
      <c r="I60" s="55" t="n">
        <f aca="false">W60</f>
        <v>41.2421</v>
      </c>
      <c r="J60" s="55" t="n">
        <f aca="false">U60</f>
        <v>685.9112</v>
      </c>
      <c r="K60" s="55" t="n">
        <f aca="false">X60</f>
        <v>42.2232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897.7</v>
      </c>
      <c r="R60" s="95" t="n">
        <v>4.9</v>
      </c>
      <c r="S60" s="56" t="n">
        <f aca="false">Q60/3600</f>
        <v>0.527138888888889</v>
      </c>
      <c r="T60" s="58"/>
      <c r="U60" s="56" t="n">
        <v>685.9112</v>
      </c>
      <c r="V60" s="56" t="n">
        <v>35.0793</v>
      </c>
      <c r="W60" s="56" t="n">
        <v>41.2421</v>
      </c>
      <c r="X60" s="56" t="n">
        <v>42.2232</v>
      </c>
      <c r="Y60" s="57" t="n">
        <v>180343</v>
      </c>
      <c r="Z60" s="56" t="n">
        <v>1907.02</v>
      </c>
      <c r="AA60" s="95" t="n">
        <v>4.92</v>
      </c>
      <c r="AB60" s="56" t="n">
        <f aca="false">Z60/3600</f>
        <v>0.529727777777778</v>
      </c>
      <c r="AC60" s="58"/>
      <c r="AD60" s="58"/>
      <c r="AE60" s="58"/>
      <c r="AF60" s="62" t="n">
        <f aca="false">IF(Y60=0,0,(Y60-P60)/P60)</f>
        <v>0.0252994718379924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4.1736</v>
      </c>
      <c r="I61" s="55" t="n">
        <f aca="false">W61</f>
        <v>39.2879</v>
      </c>
      <c r="J61" s="55" t="n">
        <f aca="false">U61</f>
        <v>314.1736</v>
      </c>
      <c r="K61" s="55" t="n">
        <f aca="false">X61</f>
        <v>40.1839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713.38</v>
      </c>
      <c r="R61" s="95" t="n">
        <v>4.42</v>
      </c>
      <c r="S61" s="56" t="n">
        <f aca="false">Q61/3600</f>
        <v>0.475938888888889</v>
      </c>
      <c r="T61" s="58"/>
      <c r="U61" s="56" t="n">
        <v>314.1736</v>
      </c>
      <c r="V61" s="56" t="n">
        <v>32.2656</v>
      </c>
      <c r="W61" s="56" t="n">
        <v>39.2879</v>
      </c>
      <c r="X61" s="56" t="n">
        <v>40.1839</v>
      </c>
      <c r="Y61" s="57" t="n">
        <v>91897</v>
      </c>
      <c r="Z61" s="56" t="n">
        <v>1719.87</v>
      </c>
      <c r="AA61" s="95" t="n">
        <v>4.7</v>
      </c>
      <c r="AB61" s="56" t="n">
        <f aca="false">Z61/3600</f>
        <v>0.477741666666667</v>
      </c>
      <c r="AC61" s="58"/>
      <c r="AD61" s="58"/>
      <c r="AE61" s="58"/>
      <c r="AF61" s="62" t="n">
        <f aca="false">IF(Y61=0,0,(Y61-P61)/P61)</f>
        <v>0.013130333164289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5208</v>
      </c>
      <c r="I62" s="64" t="n">
        <f aca="false">W62</f>
        <v>37.3587</v>
      </c>
      <c r="J62" s="64" t="n">
        <f aca="false">U62</f>
        <v>156.5208</v>
      </c>
      <c r="K62" s="64" t="n">
        <f aca="false">X62</f>
        <v>38.1428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616.1</v>
      </c>
      <c r="R62" s="65" t="n">
        <v>3.61</v>
      </c>
      <c r="S62" s="65" t="n">
        <f aca="false">Q62/3600</f>
        <v>0.448916666666667</v>
      </c>
      <c r="T62" s="63"/>
      <c r="U62" s="65" t="n">
        <v>156.5208</v>
      </c>
      <c r="V62" s="65" t="n">
        <v>29.5164</v>
      </c>
      <c r="W62" s="65" t="n">
        <v>37.3587</v>
      </c>
      <c r="X62" s="65" t="n">
        <v>38.1428</v>
      </c>
      <c r="Y62" s="66" t="n">
        <v>48318</v>
      </c>
      <c r="Z62" s="65" t="n">
        <v>1617.46</v>
      </c>
      <c r="AA62" s="65" t="n">
        <v>3.66</v>
      </c>
      <c r="AB62" s="65" t="n">
        <f aca="false">Z62/3600</f>
        <v>0.449294444444444</v>
      </c>
      <c r="AC62" s="63"/>
      <c r="AD62" s="63"/>
      <c r="AE62" s="63"/>
      <c r="AF62" s="62" t="n">
        <f aca="false">IF(Y62=0,0,(Y62-P62)/P62)</f>
        <v>0.00992830717137303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6.6368</v>
      </c>
      <c r="I63" s="71" t="n">
        <f aca="false">W63</f>
        <v>41.3645</v>
      </c>
      <c r="J63" s="71" t="n">
        <f aca="false">U63</f>
        <v>1746.6368</v>
      </c>
      <c r="K63" s="71" t="n">
        <f aca="false">X63</f>
        <v>42.3577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988.3</v>
      </c>
      <c r="R63" s="95" t="n">
        <v>5.33</v>
      </c>
      <c r="S63" s="67" t="n">
        <f aca="false">Q63/3600</f>
        <v>0.552305555555556</v>
      </c>
      <c r="T63" s="70"/>
      <c r="U63" s="67" t="n">
        <v>1746.6368</v>
      </c>
      <c r="V63" s="67" t="n">
        <v>38.406</v>
      </c>
      <c r="W63" s="67" t="n">
        <v>41.3645</v>
      </c>
      <c r="X63" s="67" t="n">
        <v>42.3577</v>
      </c>
      <c r="Y63" s="68" t="n">
        <v>406050</v>
      </c>
      <c r="Z63" s="67" t="n">
        <v>1980.07</v>
      </c>
      <c r="AA63" s="95" t="n">
        <v>5.36</v>
      </c>
      <c r="AB63" s="67" t="n">
        <f aca="false">Z63/3600</f>
        <v>0.550019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94464486368206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6.7976</v>
      </c>
      <c r="I64" s="72" t="n">
        <f aca="false">W64</f>
        <v>38.7033</v>
      </c>
      <c r="J64" s="72" t="n">
        <f aca="false">U64</f>
        <v>806.7976</v>
      </c>
      <c r="K64" s="72" t="n">
        <f aca="false">X64</f>
        <v>39.5118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643.58</v>
      </c>
      <c r="R64" s="95" t="n">
        <v>4.11</v>
      </c>
      <c r="S64" s="56" t="n">
        <f aca="false">Q64/3600</f>
        <v>0.45655</v>
      </c>
      <c r="T64" s="58"/>
      <c r="U64" s="56" t="n">
        <v>806.7976</v>
      </c>
      <c r="V64" s="56" t="n">
        <v>34.9936</v>
      </c>
      <c r="W64" s="56" t="n">
        <v>38.7033</v>
      </c>
      <c r="X64" s="56" t="n">
        <v>39.5118</v>
      </c>
      <c r="Y64" s="57" t="n">
        <v>237132</v>
      </c>
      <c r="Z64" s="56" t="n">
        <v>1638.6</v>
      </c>
      <c r="AA64" s="95" t="n">
        <v>4.14</v>
      </c>
      <c r="AB64" s="56" t="n">
        <f aca="false">Z64/3600</f>
        <v>0.455166666666667</v>
      </c>
      <c r="AC64" s="58"/>
      <c r="AD64" s="58"/>
      <c r="AE64" s="58"/>
      <c r="AF64" s="62" t="n">
        <f aca="false">IF(Y64=0,0,(Y64-P64)/P64)</f>
        <v>-0.0371095256851192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8.9576</v>
      </c>
      <c r="I65" s="72" t="n">
        <f aca="false">W65</f>
        <v>36.4143</v>
      </c>
      <c r="J65" s="72" t="n">
        <f aca="false">U65</f>
        <v>378.9576</v>
      </c>
      <c r="K65" s="72" t="n">
        <f aca="false">X65</f>
        <v>37.1381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437.6</v>
      </c>
      <c r="R65" s="95" t="n">
        <v>3.19</v>
      </c>
      <c r="S65" s="56" t="n">
        <f aca="false">Q65/3600</f>
        <v>0.399333333333333</v>
      </c>
      <c r="T65" s="58"/>
      <c r="U65" s="56" t="n">
        <v>378.9576</v>
      </c>
      <c r="V65" s="56" t="n">
        <v>31.7216</v>
      </c>
      <c r="W65" s="56" t="n">
        <v>36.4143</v>
      </c>
      <c r="X65" s="56" t="n">
        <v>37.1381</v>
      </c>
      <c r="Y65" s="57" t="n">
        <v>139983</v>
      </c>
      <c r="Z65" s="56" t="n">
        <v>1438.64</v>
      </c>
      <c r="AA65" s="95" t="n">
        <v>3.2</v>
      </c>
      <c r="AB65" s="56" t="n">
        <f aca="false">Z65/3600</f>
        <v>0.399622222222222</v>
      </c>
      <c r="AC65" s="58"/>
      <c r="AD65" s="58"/>
      <c r="AE65" s="58"/>
      <c r="AF65" s="62" t="n">
        <f aca="false">IF(Y65=0,0,(Y65-P65)/P65)</f>
        <v>-0.0433418759610456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4.2216</v>
      </c>
      <c r="I66" s="73" t="n">
        <f aca="false">W66</f>
        <v>34.2378</v>
      </c>
      <c r="J66" s="73" t="n">
        <f aca="false">U66</f>
        <v>174.2216</v>
      </c>
      <c r="K66" s="73" t="n">
        <f aca="false">X66</f>
        <v>34.8526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336.63</v>
      </c>
      <c r="R66" s="65" t="n">
        <v>2.62</v>
      </c>
      <c r="S66" s="65" t="n">
        <f aca="false">Q66/3600</f>
        <v>0.371286111111111</v>
      </c>
      <c r="T66" s="63"/>
      <c r="U66" s="65" t="n">
        <v>174.2216</v>
      </c>
      <c r="V66" s="65" t="n">
        <v>28.7334</v>
      </c>
      <c r="W66" s="65" t="n">
        <v>34.2378</v>
      </c>
      <c r="X66" s="65" t="n">
        <v>34.8526</v>
      </c>
      <c r="Y66" s="66" t="n">
        <v>82996</v>
      </c>
      <c r="Z66" s="65" t="n">
        <v>1342.02</v>
      </c>
      <c r="AA66" s="65" t="n">
        <v>2.64</v>
      </c>
      <c r="AB66" s="65" t="n">
        <f aca="false">Z66/3600</f>
        <v>0.372783333333333</v>
      </c>
      <c r="AC66" s="63"/>
      <c r="AD66" s="63"/>
      <c r="AE66" s="63"/>
      <c r="AF66" s="62" t="n">
        <f aca="false">IF(Y66=0,0,(Y66-P66)/P66)</f>
        <v>-0.0277400309263858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3.052</v>
      </c>
      <c r="I67" s="69" t="n">
        <f aca="false">W67</f>
        <v>41.5892</v>
      </c>
      <c r="J67" s="69" t="n">
        <f aca="false">U67</f>
        <v>1283.052</v>
      </c>
      <c r="K67" s="69" t="n">
        <f aca="false">X67</f>
        <v>42.7149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369.56</v>
      </c>
      <c r="R67" s="95" t="n">
        <v>4.05</v>
      </c>
      <c r="S67" s="67" t="n">
        <f aca="false">Q67/3600</f>
        <v>0.380433333333333</v>
      </c>
      <c r="T67" s="70"/>
      <c r="U67" s="67" t="n">
        <v>1283.052</v>
      </c>
      <c r="V67" s="67" t="n">
        <v>39.5758</v>
      </c>
      <c r="W67" s="67" t="n">
        <v>41.5892</v>
      </c>
      <c r="X67" s="67" t="n">
        <v>42.7149</v>
      </c>
      <c r="Y67" s="68" t="n">
        <v>347391</v>
      </c>
      <c r="Z67" s="67" t="n">
        <v>1368.15</v>
      </c>
      <c r="AA67" s="95" t="n">
        <v>3.86</v>
      </c>
      <c r="AB67" s="67" t="n">
        <f aca="false">Z67/3600</f>
        <v>0.380041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03720429284508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3.3896</v>
      </c>
      <c r="I68" s="55" t="n">
        <f aca="false">W68</f>
        <v>38.8852</v>
      </c>
      <c r="J68" s="55" t="n">
        <f aca="false">U68</f>
        <v>633.3896</v>
      </c>
      <c r="K68" s="55" t="n">
        <f aca="false">X68</f>
        <v>40.1147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129.29</v>
      </c>
      <c r="R68" s="95" t="n">
        <v>3.02</v>
      </c>
      <c r="S68" s="56" t="n">
        <f aca="false">Q68/3600</f>
        <v>0.313691666666667</v>
      </c>
      <c r="T68" s="58"/>
      <c r="U68" s="56" t="n">
        <v>633.3896</v>
      </c>
      <c r="V68" s="56" t="n">
        <v>35.7465</v>
      </c>
      <c r="W68" s="56" t="n">
        <v>38.8852</v>
      </c>
      <c r="X68" s="56" t="n">
        <v>40.1147</v>
      </c>
      <c r="Y68" s="57" t="n">
        <v>200747</v>
      </c>
      <c r="Z68" s="56" t="n">
        <v>1134.09</v>
      </c>
      <c r="AA68" s="95" t="n">
        <v>3.01</v>
      </c>
      <c r="AB68" s="56" t="n">
        <f aca="false">Z68/3600</f>
        <v>0.315025</v>
      </c>
      <c r="AC68" s="58"/>
      <c r="AD68" s="58"/>
      <c r="AE68" s="58"/>
      <c r="AF68" s="62" t="n">
        <f aca="false">IF(Y68=0,0,(Y68-P68)/P68)</f>
        <v>-0.0469392405784441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6.0448</v>
      </c>
      <c r="I69" s="55" t="n">
        <f aca="false">W69</f>
        <v>36.6171</v>
      </c>
      <c r="J69" s="55" t="n">
        <f aca="false">U69</f>
        <v>306.0448</v>
      </c>
      <c r="K69" s="55" t="n">
        <f aca="false">X69</f>
        <v>37.7697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1012.96</v>
      </c>
      <c r="R69" s="95" t="n">
        <v>2.47</v>
      </c>
      <c r="S69" s="56" t="n">
        <f aca="false">Q69/3600</f>
        <v>0.281377777777778</v>
      </c>
      <c r="T69" s="58"/>
      <c r="U69" s="56" t="n">
        <v>306.0448</v>
      </c>
      <c r="V69" s="56" t="n">
        <v>32.279</v>
      </c>
      <c r="W69" s="56" t="n">
        <v>36.6171</v>
      </c>
      <c r="X69" s="56" t="n">
        <v>37.7697</v>
      </c>
      <c r="Y69" s="57" t="n">
        <v>110996</v>
      </c>
      <c r="Z69" s="56" t="n">
        <v>971.92</v>
      </c>
      <c r="AA69" s="95" t="n">
        <v>2.38</v>
      </c>
      <c r="AB69" s="56" t="n">
        <f aca="false">Z69/3600</f>
        <v>0.269977777777778</v>
      </c>
      <c r="AC69" s="58"/>
      <c r="AD69" s="58"/>
      <c r="AE69" s="58"/>
      <c r="AF69" s="62" t="n">
        <f aca="false">IF(Y69=0,0,(Y69-P69)/P69)</f>
        <v>-0.0489671067851359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9536</v>
      </c>
      <c r="I70" s="74" t="n">
        <f aca="false">W70</f>
        <v>34.4804</v>
      </c>
      <c r="J70" s="74" t="n">
        <f aca="false">U70</f>
        <v>146.9536</v>
      </c>
      <c r="K70" s="74" t="n">
        <f aca="false">X70</f>
        <v>35.4014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881.23</v>
      </c>
      <c r="R70" s="65" t="n">
        <v>1.93</v>
      </c>
      <c r="S70" s="65" t="n">
        <f aca="false">Q70/3600</f>
        <v>0.244786111111111</v>
      </c>
      <c r="T70" s="63"/>
      <c r="U70" s="65" t="n">
        <v>146.9536</v>
      </c>
      <c r="V70" s="65" t="n">
        <v>29.5007</v>
      </c>
      <c r="W70" s="65" t="n">
        <v>34.4804</v>
      </c>
      <c r="X70" s="65" t="n">
        <v>35.4014</v>
      </c>
      <c r="Y70" s="66" t="n">
        <v>62262</v>
      </c>
      <c r="Z70" s="65" t="n">
        <v>880.81</v>
      </c>
      <c r="AA70" s="65" t="n">
        <v>1.91</v>
      </c>
      <c r="AB70" s="65" t="n">
        <f aca="false">Z70/3600</f>
        <v>0.244669444444444</v>
      </c>
      <c r="AC70" s="63"/>
      <c r="AD70" s="63"/>
      <c r="AE70" s="63"/>
      <c r="AF70" s="62" t="n">
        <f aca="false">IF(Y70=0,0,(Y70-P70)/P70)</f>
        <v>-0.054070889229881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96" t="s">
        <v>75</v>
      </c>
      <c r="B71" s="96" t="s">
        <v>76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  <c r="AG71" s="46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3" t="s">
        <v>68</v>
      </c>
      <c r="B72" s="103" t="s">
        <v>77</v>
      </c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  <c r="AG72" s="46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  <c r="AG73" s="46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  <c r="AG74" s="46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3"/>
      <c r="B75" s="96" t="s">
        <v>78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  <c r="AG75" s="46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3"/>
      <c r="B76" s="103" t="s">
        <v>79</v>
      </c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  <c r="AG76" s="46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  <c r="AG77" s="46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  <c r="AG78" s="46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3"/>
      <c r="B79" s="96" t="s">
        <v>8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  <c r="AG79" s="46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3"/>
      <c r="B80" s="103" t="s">
        <v>81</v>
      </c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  <c r="AG80" s="46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  <c r="AG81" s="46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  <c r="AG82" s="46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29277426355851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059494075303617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32024778874735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37914019755331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0449458707799171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70)</f>
        <v>23.2534527128948</v>
      </c>
      <c r="S89" s="80" t="n">
        <f aca="false">GEOMEAN(S3:S70)</f>
        <v>2.63375416784352</v>
      </c>
      <c r="Z89" s="80"/>
      <c r="AA89" s="80" t="n">
        <f aca="false">GEOMEAN(AA3:AA70)</f>
        <v>23.1207491760692</v>
      </c>
      <c r="AB89" s="80" t="n">
        <f aca="false">GEOMEAN(AB3:AB70)</f>
        <v>2.63101898040559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94293168482804</v>
      </c>
      <c r="AB90" s="94" t="n">
        <f aca="false">AB89/S89</f>
        <v>0.998961487191431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70)/3600</f>
        <v>0.819155555555556</v>
      </c>
      <c r="S91" s="79" t="n">
        <f aca="false">SUM(S3:S70)</f>
        <v>326.200544444444</v>
      </c>
      <c r="Z91" s="79"/>
      <c r="AA91" s="79" t="n">
        <f aca="false">SUM(AA3:AA70)/3600</f>
        <v>0.807047222222222</v>
      </c>
      <c r="AB91" s="79" t="n">
        <f aca="false">SUM(AB3:AB70)</f>
        <v>324.703233333333</v>
      </c>
    </row>
    <row r="92" customFormat="false" ht="11.25" hidden="false" customHeight="false" outlineLevel="0" collapsed="false">
      <c r="S92" s="79" t="n">
        <f aca="false">MAX(S3:S82)</f>
        <v>21.5307444444444</v>
      </c>
      <c r="AB92" s="79" t="n">
        <f aca="false">MAX(AB3:AB82)</f>
        <v>20.53915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5010.1296</v>
      </c>
      <c r="I3" s="55" t="n">
        <f aca="false">W3</f>
        <v>41.5625</v>
      </c>
      <c r="J3" s="55" t="n">
        <f aca="false">U3</f>
        <v>15010.1296</v>
      </c>
      <c r="K3" s="55" t="n">
        <f aca="false">X3</f>
        <v>44.3079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4070.77</v>
      </c>
      <c r="R3" s="95" t="n">
        <v>34.55</v>
      </c>
      <c r="S3" s="56" t="n">
        <f aca="false">Q3/3600</f>
        <v>3.90854722222222</v>
      </c>
      <c r="T3" s="58"/>
      <c r="U3" s="56" t="n">
        <v>15010.1296</v>
      </c>
      <c r="V3" s="56" t="n">
        <v>41.5621</v>
      </c>
      <c r="W3" s="56" t="n">
        <v>41.5625</v>
      </c>
      <c r="X3" s="56" t="n">
        <v>44.3079</v>
      </c>
      <c r="Y3" s="57" t="n">
        <v>2739064</v>
      </c>
      <c r="Z3" s="56" t="n">
        <v>14055.04</v>
      </c>
      <c r="AA3" s="95" t="n">
        <v>34.79</v>
      </c>
      <c r="AB3" s="56" t="n">
        <f aca="false">Z3/3600</f>
        <v>3.9041777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898298846733074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80.064</v>
      </c>
      <c r="I4" s="55" t="n">
        <f aca="false">W4</f>
        <v>39.9837</v>
      </c>
      <c r="J4" s="55" t="n">
        <f aca="false">U4</f>
        <v>6180.064</v>
      </c>
      <c r="K4" s="55" t="n">
        <f aca="false">X4</f>
        <v>42.4957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2711.22</v>
      </c>
      <c r="R4" s="95" t="n">
        <v>28.96</v>
      </c>
      <c r="S4" s="56" t="n">
        <f aca="false">Q4/3600</f>
        <v>3.53089444444444</v>
      </c>
      <c r="T4" s="58"/>
      <c r="U4" s="56" t="n">
        <v>6180.064</v>
      </c>
      <c r="V4" s="56" t="n">
        <v>39.1151</v>
      </c>
      <c r="W4" s="56" t="n">
        <v>39.9837</v>
      </c>
      <c r="X4" s="56" t="n">
        <v>42.4957</v>
      </c>
      <c r="Y4" s="57" t="n">
        <v>1330755</v>
      </c>
      <c r="Z4" s="56" t="n">
        <v>12743.26</v>
      </c>
      <c r="AA4" s="95" t="n">
        <v>29.01</v>
      </c>
      <c r="AB4" s="56" t="n">
        <f aca="false">Z4/3600</f>
        <v>3.53979444444444</v>
      </c>
      <c r="AC4" s="58"/>
      <c r="AD4" s="58"/>
      <c r="AE4" s="58"/>
      <c r="AF4" s="62" t="n">
        <f aca="false">IF(Y4=0,0,(Y4-P4)/P4)</f>
        <v>0.0898465907974134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71.2528</v>
      </c>
      <c r="I5" s="55" t="n">
        <f aca="false">W5</f>
        <v>38.611</v>
      </c>
      <c r="J5" s="55" t="n">
        <f aca="false">U5</f>
        <v>2971.2528</v>
      </c>
      <c r="K5" s="55" t="n">
        <f aca="false">X5</f>
        <v>40.8485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2021.87</v>
      </c>
      <c r="R5" s="95" t="n">
        <v>26.05</v>
      </c>
      <c r="S5" s="56" t="n">
        <f aca="false">Q5/3600</f>
        <v>3.33940833333333</v>
      </c>
      <c r="T5" s="58"/>
      <c r="U5" s="56" t="n">
        <v>2971.2528</v>
      </c>
      <c r="V5" s="56" t="n">
        <v>36.5883</v>
      </c>
      <c r="W5" s="56" t="n">
        <v>38.611</v>
      </c>
      <c r="X5" s="56" t="n">
        <v>40.8485</v>
      </c>
      <c r="Y5" s="57" t="n">
        <v>741097</v>
      </c>
      <c r="Z5" s="56" t="n">
        <v>12037.4</v>
      </c>
      <c r="AA5" s="95" t="n">
        <v>26.04</v>
      </c>
      <c r="AB5" s="56" t="n">
        <f aca="false">Z5/3600</f>
        <v>3.34372222222222</v>
      </c>
      <c r="AC5" s="58"/>
      <c r="AD5" s="58"/>
      <c r="AE5" s="58"/>
      <c r="AF5" s="62" t="n">
        <f aca="false">IF(Y5=0,0,(Y5-P5)/P5)</f>
        <v>0.0883872095260334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33.1168</v>
      </c>
      <c r="I6" s="64" t="n">
        <f aca="false">W6</f>
        <v>37.2113</v>
      </c>
      <c r="J6" s="64" t="n">
        <f aca="false">U6</f>
        <v>1533.1168</v>
      </c>
      <c r="K6" s="64" t="n">
        <f aca="false">X6</f>
        <v>39.3098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1611.75</v>
      </c>
      <c r="R6" s="65" t="n">
        <v>24.45</v>
      </c>
      <c r="S6" s="65" t="n">
        <f aca="false">Q6/3600</f>
        <v>3.22548611111111</v>
      </c>
      <c r="T6" s="63"/>
      <c r="U6" s="65" t="n">
        <v>1533.1168</v>
      </c>
      <c r="V6" s="65" t="n">
        <v>33.9494</v>
      </c>
      <c r="W6" s="65" t="n">
        <v>37.2113</v>
      </c>
      <c r="X6" s="65" t="n">
        <v>39.3098</v>
      </c>
      <c r="Y6" s="66" t="n">
        <v>430935</v>
      </c>
      <c r="Z6" s="65" t="n">
        <v>12125.15</v>
      </c>
      <c r="AA6" s="65" t="n">
        <v>25.63</v>
      </c>
      <c r="AB6" s="65" t="n">
        <f aca="false">Z6/3600</f>
        <v>3.36809722222222</v>
      </c>
      <c r="AC6" s="63"/>
      <c r="AD6" s="63"/>
      <c r="AE6" s="63"/>
      <c r="AF6" s="62" t="n">
        <f aca="false">IF(Y6=0,0,(Y6-P6)/P6)</f>
        <v>0.0760113160529647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754.7568</v>
      </c>
      <c r="I7" s="55" t="n">
        <f aca="false">W7</f>
        <v>45.152</v>
      </c>
      <c r="J7" s="55" t="n">
        <f aca="false">U7</f>
        <v>37754.7568</v>
      </c>
      <c r="K7" s="55" t="n">
        <f aca="false">X7</f>
        <v>44.7446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8138.49</v>
      </c>
      <c r="R7" s="95" t="n">
        <v>50.16</v>
      </c>
      <c r="S7" s="56" t="n">
        <f aca="false">Q7/3600</f>
        <v>5.03846944444445</v>
      </c>
      <c r="T7" s="58"/>
      <c r="U7" s="67" t="n">
        <v>37754.7568</v>
      </c>
      <c r="V7" s="67" t="n">
        <v>40.0206</v>
      </c>
      <c r="W7" s="67" t="n">
        <v>45.152</v>
      </c>
      <c r="X7" s="67" t="n">
        <v>44.7446</v>
      </c>
      <c r="Y7" s="68" t="n">
        <v>7232521</v>
      </c>
      <c r="Z7" s="56" t="n">
        <v>18154.76</v>
      </c>
      <c r="AA7" s="95" t="n">
        <v>49.51</v>
      </c>
      <c r="AB7" s="56" t="n">
        <f aca="false">Z7/3600</f>
        <v>5.042988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361409795182062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65.0752</v>
      </c>
      <c r="I8" s="55" t="n">
        <f aca="false">W8</f>
        <v>43.4085</v>
      </c>
      <c r="J8" s="55" t="n">
        <f aca="false">U8</f>
        <v>18365.0752</v>
      </c>
      <c r="K8" s="55" t="n">
        <f aca="false">X8</f>
        <v>43.4986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6032.96</v>
      </c>
      <c r="R8" s="95" t="n">
        <v>42.15</v>
      </c>
      <c r="S8" s="56" t="n">
        <f aca="false">Q8/3600</f>
        <v>4.4536</v>
      </c>
      <c r="T8" s="58"/>
      <c r="U8" s="56" t="n">
        <v>18365.0752</v>
      </c>
      <c r="V8" s="56" t="n">
        <v>37.0352</v>
      </c>
      <c r="W8" s="56" t="n">
        <v>43.4085</v>
      </c>
      <c r="X8" s="56" t="n">
        <v>43.4986</v>
      </c>
      <c r="Y8" s="57" t="n">
        <v>3864479</v>
      </c>
      <c r="Z8" s="56" t="n">
        <v>16112.34</v>
      </c>
      <c r="AA8" s="95" t="n">
        <v>41.3</v>
      </c>
      <c r="AB8" s="56" t="n">
        <f aca="false">Z8/3600</f>
        <v>4.47565</v>
      </c>
      <c r="AC8" s="58"/>
      <c r="AD8" s="58"/>
      <c r="AE8" s="58"/>
      <c r="AF8" s="62" t="n">
        <f aca="false">IF(Y8=0,0,(Y8-P8)/P8)</f>
        <v>0.0130104858754456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82.832</v>
      </c>
      <c r="I9" s="55" t="n">
        <f aca="false">W9</f>
        <v>41.6585</v>
      </c>
      <c r="J9" s="55" t="n">
        <f aca="false">U9</f>
        <v>9682.832</v>
      </c>
      <c r="K9" s="55" t="n">
        <f aca="false">X9</f>
        <v>42.1266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5442.63</v>
      </c>
      <c r="R9" s="95" t="n">
        <v>38.44</v>
      </c>
      <c r="S9" s="56" t="n">
        <f aca="false">Q9/3600</f>
        <v>4.28961944444444</v>
      </c>
      <c r="T9" s="58"/>
      <c r="U9" s="56" t="n">
        <v>9682.832</v>
      </c>
      <c r="V9" s="56" t="n">
        <v>34.0841</v>
      </c>
      <c r="W9" s="56" t="n">
        <v>41.6585</v>
      </c>
      <c r="X9" s="56" t="n">
        <v>42.1266</v>
      </c>
      <c r="Y9" s="57" t="n">
        <v>2149613</v>
      </c>
      <c r="Z9" s="56" t="n">
        <v>14774.25</v>
      </c>
      <c r="AA9" s="95" t="n">
        <v>35.88</v>
      </c>
      <c r="AB9" s="56" t="n">
        <f aca="false">Z9/3600</f>
        <v>4.10395833333333</v>
      </c>
      <c r="AC9" s="58"/>
      <c r="AD9" s="58"/>
      <c r="AE9" s="58"/>
      <c r="AF9" s="62" t="n">
        <f aca="false">IF(Y9=0,0,(Y9-P9)/P9)</f>
        <v>0.00723701226894977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27.5088</v>
      </c>
      <c r="I10" s="64" t="n">
        <f aca="false">W10</f>
        <v>39.8371</v>
      </c>
      <c r="J10" s="64" t="n">
        <f aca="false">U10</f>
        <v>5427.5088</v>
      </c>
      <c r="K10" s="64" t="n">
        <f aca="false">X10</f>
        <v>40.6483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960.74</v>
      </c>
      <c r="R10" s="65" t="n">
        <v>32.18</v>
      </c>
      <c r="S10" s="65" t="n">
        <f aca="false">Q10/3600</f>
        <v>3.87798333333333</v>
      </c>
      <c r="T10" s="63"/>
      <c r="U10" s="65" t="n">
        <v>5427.5088</v>
      </c>
      <c r="V10" s="65" t="n">
        <v>31.3607</v>
      </c>
      <c r="W10" s="65" t="n">
        <v>39.8371</v>
      </c>
      <c r="X10" s="65" t="n">
        <v>40.6483</v>
      </c>
      <c r="Y10" s="66" t="n">
        <v>1296193</v>
      </c>
      <c r="Z10" s="65" t="n">
        <v>13987.74</v>
      </c>
      <c r="AA10" s="65" t="n">
        <v>32.35</v>
      </c>
      <c r="AB10" s="65" t="n">
        <f aca="false">Z10/3600</f>
        <v>3.88548333333333</v>
      </c>
      <c r="AC10" s="63"/>
      <c r="AD10" s="63"/>
      <c r="AE10" s="63"/>
      <c r="AF10" s="62" t="n">
        <f aca="false">IF(Y10=0,0,(Y10-P10)/P10)</f>
        <v>-0.00346735572993989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143.5376</v>
      </c>
      <c r="I11" s="55" t="n">
        <f aca="false">W11</f>
        <v>39.5278</v>
      </c>
      <c r="J11" s="55" t="n">
        <f aca="false">U11</f>
        <v>250143.5376</v>
      </c>
      <c r="K11" s="55" t="n">
        <f aca="false">X11</f>
        <v>37.7473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8463.78</v>
      </c>
      <c r="R11" s="56" t="n">
        <v>114.11</v>
      </c>
      <c r="S11" s="56" t="n">
        <f aca="false">Q11/3600</f>
        <v>13.4621611111111</v>
      </c>
      <c r="T11" s="58"/>
      <c r="U11" s="56" t="n">
        <v>250143.5376</v>
      </c>
      <c r="V11" s="56" t="n">
        <v>38.8879</v>
      </c>
      <c r="W11" s="56" t="n">
        <v>39.5278</v>
      </c>
      <c r="X11" s="56" t="n">
        <v>37.7473</v>
      </c>
      <c r="Y11" s="57" t="n">
        <v>5585647</v>
      </c>
      <c r="Z11" s="56" t="n">
        <v>48362.57</v>
      </c>
      <c r="AA11" s="56" t="n">
        <v>114.52</v>
      </c>
      <c r="AB11" s="56" t="n">
        <f aca="false">Z11/3600</f>
        <v>13.434047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251910837611657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52.8912</v>
      </c>
      <c r="I12" s="55" t="n">
        <f aca="false">W12</f>
        <v>38.0915</v>
      </c>
      <c r="J12" s="55" t="n">
        <f aca="false">U12</f>
        <v>111652.8912</v>
      </c>
      <c r="K12" s="55" t="n">
        <f aca="false">X12</f>
        <v>36.3771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40377.07</v>
      </c>
      <c r="R12" s="56" t="n">
        <v>108.04</v>
      </c>
      <c r="S12" s="56" t="n">
        <f aca="false">Q12/3600</f>
        <v>11.2158527777778</v>
      </c>
      <c r="T12" s="58"/>
      <c r="U12" s="56" t="n">
        <v>111652.8912</v>
      </c>
      <c r="V12" s="56" t="n">
        <v>33.0193</v>
      </c>
      <c r="W12" s="56" t="n">
        <v>38.0915</v>
      </c>
      <c r="X12" s="56" t="n">
        <v>36.3771</v>
      </c>
      <c r="Y12" s="57" t="n">
        <v>4806027</v>
      </c>
      <c r="Z12" s="56" t="n">
        <v>40397.01</v>
      </c>
      <c r="AA12" s="56" t="n">
        <v>108.79</v>
      </c>
      <c r="AB12" s="56" t="n">
        <f aca="false">Z12/3600</f>
        <v>11.2213916666667</v>
      </c>
      <c r="AC12" s="58"/>
      <c r="AD12" s="58"/>
      <c r="AE12" s="58"/>
      <c r="AF12" s="62" t="n">
        <f aca="false">IF(Y12=0,0,(Y12-P12)/P12)</f>
        <v>0.0109436241178746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90.4512</v>
      </c>
      <c r="I13" s="55" t="n">
        <f aca="false">W13</f>
        <v>36.9087</v>
      </c>
      <c r="J13" s="55" t="n">
        <f aca="false">U13</f>
        <v>26990.4512</v>
      </c>
      <c r="K13" s="55" t="n">
        <f aca="false">X13</f>
        <v>35.1916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1337.69</v>
      </c>
      <c r="R13" s="56" t="n">
        <v>74.96</v>
      </c>
      <c r="S13" s="56" t="n">
        <f aca="false">Q13/3600</f>
        <v>8.70491388888889</v>
      </c>
      <c r="T13" s="58"/>
      <c r="U13" s="56" t="n">
        <v>26990.4512</v>
      </c>
      <c r="V13" s="56" t="n">
        <v>29.1571</v>
      </c>
      <c r="W13" s="56" t="n">
        <v>36.9087</v>
      </c>
      <c r="X13" s="56" t="n">
        <v>35.1916</v>
      </c>
      <c r="Y13" s="57" t="n">
        <v>1811503</v>
      </c>
      <c r="Z13" s="56" t="n">
        <v>31322.83</v>
      </c>
      <c r="AA13" s="56" t="n">
        <v>74.54</v>
      </c>
      <c r="AB13" s="56" t="n">
        <f aca="false">Z13/3600</f>
        <v>8.70078611111111</v>
      </c>
      <c r="AC13" s="58"/>
      <c r="AD13" s="58"/>
      <c r="AE13" s="58"/>
      <c r="AF13" s="62" t="n">
        <f aca="false">IF(Y13=0,0,(Y13-P13)/P13)</f>
        <v>0.00892688564307495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84.2688</v>
      </c>
      <c r="I14" s="64" t="n">
        <f aca="false">W14</f>
        <v>35.8329</v>
      </c>
      <c r="J14" s="64" t="n">
        <f aca="false">U14</f>
        <v>7884.2688</v>
      </c>
      <c r="K14" s="64" t="n">
        <f aca="false">X14</f>
        <v>34.0953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706.36</v>
      </c>
      <c r="R14" s="65" t="n">
        <v>58.89</v>
      </c>
      <c r="S14" s="65" t="n">
        <f aca="false">Q14/3600</f>
        <v>7.69621111111111</v>
      </c>
      <c r="T14" s="63"/>
      <c r="U14" s="65" t="n">
        <v>7884.2688</v>
      </c>
      <c r="V14" s="65" t="n">
        <v>27.9358</v>
      </c>
      <c r="W14" s="65" t="n">
        <v>35.8329</v>
      </c>
      <c r="X14" s="65" t="n">
        <v>34.0953</v>
      </c>
      <c r="Y14" s="66" t="n">
        <v>908062</v>
      </c>
      <c r="Z14" s="65" t="n">
        <v>28792.87</v>
      </c>
      <c r="AA14" s="65" t="n">
        <v>60.66</v>
      </c>
      <c r="AB14" s="65" t="n">
        <f aca="false">Z14/3600</f>
        <v>7.99801944444444</v>
      </c>
      <c r="AC14" s="63"/>
      <c r="AD14" s="63"/>
      <c r="AE14" s="63"/>
      <c r="AF14" s="62" t="n">
        <f aca="false">IF(Y14=0,0,(Y14-P14)/P14)</f>
        <v>0.0172745624785748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83.6208</v>
      </c>
      <c r="I15" s="55" t="n">
        <f aca="false">W15</f>
        <v>46.3228</v>
      </c>
      <c r="J15" s="55" t="n">
        <f aca="false">U15</f>
        <v>23983.6208</v>
      </c>
      <c r="K15" s="55" t="n">
        <f aca="false">X15</f>
        <v>45.9188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447.21</v>
      </c>
      <c r="R15" s="56" t="n">
        <v>73.27</v>
      </c>
      <c r="S15" s="56" t="n">
        <f aca="false">Q15/3600</f>
        <v>9.29089166666667</v>
      </c>
      <c r="T15" s="58"/>
      <c r="U15" s="67" t="n">
        <v>23983.6208</v>
      </c>
      <c r="V15" s="67" t="n">
        <v>41.2034</v>
      </c>
      <c r="W15" s="67" t="n">
        <v>46.3228</v>
      </c>
      <c r="X15" s="67" t="n">
        <v>45.9188</v>
      </c>
      <c r="Y15" s="68" t="n">
        <v>2179451</v>
      </c>
      <c r="Z15" s="56" t="n">
        <v>33441.86</v>
      </c>
      <c r="AA15" s="56" t="n">
        <v>72.86</v>
      </c>
      <c r="AB15" s="56" t="n">
        <f aca="false">Z15/3600</f>
        <v>9.289405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644360950360852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86.7408</v>
      </c>
      <c r="I16" s="55" t="n">
        <f aca="false">W16</f>
        <v>45.7374</v>
      </c>
      <c r="J16" s="55" t="n">
        <f aca="false">U16</f>
        <v>6686.7408</v>
      </c>
      <c r="K16" s="55" t="n">
        <f aca="false">X16</f>
        <v>45.4562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9004.06</v>
      </c>
      <c r="R16" s="56" t="n">
        <v>60.53</v>
      </c>
      <c r="S16" s="56" t="n">
        <f aca="false">Q16/3600</f>
        <v>8.05668333333333</v>
      </c>
      <c r="T16" s="58"/>
      <c r="U16" s="56" t="n">
        <v>6686.7408</v>
      </c>
      <c r="V16" s="56" t="n">
        <v>39.932</v>
      </c>
      <c r="W16" s="56" t="n">
        <v>45.7374</v>
      </c>
      <c r="X16" s="56" t="n">
        <v>45.4562</v>
      </c>
      <c r="Y16" s="57" t="n">
        <v>998125</v>
      </c>
      <c r="Z16" s="56" t="n">
        <v>29059.89</v>
      </c>
      <c r="AA16" s="56" t="n">
        <v>59.16</v>
      </c>
      <c r="AB16" s="56" t="n">
        <f aca="false">Z16/3600</f>
        <v>8.07219166666667</v>
      </c>
      <c r="AC16" s="58"/>
      <c r="AD16" s="58"/>
      <c r="AE16" s="58"/>
      <c r="AF16" s="62" t="n">
        <f aca="false">IF(Y16=0,0,(Y16-P16)/P16)</f>
        <v>0.0541576982951821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59.5328</v>
      </c>
      <c r="I17" s="55" t="n">
        <f aca="false">W17</f>
        <v>45.1658</v>
      </c>
      <c r="J17" s="55" t="n">
        <f aca="false">U17</f>
        <v>2859.5328</v>
      </c>
      <c r="K17" s="55" t="n">
        <f aca="false">X17</f>
        <v>45.0294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924.7</v>
      </c>
      <c r="R17" s="56" t="n">
        <v>55.87</v>
      </c>
      <c r="S17" s="56" t="n">
        <f aca="false">Q17/3600</f>
        <v>7.47908333333333</v>
      </c>
      <c r="T17" s="58"/>
      <c r="U17" s="56" t="n">
        <v>2859.5328</v>
      </c>
      <c r="V17" s="56" t="n">
        <v>38.6438</v>
      </c>
      <c r="W17" s="56" t="n">
        <v>45.1658</v>
      </c>
      <c r="X17" s="56" t="n">
        <v>45.0294</v>
      </c>
      <c r="Y17" s="57" t="n">
        <v>543504</v>
      </c>
      <c r="Z17" s="56" t="n">
        <v>26880.05</v>
      </c>
      <c r="AA17" s="56" t="n">
        <v>54.59</v>
      </c>
      <c r="AB17" s="56" t="n">
        <f aca="false">Z17/3600</f>
        <v>7.46668055555556</v>
      </c>
      <c r="AC17" s="58"/>
      <c r="AD17" s="58"/>
      <c r="AE17" s="58"/>
      <c r="AF17" s="62" t="n">
        <f aca="false">IF(Y17=0,0,(Y17-P17)/P17)</f>
        <v>0.0570820083437874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8.0864</v>
      </c>
      <c r="I18" s="64" t="n">
        <f aca="false">W18</f>
        <v>44.519</v>
      </c>
      <c r="J18" s="64" t="n">
        <f aca="false">U18</f>
        <v>1408.0864</v>
      </c>
      <c r="K18" s="64" t="n">
        <f aca="false">X18</f>
        <v>44.5655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5674.39</v>
      </c>
      <c r="R18" s="65" t="n">
        <v>53.28</v>
      </c>
      <c r="S18" s="65" t="n">
        <f aca="false">Q18/3600</f>
        <v>7.131775</v>
      </c>
      <c r="T18" s="63"/>
      <c r="U18" s="65" t="n">
        <v>1408.0864</v>
      </c>
      <c r="V18" s="65" t="n">
        <v>36.9956</v>
      </c>
      <c r="W18" s="65" t="n">
        <v>44.519</v>
      </c>
      <c r="X18" s="65" t="n">
        <v>44.5655</v>
      </c>
      <c r="Y18" s="66" t="n">
        <v>309128</v>
      </c>
      <c r="Z18" s="65" t="n">
        <v>25656.34</v>
      </c>
      <c r="AA18" s="65" t="n">
        <v>51.77</v>
      </c>
      <c r="AB18" s="65" t="n">
        <f aca="false">Z18/3600</f>
        <v>7.12676111111111</v>
      </c>
      <c r="AC18" s="63"/>
      <c r="AD18" s="63"/>
      <c r="AE18" s="63"/>
      <c r="AF18" s="62" t="n">
        <f aca="false">IF(Y18=0,0,(Y18-P18)/P18)</f>
        <v>0.043878784604267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74.0856</v>
      </c>
      <c r="I19" s="55" t="n">
        <f aca="false">W19</f>
        <v>43.5414</v>
      </c>
      <c r="J19" s="55" t="n">
        <f aca="false">U19</f>
        <v>5474.0856</v>
      </c>
      <c r="K19" s="55" t="n">
        <f aca="false">X19</f>
        <v>45.2576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486.65</v>
      </c>
      <c r="R19" s="95" t="n">
        <v>30.81</v>
      </c>
      <c r="S19" s="56" t="n">
        <f aca="false">Q19/3600</f>
        <v>3.46851388888889</v>
      </c>
      <c r="T19" s="58"/>
      <c r="U19" s="56" t="n">
        <v>5474.0856</v>
      </c>
      <c r="V19" s="56" t="n">
        <v>41.5522</v>
      </c>
      <c r="W19" s="56" t="n">
        <v>43.5414</v>
      </c>
      <c r="X19" s="56" t="n">
        <v>45.2576</v>
      </c>
      <c r="Y19" s="57" t="n">
        <v>1374396</v>
      </c>
      <c r="Z19" s="56" t="n">
        <v>12528.23</v>
      </c>
      <c r="AA19" s="95" t="n">
        <v>30.87</v>
      </c>
      <c r="AB19" s="56" t="n">
        <f aca="false">Z19/3600</f>
        <v>3.480063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125344228816943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6.8624</v>
      </c>
      <c r="I20" s="55" t="n">
        <f aca="false">W20</f>
        <v>42.3097</v>
      </c>
      <c r="J20" s="55" t="n">
        <f aca="false">U20</f>
        <v>2506.8624</v>
      </c>
      <c r="K20" s="55" t="n">
        <f aca="false">X20</f>
        <v>43.4979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307.75</v>
      </c>
      <c r="R20" s="95" t="n">
        <v>26.84</v>
      </c>
      <c r="S20" s="56" t="n">
        <f aca="false">Q20/3600</f>
        <v>3.14104166666667</v>
      </c>
      <c r="T20" s="58"/>
      <c r="U20" s="56" t="n">
        <v>2506.8624</v>
      </c>
      <c r="V20" s="56" t="n">
        <v>39.6836</v>
      </c>
      <c r="W20" s="56" t="n">
        <v>42.3097</v>
      </c>
      <c r="X20" s="56" t="n">
        <v>43.4979</v>
      </c>
      <c r="Y20" s="57" t="n">
        <v>728908</v>
      </c>
      <c r="Z20" s="56" t="n">
        <v>11289.54</v>
      </c>
      <c r="AA20" s="95" t="n">
        <v>26.9</v>
      </c>
      <c r="AB20" s="56" t="n">
        <f aca="false">Z20/3600</f>
        <v>3.13598333333333</v>
      </c>
      <c r="AC20" s="58"/>
      <c r="AD20" s="58"/>
      <c r="AE20" s="58"/>
      <c r="AF20" s="62" t="n">
        <f aca="false">IF(Y20=0,0,(Y20-P20)/P20)</f>
        <v>0.0130081662376937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1.2008</v>
      </c>
      <c r="I21" s="55" t="n">
        <f aca="false">W21</f>
        <v>41.113</v>
      </c>
      <c r="J21" s="55" t="n">
        <f aca="false">U21</f>
        <v>1231.2008</v>
      </c>
      <c r="K21" s="55" t="n">
        <f aca="false">X21</f>
        <v>42.0702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11011.05</v>
      </c>
      <c r="R21" s="95" t="n">
        <v>25.48</v>
      </c>
      <c r="S21" s="56" t="n">
        <f aca="false">Q21/3600</f>
        <v>3.058625</v>
      </c>
      <c r="T21" s="58"/>
      <c r="U21" s="56" t="n">
        <v>1231.2008</v>
      </c>
      <c r="V21" s="56" t="n">
        <v>37.3982</v>
      </c>
      <c r="W21" s="56" t="n">
        <v>41.113</v>
      </c>
      <c r="X21" s="56" t="n">
        <v>42.0702</v>
      </c>
      <c r="Y21" s="57" t="n">
        <v>410409</v>
      </c>
      <c r="Z21" s="56" t="n">
        <v>10555.62</v>
      </c>
      <c r="AA21" s="95" t="n">
        <v>24.48</v>
      </c>
      <c r="AB21" s="56" t="n">
        <f aca="false">Z21/3600</f>
        <v>2.93211666666667</v>
      </c>
      <c r="AC21" s="58"/>
      <c r="AD21" s="58"/>
      <c r="AE21" s="58"/>
      <c r="AF21" s="62" t="n">
        <f aca="false">IF(Y21=0,0,(Y21-P21)/P21)</f>
        <v>0.00556922202403121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8.5656</v>
      </c>
      <c r="I22" s="64" t="n">
        <f aca="false">W22</f>
        <v>39.9523</v>
      </c>
      <c r="J22" s="64" t="n">
        <f aca="false">U22</f>
        <v>628.5656</v>
      </c>
      <c r="K22" s="64" t="n">
        <f aca="false">X22</f>
        <v>40.9864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10037.47</v>
      </c>
      <c r="R22" s="65" t="n">
        <v>22.92</v>
      </c>
      <c r="S22" s="65" t="n">
        <f aca="false">Q22/3600</f>
        <v>2.78818611111111</v>
      </c>
      <c r="T22" s="63"/>
      <c r="U22" s="65" t="n">
        <v>628.5656</v>
      </c>
      <c r="V22" s="65" t="n">
        <v>35.0717</v>
      </c>
      <c r="W22" s="65" t="n">
        <v>39.9523</v>
      </c>
      <c r="X22" s="65" t="n">
        <v>40.9864</v>
      </c>
      <c r="Y22" s="66" t="n">
        <v>236798</v>
      </c>
      <c r="Z22" s="65" t="n">
        <v>10004.29</v>
      </c>
      <c r="AA22" s="65" t="n">
        <v>22.83</v>
      </c>
      <c r="AB22" s="65" t="n">
        <f aca="false">Z22/3600</f>
        <v>2.77896944444445</v>
      </c>
      <c r="AC22" s="63"/>
      <c r="AD22" s="63"/>
      <c r="AE22" s="63"/>
      <c r="AF22" s="62" t="n">
        <f aca="false">IF(Y22=0,0,(Y22-P22)/P22)</f>
        <v>9.29148224482211E-005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13.8176</v>
      </c>
      <c r="I23" s="69" t="n">
        <f aca="false">W23</f>
        <v>42.5391</v>
      </c>
      <c r="J23" s="69" t="n">
        <f aca="false">U23</f>
        <v>8613.8176</v>
      </c>
      <c r="K23" s="69" t="n">
        <f aca="false">X23</f>
        <v>43.8796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870.37</v>
      </c>
      <c r="R23" s="95" t="n">
        <v>31.6</v>
      </c>
      <c r="S23" s="67" t="n">
        <f aca="false">Q23/3600</f>
        <v>3.297325</v>
      </c>
      <c r="T23" s="70"/>
      <c r="U23" s="67" t="n">
        <v>8613.8176</v>
      </c>
      <c r="V23" s="67" t="n">
        <v>39.9904</v>
      </c>
      <c r="W23" s="67" t="n">
        <v>42.5391</v>
      </c>
      <c r="X23" s="67" t="n">
        <v>43.8796</v>
      </c>
      <c r="Y23" s="68" t="n">
        <v>2467950</v>
      </c>
      <c r="Z23" s="67" t="n">
        <v>11831.23</v>
      </c>
      <c r="AA23" s="95" t="n">
        <v>31.71</v>
      </c>
      <c r="AB23" s="67" t="n">
        <f aca="false">Z23/3600</f>
        <v>3.286452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735728863079298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80.5896</v>
      </c>
      <c r="I24" s="55" t="n">
        <f aca="false">W24</f>
        <v>40.8418</v>
      </c>
      <c r="J24" s="55" t="n">
        <f aca="false">U24</f>
        <v>3780.5896</v>
      </c>
      <c r="K24" s="55" t="n">
        <f aca="false">X24</f>
        <v>41.6829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10644.86</v>
      </c>
      <c r="R24" s="95" t="n">
        <v>26.57</v>
      </c>
      <c r="S24" s="56" t="n">
        <f aca="false">Q24/3600</f>
        <v>2.95690555555556</v>
      </c>
      <c r="T24" s="58"/>
      <c r="U24" s="56" t="n">
        <v>3780.5896</v>
      </c>
      <c r="V24" s="56" t="n">
        <v>37.479</v>
      </c>
      <c r="W24" s="56" t="n">
        <v>40.8418</v>
      </c>
      <c r="X24" s="56" t="n">
        <v>41.6829</v>
      </c>
      <c r="Y24" s="57" t="n">
        <v>1313346</v>
      </c>
      <c r="Z24" s="56" t="n">
        <v>10629.33</v>
      </c>
      <c r="AA24" s="95" t="n">
        <v>26.5</v>
      </c>
      <c r="AB24" s="56" t="n">
        <f aca="false">Z24/3600</f>
        <v>2.95259166666667</v>
      </c>
      <c r="AC24" s="58"/>
      <c r="AD24" s="58"/>
      <c r="AE24" s="58"/>
      <c r="AF24" s="62" t="n">
        <f aca="false">IF(Y24=0,0,(Y24-P24)/P24)</f>
        <v>-0.00652585188956204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7.324</v>
      </c>
      <c r="I25" s="55" t="n">
        <f aca="false">W25</f>
        <v>39.1935</v>
      </c>
      <c r="J25" s="55" t="n">
        <f aca="false">U25</f>
        <v>1757.324</v>
      </c>
      <c r="K25" s="55" t="n">
        <f aca="false">X25</f>
        <v>40.0016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9956.3</v>
      </c>
      <c r="R25" s="95" t="n">
        <v>23.82</v>
      </c>
      <c r="S25" s="56" t="n">
        <f aca="false">Q25/3600</f>
        <v>2.76563888888889</v>
      </c>
      <c r="T25" s="58"/>
      <c r="U25" s="56" t="n">
        <v>1757.324</v>
      </c>
      <c r="V25" s="56" t="n">
        <v>34.8791</v>
      </c>
      <c r="W25" s="56" t="n">
        <v>39.1935</v>
      </c>
      <c r="X25" s="56" t="n">
        <v>40.0016</v>
      </c>
      <c r="Y25" s="57" t="n">
        <v>715026</v>
      </c>
      <c r="Z25" s="56" t="n">
        <v>9948.84</v>
      </c>
      <c r="AA25" s="95" t="n">
        <v>23.76</v>
      </c>
      <c r="AB25" s="56" t="n">
        <f aca="false">Z25/3600</f>
        <v>2.76356666666667</v>
      </c>
      <c r="AC25" s="58"/>
      <c r="AD25" s="58"/>
      <c r="AE25" s="58"/>
      <c r="AF25" s="62" t="n">
        <f aca="false">IF(Y25=0,0,(Y25-P25)/P25)</f>
        <v>-0.00365499011355133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7.356</v>
      </c>
      <c r="I26" s="64" t="n">
        <f aca="false">W26</f>
        <v>37.6203</v>
      </c>
      <c r="J26" s="64" t="n">
        <f aca="false">U26</f>
        <v>817.356</v>
      </c>
      <c r="K26" s="64" t="n">
        <f aca="false">X26</f>
        <v>38.8507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9986.46</v>
      </c>
      <c r="R26" s="65" t="n">
        <v>23.06</v>
      </c>
      <c r="S26" s="65" t="n">
        <f aca="false">Q26/3600</f>
        <v>2.77401666666667</v>
      </c>
      <c r="T26" s="63"/>
      <c r="U26" s="65" t="n">
        <v>817.356</v>
      </c>
      <c r="V26" s="65" t="n">
        <v>32.3825</v>
      </c>
      <c r="W26" s="65" t="n">
        <v>37.6203</v>
      </c>
      <c r="X26" s="65" t="n">
        <v>38.8507</v>
      </c>
      <c r="Y26" s="66" t="n">
        <v>363976</v>
      </c>
      <c r="Z26" s="65" t="n">
        <v>9545.04</v>
      </c>
      <c r="AA26" s="65" t="n">
        <v>22.07</v>
      </c>
      <c r="AB26" s="65" t="n">
        <f aca="false">Z26/3600</f>
        <v>2.6514</v>
      </c>
      <c r="AC26" s="63"/>
      <c r="AD26" s="63"/>
      <c r="AE26" s="63"/>
      <c r="AF26" s="62" t="n">
        <f aca="false">IF(Y26=0,0,(Y26-P26)/P26)</f>
        <v>-0.00557624372638429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37.2328</v>
      </c>
      <c r="I27" s="69" t="n">
        <f aca="false">W27</f>
        <v>40.0157</v>
      </c>
      <c r="J27" s="69" t="n">
        <f aca="false">U27</f>
        <v>20537.2328</v>
      </c>
      <c r="K27" s="69" t="n">
        <f aca="false">X27</f>
        <v>43.6787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6726.24</v>
      </c>
      <c r="R27" s="95" t="n">
        <v>60.96</v>
      </c>
      <c r="S27" s="67" t="n">
        <f aca="false">Q27/3600</f>
        <v>7.42395555555556</v>
      </c>
      <c r="T27" s="70"/>
      <c r="U27" s="67" t="n">
        <v>20537.2328</v>
      </c>
      <c r="V27" s="67" t="n">
        <v>38.4528</v>
      </c>
      <c r="W27" s="67" t="n">
        <v>40.0157</v>
      </c>
      <c r="X27" s="67" t="n">
        <v>43.6787</v>
      </c>
      <c r="Y27" s="68" t="n">
        <v>4855784</v>
      </c>
      <c r="Z27" s="67" t="n">
        <v>26745.16</v>
      </c>
      <c r="AA27" s="95" t="n">
        <v>61.24</v>
      </c>
      <c r="AB27" s="67" t="n">
        <f aca="false">Z27/3600</f>
        <v>7.429211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07746024230989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99.5064</v>
      </c>
      <c r="I28" s="55" t="n">
        <f aca="false">W28</f>
        <v>39.1776</v>
      </c>
      <c r="J28" s="55" t="n">
        <f aca="false">U28</f>
        <v>6899.5064</v>
      </c>
      <c r="K28" s="55" t="n">
        <f aca="false">X28</f>
        <v>42.069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2792.04</v>
      </c>
      <c r="R28" s="95" t="n">
        <v>48.63</v>
      </c>
      <c r="S28" s="56" t="n">
        <f aca="false">Q28/3600</f>
        <v>6.33112222222222</v>
      </c>
      <c r="T28" s="58"/>
      <c r="U28" s="56" t="n">
        <v>6899.5064</v>
      </c>
      <c r="V28" s="56" t="n">
        <v>36.8596</v>
      </c>
      <c r="W28" s="56" t="n">
        <v>39.1776</v>
      </c>
      <c r="X28" s="56" t="n">
        <v>42.069</v>
      </c>
      <c r="Y28" s="57" t="n">
        <v>2174725</v>
      </c>
      <c r="Z28" s="56" t="n">
        <v>22790.95</v>
      </c>
      <c r="AA28" s="95" t="n">
        <v>48.56</v>
      </c>
      <c r="AB28" s="56" t="n">
        <f aca="false">Z28/3600</f>
        <v>6.33081944444445</v>
      </c>
      <c r="AC28" s="58"/>
      <c r="AD28" s="58"/>
      <c r="AE28" s="58"/>
      <c r="AF28" s="62" t="n">
        <f aca="false">IF(Y28=0,0,(Y28-P28)/P28)</f>
        <v>-0.0158252681140466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45.9776</v>
      </c>
      <c r="I29" s="55" t="n">
        <f aca="false">W29</f>
        <v>38.3354</v>
      </c>
      <c r="J29" s="55" t="n">
        <f aca="false">U29</f>
        <v>3245.9776</v>
      </c>
      <c r="K29" s="55" t="n">
        <f aca="false">X29</f>
        <v>40.3622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21069.44</v>
      </c>
      <c r="R29" s="95" t="n">
        <v>43.7</v>
      </c>
      <c r="S29" s="56" t="n">
        <f aca="false">Q29/3600</f>
        <v>5.85262222222222</v>
      </c>
      <c r="T29" s="58"/>
      <c r="U29" s="56" t="n">
        <v>3245.9776</v>
      </c>
      <c r="V29" s="56" t="n">
        <v>34.9644</v>
      </c>
      <c r="W29" s="56" t="n">
        <v>38.3354</v>
      </c>
      <c r="X29" s="56" t="n">
        <v>40.3622</v>
      </c>
      <c r="Y29" s="57" t="n">
        <v>1243305</v>
      </c>
      <c r="Z29" s="56" t="n">
        <v>21042.8</v>
      </c>
      <c r="AA29" s="95" t="n">
        <v>43.7</v>
      </c>
      <c r="AB29" s="56" t="n">
        <f aca="false">Z29/3600</f>
        <v>5.84522222222222</v>
      </c>
      <c r="AC29" s="58"/>
      <c r="AD29" s="58"/>
      <c r="AE29" s="58"/>
      <c r="AF29" s="62" t="n">
        <f aca="false">IF(Y29=0,0,(Y29-P29)/P29)</f>
        <v>-0.019517307622546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51.3224</v>
      </c>
      <c r="I30" s="64" t="n">
        <f aca="false">W30</f>
        <v>37.265</v>
      </c>
      <c r="J30" s="64" t="n">
        <f aca="false">U30</f>
        <v>1651.3224</v>
      </c>
      <c r="K30" s="64" t="n">
        <f aca="false">X30</f>
        <v>38.5861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20084.19</v>
      </c>
      <c r="R30" s="65" t="n">
        <v>41.01</v>
      </c>
      <c r="S30" s="65" t="n">
        <f aca="false">Q30/3600</f>
        <v>5.57894166666667</v>
      </c>
      <c r="T30" s="63"/>
      <c r="U30" s="65" t="n">
        <v>1651.3224</v>
      </c>
      <c r="V30" s="65" t="n">
        <v>32.7911</v>
      </c>
      <c r="W30" s="65" t="n">
        <v>37.265</v>
      </c>
      <c r="X30" s="65" t="n">
        <v>38.5861</v>
      </c>
      <c r="Y30" s="66" t="n">
        <v>734200</v>
      </c>
      <c r="Z30" s="65" t="n">
        <v>20088</v>
      </c>
      <c r="AA30" s="65" t="n">
        <v>40.87</v>
      </c>
      <c r="AB30" s="65" t="n">
        <f aca="false">Z30/3600</f>
        <v>5.58</v>
      </c>
      <c r="AC30" s="63"/>
      <c r="AD30" s="63"/>
      <c r="AE30" s="63"/>
      <c r="AF30" s="62" t="n">
        <f aca="false">IF(Y30=0,0,(Y30-P30)/P30)</f>
        <v>-0.0219351882195277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147.6632</v>
      </c>
      <c r="I31" s="71" t="n">
        <f aca="false">W31</f>
        <v>43.8115</v>
      </c>
      <c r="J31" s="71" t="n">
        <f aca="false">U31</f>
        <v>20147.6632</v>
      </c>
      <c r="K31" s="71" t="n">
        <f aca="false">X31</f>
        <v>45.065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9680.91</v>
      </c>
      <c r="R31" s="95" t="n">
        <v>68.86</v>
      </c>
      <c r="S31" s="67" t="n">
        <f aca="false">Q31/3600</f>
        <v>8.24469722222222</v>
      </c>
      <c r="T31" s="70"/>
      <c r="U31" s="67" t="n">
        <v>20147.6632</v>
      </c>
      <c r="V31" s="67" t="n">
        <v>39.0942</v>
      </c>
      <c r="W31" s="67" t="n">
        <v>43.8115</v>
      </c>
      <c r="X31" s="67" t="n">
        <v>45.065</v>
      </c>
      <c r="Y31" s="68" t="n">
        <v>5482037</v>
      </c>
      <c r="Z31" s="67" t="n">
        <v>29681.98</v>
      </c>
      <c r="AA31" s="95" t="n">
        <v>68.85</v>
      </c>
      <c r="AB31" s="67" t="n">
        <f aca="false">Z31/3600</f>
        <v>8.244994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5882272603367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217.5328</v>
      </c>
      <c r="I32" s="72" t="n">
        <f aca="false">W32</f>
        <v>42.5719</v>
      </c>
      <c r="J32" s="72" t="n">
        <f aca="false">U32</f>
        <v>7217.5328</v>
      </c>
      <c r="K32" s="72" t="n">
        <f aca="false">X32</f>
        <v>43.079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7350.46</v>
      </c>
      <c r="R32" s="95" t="n">
        <v>60.09</v>
      </c>
      <c r="S32" s="56" t="n">
        <f aca="false">Q32/3600</f>
        <v>7.59735</v>
      </c>
      <c r="T32" s="58"/>
      <c r="U32" s="56" t="n">
        <v>7217.5328</v>
      </c>
      <c r="V32" s="56" t="n">
        <v>37.3794</v>
      </c>
      <c r="W32" s="56" t="n">
        <v>42.5719</v>
      </c>
      <c r="X32" s="56" t="n">
        <v>43.079</v>
      </c>
      <c r="Y32" s="57" t="n">
        <v>2776716</v>
      </c>
      <c r="Z32" s="56" t="n">
        <v>26185.49</v>
      </c>
      <c r="AA32" s="95" t="n">
        <v>58.13</v>
      </c>
      <c r="AB32" s="56" t="n">
        <f aca="false">Z32/3600</f>
        <v>7.27374722222222</v>
      </c>
      <c r="AC32" s="58"/>
      <c r="AD32" s="58"/>
      <c r="AE32" s="58"/>
      <c r="AF32" s="62" t="n">
        <f aca="false">IF(Y32=0,0,(Y32-P32)/P32)</f>
        <v>-0.0026643832516682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30.7536</v>
      </c>
      <c r="I33" s="72" t="n">
        <f aca="false">W33</f>
        <v>41.2366</v>
      </c>
      <c r="J33" s="72" t="n">
        <f aca="false">U33</f>
        <v>3330.7536</v>
      </c>
      <c r="K33" s="72" t="n">
        <f aca="false">X33</f>
        <v>41.0104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4067.29</v>
      </c>
      <c r="R33" s="95" t="n">
        <v>51.82</v>
      </c>
      <c r="S33" s="56" t="n">
        <f aca="false">Q33/3600</f>
        <v>6.68535833333333</v>
      </c>
      <c r="T33" s="58"/>
      <c r="U33" s="56" t="n">
        <v>3330.7536</v>
      </c>
      <c r="V33" s="56" t="n">
        <v>35.506</v>
      </c>
      <c r="W33" s="56" t="n">
        <v>41.2366</v>
      </c>
      <c r="X33" s="56" t="n">
        <v>41.0104</v>
      </c>
      <c r="Y33" s="57" t="n">
        <v>1470759</v>
      </c>
      <c r="Z33" s="56" t="n">
        <v>24133.28</v>
      </c>
      <c r="AA33" s="95" t="n">
        <v>51.55</v>
      </c>
      <c r="AB33" s="56" t="n">
        <f aca="false">Z33/3600</f>
        <v>6.70368888888889</v>
      </c>
      <c r="AC33" s="58"/>
      <c r="AD33" s="58"/>
      <c r="AE33" s="58"/>
      <c r="AF33" s="62" t="n">
        <f aca="false">IF(Y33=0,0,(Y33-P33)/P33)</f>
        <v>-0.0144803329471465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10.3088</v>
      </c>
      <c r="I34" s="73" t="n">
        <f aca="false">W34</f>
        <v>39.8198</v>
      </c>
      <c r="J34" s="73" t="n">
        <f aca="false">U34</f>
        <v>1710.3088</v>
      </c>
      <c r="K34" s="73" t="n">
        <f aca="false">X34</f>
        <v>38.97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2780.25</v>
      </c>
      <c r="R34" s="65" t="n">
        <v>48.55</v>
      </c>
      <c r="S34" s="65" t="n">
        <f aca="false">Q34/3600</f>
        <v>6.32784722222222</v>
      </c>
      <c r="T34" s="63"/>
      <c r="U34" s="65" t="n">
        <v>1710.3088</v>
      </c>
      <c r="V34" s="65" t="n">
        <v>33.5299</v>
      </c>
      <c r="W34" s="65" t="n">
        <v>39.8198</v>
      </c>
      <c r="X34" s="65" t="n">
        <v>38.97</v>
      </c>
      <c r="Y34" s="66" t="n">
        <v>822666</v>
      </c>
      <c r="Z34" s="65" t="n">
        <v>22885.87</v>
      </c>
      <c r="AA34" s="65" t="n">
        <v>48.31</v>
      </c>
      <c r="AB34" s="65" t="n">
        <f aca="false">Z34/3600</f>
        <v>6.35718611111111</v>
      </c>
      <c r="AC34" s="63"/>
      <c r="AD34" s="63"/>
      <c r="AE34" s="63"/>
      <c r="AF34" s="62" t="n">
        <f aca="false">IF(Y34=0,0,(Y34-P34)/P34)</f>
        <v>-0.0215279875732368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110.1576</v>
      </c>
      <c r="I35" s="71" t="n">
        <f aca="false">W35</f>
        <v>42.195</v>
      </c>
      <c r="J35" s="71" t="n">
        <f aca="false">U35</f>
        <v>41110.1576</v>
      </c>
      <c r="K35" s="71" t="n">
        <f aca="false">X35</f>
        <v>44.3541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694.75</v>
      </c>
      <c r="R35" s="95" t="n">
        <v>91.01</v>
      </c>
      <c r="S35" s="67" t="n">
        <f aca="false">Q35/3600</f>
        <v>9.63743055555556</v>
      </c>
      <c r="T35" s="70"/>
      <c r="U35" s="67" t="n">
        <v>41110.1576</v>
      </c>
      <c r="V35" s="67" t="n">
        <v>37.2114</v>
      </c>
      <c r="W35" s="67" t="n">
        <v>42.195</v>
      </c>
      <c r="X35" s="67" t="n">
        <v>44.3541</v>
      </c>
      <c r="Y35" s="68" t="n">
        <v>8953489</v>
      </c>
      <c r="Z35" s="67" t="n">
        <v>34790.78</v>
      </c>
      <c r="AA35" s="95" t="n">
        <v>91.34</v>
      </c>
      <c r="AB35" s="67" t="n">
        <f aca="false">Z35/3600</f>
        <v>9.664105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926273586367762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77.408</v>
      </c>
      <c r="I36" s="72" t="n">
        <f aca="false">W36</f>
        <v>40.9759</v>
      </c>
      <c r="J36" s="72" t="n">
        <f aca="false">U36</f>
        <v>7977.408</v>
      </c>
      <c r="K36" s="72" t="n">
        <f aca="false">X36</f>
        <v>43.2821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7526.95</v>
      </c>
      <c r="R36" s="95" t="n">
        <v>61.11</v>
      </c>
      <c r="S36" s="56" t="n">
        <f aca="false">Q36/3600</f>
        <v>7.646375</v>
      </c>
      <c r="T36" s="58"/>
      <c r="U36" s="56" t="n">
        <v>7977.408</v>
      </c>
      <c r="V36" s="56" t="n">
        <v>35.2485</v>
      </c>
      <c r="W36" s="56" t="n">
        <v>40.9759</v>
      </c>
      <c r="X36" s="56" t="n">
        <v>43.2821</v>
      </c>
      <c r="Y36" s="57" t="n">
        <v>2289261</v>
      </c>
      <c r="Z36" s="56" t="n">
        <v>27497.54</v>
      </c>
      <c r="AA36" s="95" t="n">
        <v>61</v>
      </c>
      <c r="AB36" s="56" t="n">
        <f aca="false">Z36/3600</f>
        <v>7.63820555555556</v>
      </c>
      <c r="AC36" s="58"/>
      <c r="AD36" s="58"/>
      <c r="AE36" s="58"/>
      <c r="AF36" s="62" t="n">
        <f aca="false">IF(Y36=0,0,(Y36-P36)/P36)</f>
        <v>0.0703853602565265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39.5048</v>
      </c>
      <c r="I37" s="72" t="n">
        <f aca="false">W37</f>
        <v>39.6938</v>
      </c>
      <c r="J37" s="72" t="n">
        <f aca="false">U37</f>
        <v>2639.5048</v>
      </c>
      <c r="K37" s="72" t="n">
        <f aca="false">X37</f>
        <v>42.1855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5321.39</v>
      </c>
      <c r="R37" s="95" t="n">
        <v>53.78</v>
      </c>
      <c r="S37" s="56" t="n">
        <f aca="false">Q37/3600</f>
        <v>7.03371944444444</v>
      </c>
      <c r="T37" s="58"/>
      <c r="U37" s="56" t="n">
        <v>2639.5048</v>
      </c>
      <c r="V37" s="56" t="n">
        <v>33.8125</v>
      </c>
      <c r="W37" s="56" t="n">
        <v>39.6938</v>
      </c>
      <c r="X37" s="56" t="n">
        <v>42.1855</v>
      </c>
      <c r="Y37" s="57" t="n">
        <v>947891</v>
      </c>
      <c r="Z37" s="56" t="n">
        <v>26565.18</v>
      </c>
      <c r="AA37" s="95" t="n">
        <v>56.62</v>
      </c>
      <c r="AB37" s="56" t="n">
        <f aca="false">Z37/3600</f>
        <v>7.37921666666667</v>
      </c>
      <c r="AC37" s="58"/>
      <c r="AD37" s="58"/>
      <c r="AE37" s="58"/>
      <c r="AF37" s="62" t="n">
        <f aca="false">IF(Y37=0,0,(Y37-P37)/P37)</f>
        <v>0.0577216421566166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5.6728</v>
      </c>
      <c r="I38" s="73" t="n">
        <f aca="false">W38</f>
        <v>38.4319</v>
      </c>
      <c r="J38" s="73" t="n">
        <f aca="false">U38</f>
        <v>1195.6728</v>
      </c>
      <c r="K38" s="73" t="n">
        <f aca="false">X38</f>
        <v>41.0067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4608.71</v>
      </c>
      <c r="R38" s="65" t="n">
        <v>51.08</v>
      </c>
      <c r="S38" s="65" t="n">
        <f aca="false">Q38/3600</f>
        <v>6.83575277777778</v>
      </c>
      <c r="T38" s="63"/>
      <c r="U38" s="65" t="n">
        <v>1195.6728</v>
      </c>
      <c r="V38" s="65" t="n">
        <v>31.9924</v>
      </c>
      <c r="W38" s="65" t="n">
        <v>38.4319</v>
      </c>
      <c r="X38" s="65" t="n">
        <v>41.0067</v>
      </c>
      <c r="Y38" s="66" t="n">
        <v>497503</v>
      </c>
      <c r="Z38" s="65" t="n">
        <v>24537.83</v>
      </c>
      <c r="AA38" s="65" t="n">
        <v>50.97</v>
      </c>
      <c r="AB38" s="65" t="n">
        <f aca="false">Z38/3600</f>
        <v>6.81606388888889</v>
      </c>
      <c r="AC38" s="63"/>
      <c r="AD38" s="63"/>
      <c r="AE38" s="63"/>
      <c r="AF38" s="62" t="n">
        <f aca="false">IF(Y38=0,0,(Y38-P38)/P38)</f>
        <v>0.0488519620265174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62.2376</v>
      </c>
      <c r="I39" s="71" t="n">
        <f aca="false">W39</f>
        <v>43.0705</v>
      </c>
      <c r="J39" s="71" t="n">
        <f aca="false">U39</f>
        <v>3962.2376</v>
      </c>
      <c r="K39" s="71" t="n">
        <f aca="false">X39</f>
        <v>43.6623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638.92</v>
      </c>
      <c r="R39" s="95" t="n">
        <v>13.83</v>
      </c>
      <c r="S39" s="67" t="n">
        <f aca="false">Q39/3600</f>
        <v>1.56636666666667</v>
      </c>
      <c r="T39" s="70"/>
      <c r="U39" s="67" t="n">
        <v>3962.2376</v>
      </c>
      <c r="V39" s="67" t="n">
        <v>40.212</v>
      </c>
      <c r="W39" s="67" t="n">
        <v>43.0705</v>
      </c>
      <c r="X39" s="67" t="n">
        <v>43.6623</v>
      </c>
      <c r="Y39" s="68" t="n">
        <v>1367891</v>
      </c>
      <c r="Z39" s="67" t="n">
        <v>5401.68</v>
      </c>
      <c r="AA39" s="95" t="n">
        <v>13.28</v>
      </c>
      <c r="AB39" s="67" t="n">
        <f aca="false">Z39/3600</f>
        <v>1.50046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68551942848855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5.2832</v>
      </c>
      <c r="I40" s="72" t="n">
        <f aca="false">W40</f>
        <v>40.7879</v>
      </c>
      <c r="J40" s="72" t="n">
        <f aca="false">U40</f>
        <v>1905.2832</v>
      </c>
      <c r="K40" s="72" t="n">
        <f aca="false">X40</f>
        <v>40.9542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819.16</v>
      </c>
      <c r="R40" s="95" t="n">
        <v>11.37</v>
      </c>
      <c r="S40" s="56" t="n">
        <f aca="false">Q40/3600</f>
        <v>1.33865555555556</v>
      </c>
      <c r="T40" s="58"/>
      <c r="U40" s="56" t="n">
        <v>1905.2832</v>
      </c>
      <c r="V40" s="56" t="n">
        <v>37.0994</v>
      </c>
      <c r="W40" s="56" t="n">
        <v>40.7879</v>
      </c>
      <c r="X40" s="56" t="n">
        <v>40.9542</v>
      </c>
      <c r="Y40" s="57" t="n">
        <v>801801</v>
      </c>
      <c r="Z40" s="56" t="n">
        <v>4816.65</v>
      </c>
      <c r="AA40" s="95" t="n">
        <v>11.38</v>
      </c>
      <c r="AB40" s="56" t="n">
        <f aca="false">Z40/3600</f>
        <v>1.33795833333333</v>
      </c>
      <c r="AC40" s="58"/>
      <c r="AD40" s="58"/>
      <c r="AE40" s="58"/>
      <c r="AF40" s="62" t="n">
        <f aca="false">IF(Y40=0,0,(Y40-P40)/P40)</f>
        <v>-0.0406990517074291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5.6136</v>
      </c>
      <c r="I41" s="72" t="n">
        <f aca="false">W41</f>
        <v>38.6233</v>
      </c>
      <c r="J41" s="72" t="n">
        <f aca="false">U41</f>
        <v>925.6136</v>
      </c>
      <c r="K41" s="72" t="n">
        <f aca="false">X41</f>
        <v>38.4738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412.65</v>
      </c>
      <c r="R41" s="95" t="n">
        <v>9.73</v>
      </c>
      <c r="S41" s="56" t="n">
        <f aca="false">Q41/3600</f>
        <v>1.22573611111111</v>
      </c>
      <c r="T41" s="58"/>
      <c r="U41" s="56" t="n">
        <v>925.6136</v>
      </c>
      <c r="V41" s="56" t="n">
        <v>34.2768</v>
      </c>
      <c r="W41" s="56" t="n">
        <v>38.6233</v>
      </c>
      <c r="X41" s="56" t="n">
        <v>38.4738</v>
      </c>
      <c r="Y41" s="57" t="n">
        <v>431905</v>
      </c>
      <c r="Z41" s="56" t="n">
        <v>4428.35</v>
      </c>
      <c r="AA41" s="95" t="n">
        <v>9.77</v>
      </c>
      <c r="AB41" s="56" t="n">
        <f aca="false">Z41/3600</f>
        <v>1.23009722222222</v>
      </c>
      <c r="AC41" s="58"/>
      <c r="AD41" s="58"/>
      <c r="AE41" s="58"/>
      <c r="AF41" s="62" t="n">
        <f aca="false">IF(Y41=0,0,(Y41-P41)/P41)</f>
        <v>-0.0422712919763708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1.3592</v>
      </c>
      <c r="I42" s="73" t="n">
        <f aca="false">W42</f>
        <v>36.541</v>
      </c>
      <c r="J42" s="73" t="n">
        <f aca="false">U42</f>
        <v>471.3592</v>
      </c>
      <c r="K42" s="73" t="n">
        <f aca="false">X42</f>
        <v>36.0537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144.83</v>
      </c>
      <c r="R42" s="65" t="n">
        <v>8.63</v>
      </c>
      <c r="S42" s="65" t="n">
        <f aca="false">Q42/3600</f>
        <v>1.15134166666667</v>
      </c>
      <c r="T42" s="63"/>
      <c r="U42" s="65" t="n">
        <v>471.3592</v>
      </c>
      <c r="V42" s="65" t="n">
        <v>31.8317</v>
      </c>
      <c r="W42" s="65" t="n">
        <v>36.541</v>
      </c>
      <c r="X42" s="65" t="n">
        <v>36.0537</v>
      </c>
      <c r="Y42" s="66" t="n">
        <v>239603</v>
      </c>
      <c r="Z42" s="65" t="n">
        <v>4144.34</v>
      </c>
      <c r="AA42" s="65" t="n">
        <v>8.69</v>
      </c>
      <c r="AB42" s="65" t="n">
        <f aca="false">Z42/3600</f>
        <v>1.15120555555556</v>
      </c>
      <c r="AC42" s="63"/>
      <c r="AD42" s="63"/>
      <c r="AE42" s="63"/>
      <c r="AF42" s="62" t="n">
        <f aca="false">IF(Y42=0,0,(Y42-P42)/P42)</f>
        <v>-0.0413003901170351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9.7592</v>
      </c>
      <c r="I43" s="71" t="n">
        <f aca="false">W43</f>
        <v>43.659</v>
      </c>
      <c r="J43" s="71" t="n">
        <f aca="false">U43</f>
        <v>4199.7592</v>
      </c>
      <c r="K43" s="71" t="n">
        <f aca="false">X43</f>
        <v>45.178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092.66</v>
      </c>
      <c r="R43" s="95" t="n">
        <v>14.52</v>
      </c>
      <c r="S43" s="67" t="n">
        <f aca="false">Q43/3600</f>
        <v>1.69240555555556</v>
      </c>
      <c r="T43" s="70"/>
      <c r="U43" s="67" t="n">
        <v>4199.7592</v>
      </c>
      <c r="V43" s="67" t="n">
        <v>40.1699</v>
      </c>
      <c r="W43" s="67" t="n">
        <v>43.659</v>
      </c>
      <c r="X43" s="67" t="n">
        <v>45.178</v>
      </c>
      <c r="Y43" s="68" t="n">
        <v>1434482</v>
      </c>
      <c r="Z43" s="67" t="n">
        <v>6087.93</v>
      </c>
      <c r="AA43" s="95" t="n">
        <v>14.52</v>
      </c>
      <c r="AB43" s="67" t="n">
        <f aca="false">Z43/3600</f>
        <v>1.691091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66297625001103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75.6096</v>
      </c>
      <c r="I44" s="72" t="n">
        <f aca="false">W44</f>
        <v>41.8664</v>
      </c>
      <c r="J44" s="72" t="n">
        <f aca="false">U44</f>
        <v>1975.6096</v>
      </c>
      <c r="K44" s="72" t="n">
        <f aca="false">X44</f>
        <v>43.0391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469.88</v>
      </c>
      <c r="R44" s="95" t="n">
        <v>12.36</v>
      </c>
      <c r="S44" s="56" t="n">
        <f aca="false">Q44/3600</f>
        <v>1.51941111111111</v>
      </c>
      <c r="T44" s="58"/>
      <c r="U44" s="56" t="n">
        <v>1975.6096</v>
      </c>
      <c r="V44" s="56" t="n">
        <v>37.6481</v>
      </c>
      <c r="W44" s="56" t="n">
        <v>41.8664</v>
      </c>
      <c r="X44" s="56" t="n">
        <v>43.0391</v>
      </c>
      <c r="Y44" s="57" t="n">
        <v>810850</v>
      </c>
      <c r="Z44" s="56" t="n">
        <v>5498.39</v>
      </c>
      <c r="AA44" s="95" t="n">
        <v>12.33</v>
      </c>
      <c r="AB44" s="56" t="n">
        <f aca="false">Z44/3600</f>
        <v>1.52733055555556</v>
      </c>
      <c r="AC44" s="58"/>
      <c r="AD44" s="58"/>
      <c r="AE44" s="58"/>
      <c r="AF44" s="62" t="n">
        <f aca="false">IF(Y44=0,0,(Y44-P44)/P44)</f>
        <v>-0.030055886771869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4.2208</v>
      </c>
      <c r="I45" s="72" t="n">
        <f aca="false">W45</f>
        <v>40.0695</v>
      </c>
      <c r="J45" s="72" t="n">
        <f aca="false">U45</f>
        <v>994.2208</v>
      </c>
      <c r="K45" s="72" t="n">
        <f aca="false">X45</f>
        <v>40.971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341.98</v>
      </c>
      <c r="R45" s="95" t="n">
        <v>11.55</v>
      </c>
      <c r="S45" s="56" t="n">
        <f aca="false">Q45/3600</f>
        <v>1.48388333333333</v>
      </c>
      <c r="T45" s="58"/>
      <c r="U45" s="56" t="n">
        <v>994.2208</v>
      </c>
      <c r="V45" s="56" t="n">
        <v>34.8979</v>
      </c>
      <c r="W45" s="56" t="n">
        <v>40.0695</v>
      </c>
      <c r="X45" s="56" t="n">
        <v>40.971</v>
      </c>
      <c r="Y45" s="57" t="n">
        <v>466780</v>
      </c>
      <c r="Z45" s="56" t="n">
        <v>5138.79</v>
      </c>
      <c r="AA45" s="95" t="n">
        <v>11.16</v>
      </c>
      <c r="AB45" s="56" t="n">
        <f aca="false">Z45/3600</f>
        <v>1.42744166666667</v>
      </c>
      <c r="AC45" s="58"/>
      <c r="AD45" s="58"/>
      <c r="AE45" s="58"/>
      <c r="AF45" s="62" t="n">
        <f aca="false">IF(Y45=0,0,(Y45-P45)/P45)</f>
        <v>-0.031558680556276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1.4768</v>
      </c>
      <c r="I46" s="73" t="n">
        <f aca="false">W46</f>
        <v>38.2141</v>
      </c>
      <c r="J46" s="73" t="n">
        <f aca="false">U46</f>
        <v>521.4768</v>
      </c>
      <c r="K46" s="73" t="n">
        <f aca="false">X46</f>
        <v>38.8969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897.98</v>
      </c>
      <c r="R46" s="65" t="n">
        <v>10.29</v>
      </c>
      <c r="S46" s="65" t="n">
        <f aca="false">Q46/3600</f>
        <v>1.36055</v>
      </c>
      <c r="T46" s="63"/>
      <c r="U46" s="65" t="n">
        <v>521.4768</v>
      </c>
      <c r="V46" s="65" t="n">
        <v>32.1545</v>
      </c>
      <c r="W46" s="65" t="n">
        <v>38.2141</v>
      </c>
      <c r="X46" s="65" t="n">
        <v>38.8969</v>
      </c>
      <c r="Y46" s="66" t="n">
        <v>275813</v>
      </c>
      <c r="Z46" s="65" t="n">
        <v>4904.19</v>
      </c>
      <c r="AA46" s="65" t="n">
        <v>10.16</v>
      </c>
      <c r="AB46" s="65" t="n">
        <f aca="false">Z46/3600</f>
        <v>1.362275</v>
      </c>
      <c r="AC46" s="63"/>
      <c r="AD46" s="63"/>
      <c r="AE46" s="63"/>
      <c r="AF46" s="62" t="n">
        <f aca="false">IF(Y46=0,0,(Y46-P46)/P46)</f>
        <v>-0.0322656477514745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83.5192</v>
      </c>
      <c r="I47" s="71" t="n">
        <f aca="false">W47</f>
        <v>41.4799</v>
      </c>
      <c r="J47" s="71" t="n">
        <f aca="false">U47</f>
        <v>7683.5192</v>
      </c>
      <c r="K47" s="71" t="n">
        <f aca="false">X47</f>
        <v>42.5367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735.43</v>
      </c>
      <c r="R47" s="95" t="n">
        <v>15.31</v>
      </c>
      <c r="S47" s="67" t="n">
        <f aca="false">Q47/3600</f>
        <v>1.593175</v>
      </c>
      <c r="T47" s="70"/>
      <c r="U47" s="67" t="n">
        <v>7683.5192</v>
      </c>
      <c r="V47" s="67" t="n">
        <v>38.1207</v>
      </c>
      <c r="W47" s="67" t="n">
        <v>41.4799</v>
      </c>
      <c r="X47" s="67" t="n">
        <v>42.5367</v>
      </c>
      <c r="Y47" s="68" t="n">
        <v>1833944</v>
      </c>
      <c r="Z47" s="67" t="n">
        <v>5755.28</v>
      </c>
      <c r="AA47" s="95" t="n">
        <v>15.39</v>
      </c>
      <c r="AB47" s="67" t="n">
        <f aca="false">Z47/3600</f>
        <v>1.598688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21744965297865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8.8536</v>
      </c>
      <c r="I48" s="72" t="n">
        <f aca="false">W48</f>
        <v>39.0511</v>
      </c>
      <c r="J48" s="72" t="n">
        <f aca="false">U48</f>
        <v>3498.8536</v>
      </c>
      <c r="K48" s="72" t="n">
        <f aca="false">X48</f>
        <v>40.0156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973.09</v>
      </c>
      <c r="R48" s="95" t="n">
        <v>12.52</v>
      </c>
      <c r="S48" s="56" t="n">
        <f aca="false">Q48/3600</f>
        <v>1.38141388888889</v>
      </c>
      <c r="T48" s="58"/>
      <c r="U48" s="56" t="n">
        <v>3498.8536</v>
      </c>
      <c r="V48" s="56" t="n">
        <v>34.6602</v>
      </c>
      <c r="W48" s="56" t="n">
        <v>39.0511</v>
      </c>
      <c r="X48" s="56" t="n">
        <v>40.0156</v>
      </c>
      <c r="Y48" s="57" t="n">
        <v>1025227</v>
      </c>
      <c r="Z48" s="56" t="n">
        <v>4976.88</v>
      </c>
      <c r="AA48" s="95" t="n">
        <v>12.48</v>
      </c>
      <c r="AB48" s="56" t="n">
        <f aca="false">Z48/3600</f>
        <v>1.38246666666667</v>
      </c>
      <c r="AC48" s="58"/>
      <c r="AD48" s="58"/>
      <c r="AE48" s="58"/>
      <c r="AF48" s="62" t="n">
        <f aca="false">IF(Y48=0,0,(Y48-P48)/P48)</f>
        <v>-0.0283580802332182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8.3592</v>
      </c>
      <c r="I49" s="72" t="n">
        <f aca="false">W49</f>
        <v>36.9925</v>
      </c>
      <c r="J49" s="72" t="n">
        <f aca="false">U49</f>
        <v>1648.3592</v>
      </c>
      <c r="K49" s="72" t="n">
        <f aca="false">X49</f>
        <v>37.8488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512.72</v>
      </c>
      <c r="R49" s="95" t="n">
        <v>10.68</v>
      </c>
      <c r="S49" s="56" t="n">
        <f aca="false">Q49/3600</f>
        <v>1.25353333333333</v>
      </c>
      <c r="T49" s="58"/>
      <c r="U49" s="56" t="n">
        <v>1648.3592</v>
      </c>
      <c r="V49" s="56" t="n">
        <v>31.5717</v>
      </c>
      <c r="W49" s="56" t="n">
        <v>36.9925</v>
      </c>
      <c r="X49" s="56" t="n">
        <v>37.8488</v>
      </c>
      <c r="Y49" s="57" t="n">
        <v>584592</v>
      </c>
      <c r="Z49" s="56" t="n">
        <v>4530.67</v>
      </c>
      <c r="AA49" s="95" t="n">
        <v>10.74</v>
      </c>
      <c r="AB49" s="56" t="n">
        <f aca="false">Z49/3600</f>
        <v>1.25851944444444</v>
      </c>
      <c r="AC49" s="58"/>
      <c r="AD49" s="58"/>
      <c r="AE49" s="58"/>
      <c r="AF49" s="62" t="n">
        <f aca="false">IF(Y49=0,0,(Y49-P49)/P49)</f>
        <v>-0.0297292632082111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8.8696</v>
      </c>
      <c r="I50" s="73" t="n">
        <f aca="false">W50</f>
        <v>35.1568</v>
      </c>
      <c r="J50" s="73" t="n">
        <f aca="false">U50</f>
        <v>768.8696</v>
      </c>
      <c r="K50" s="73" t="n">
        <f aca="false">X50</f>
        <v>35.8685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249.26</v>
      </c>
      <c r="R50" s="65" t="n">
        <v>9.53</v>
      </c>
      <c r="S50" s="65" t="n">
        <f aca="false">Q50/3600</f>
        <v>1.18035</v>
      </c>
      <c r="T50" s="63"/>
      <c r="U50" s="65" t="n">
        <v>768.8696</v>
      </c>
      <c r="V50" s="65" t="n">
        <v>28.652</v>
      </c>
      <c r="W50" s="65" t="n">
        <v>35.1568</v>
      </c>
      <c r="X50" s="65" t="n">
        <v>35.8685</v>
      </c>
      <c r="Y50" s="66" t="n">
        <v>336954</v>
      </c>
      <c r="Z50" s="65" t="n">
        <v>4246.51</v>
      </c>
      <c r="AA50" s="65" t="n">
        <v>9.51</v>
      </c>
      <c r="AB50" s="65" t="n">
        <f aca="false">Z50/3600</f>
        <v>1.17958611111111</v>
      </c>
      <c r="AC50" s="63"/>
      <c r="AD50" s="63"/>
      <c r="AE50" s="63"/>
      <c r="AF50" s="62" t="n">
        <f aca="false">IF(Y50=0,0,(Y50-P50)/P50)</f>
        <v>-0.032278075664933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42.928</v>
      </c>
      <c r="I51" s="71" t="n">
        <f aca="false">W51</f>
        <v>41.345</v>
      </c>
      <c r="J51" s="71" t="n">
        <f aca="false">U51</f>
        <v>5242.928</v>
      </c>
      <c r="K51" s="71" t="n">
        <f aca="false">X51</f>
        <v>42.8253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4198.28</v>
      </c>
      <c r="R51" s="95" t="n">
        <v>10.88</v>
      </c>
      <c r="S51" s="67" t="n">
        <f aca="false">Q51/3600</f>
        <v>1.16618888888889</v>
      </c>
      <c r="T51" s="70"/>
      <c r="U51" s="67" t="n">
        <v>5242.928</v>
      </c>
      <c r="V51" s="67" t="n">
        <v>38.8513</v>
      </c>
      <c r="W51" s="67" t="n">
        <v>41.345</v>
      </c>
      <c r="X51" s="67" t="n">
        <v>42.8253</v>
      </c>
      <c r="Y51" s="68" t="n">
        <v>1337740</v>
      </c>
      <c r="Z51" s="67" t="n">
        <v>4021.38</v>
      </c>
      <c r="AA51" s="95" t="n">
        <v>10.55</v>
      </c>
      <c r="AB51" s="67" t="n">
        <f aca="false">Z51/3600</f>
        <v>1.1170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30852692328602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62.008</v>
      </c>
      <c r="I52" s="72" t="n">
        <f aca="false">W52</f>
        <v>39.0925</v>
      </c>
      <c r="J52" s="72" t="n">
        <f aca="false">U52</f>
        <v>2262.008</v>
      </c>
      <c r="K52" s="72" t="n">
        <f aca="false">X52</f>
        <v>40.7185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622.05</v>
      </c>
      <c r="R52" s="95" t="n">
        <v>8.77</v>
      </c>
      <c r="S52" s="56" t="n">
        <f aca="false">Q52/3600</f>
        <v>1.006125</v>
      </c>
      <c r="T52" s="58"/>
      <c r="U52" s="56" t="n">
        <v>2262.008</v>
      </c>
      <c r="V52" s="56" t="n">
        <v>35.7155</v>
      </c>
      <c r="W52" s="56" t="n">
        <v>39.0925</v>
      </c>
      <c r="X52" s="56" t="n">
        <v>40.7185</v>
      </c>
      <c r="Y52" s="57" t="n">
        <v>746237</v>
      </c>
      <c r="Z52" s="56" t="n">
        <v>3456.61</v>
      </c>
      <c r="AA52" s="95" t="n">
        <v>8.4</v>
      </c>
      <c r="AB52" s="56" t="n">
        <f aca="false">Z52/3600</f>
        <v>0.960169444444445</v>
      </c>
      <c r="AC52" s="58"/>
      <c r="AD52" s="58"/>
      <c r="AE52" s="58"/>
      <c r="AF52" s="62" t="n">
        <f aca="false">IF(Y52=0,0,(Y52-P52)/P52)</f>
        <v>-0.0436745579040313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60.4216</v>
      </c>
      <c r="I53" s="72" t="n">
        <f aca="false">W53</f>
        <v>37.0978</v>
      </c>
      <c r="J53" s="72" t="n">
        <f aca="false">U53</f>
        <v>1060.4216</v>
      </c>
      <c r="K53" s="72" t="n">
        <f aca="false">X53</f>
        <v>38.8037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073.53</v>
      </c>
      <c r="R53" s="95" t="n">
        <v>7.07</v>
      </c>
      <c r="S53" s="56" t="n">
        <f aca="false">Q53/3600</f>
        <v>0.853758333333333</v>
      </c>
      <c r="T53" s="58"/>
      <c r="U53" s="56" t="n">
        <v>1060.4216</v>
      </c>
      <c r="V53" s="56" t="n">
        <v>32.8317</v>
      </c>
      <c r="W53" s="56" t="n">
        <v>37.0978</v>
      </c>
      <c r="X53" s="56" t="n">
        <v>38.8037</v>
      </c>
      <c r="Y53" s="57" t="n">
        <v>406865</v>
      </c>
      <c r="Z53" s="56" t="n">
        <v>3088.37</v>
      </c>
      <c r="AA53" s="95" t="n">
        <v>7.1</v>
      </c>
      <c r="AB53" s="56" t="n">
        <f aca="false">Z53/3600</f>
        <v>0.857880555555556</v>
      </c>
      <c r="AC53" s="58"/>
      <c r="AD53" s="58"/>
      <c r="AE53" s="58"/>
      <c r="AF53" s="62" t="n">
        <f aca="false">IF(Y53=0,0,(Y53-P53)/P53)</f>
        <v>-0.046544980748816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7.512</v>
      </c>
      <c r="I54" s="73" t="n">
        <f aca="false">W54</f>
        <v>35.2872</v>
      </c>
      <c r="J54" s="73" t="n">
        <f aca="false">U54</f>
        <v>507.512</v>
      </c>
      <c r="K54" s="73" t="n">
        <f aca="false">X54</f>
        <v>36.9171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852.14</v>
      </c>
      <c r="R54" s="65" t="n">
        <v>6.26</v>
      </c>
      <c r="S54" s="65" t="n">
        <f aca="false">Q54/3600</f>
        <v>0.792261111111111</v>
      </c>
      <c r="T54" s="63"/>
      <c r="U54" s="65" t="n">
        <v>507.512</v>
      </c>
      <c r="V54" s="65" t="n">
        <v>30.1745</v>
      </c>
      <c r="W54" s="65" t="n">
        <v>35.2872</v>
      </c>
      <c r="X54" s="65" t="n">
        <v>36.9171</v>
      </c>
      <c r="Y54" s="66" t="n">
        <v>229607</v>
      </c>
      <c r="Z54" s="65" t="n">
        <v>2843.64</v>
      </c>
      <c r="AA54" s="65" t="n">
        <v>6.24</v>
      </c>
      <c r="AB54" s="65" t="n">
        <f aca="false">Z54/3600</f>
        <v>0.7899</v>
      </c>
      <c r="AC54" s="63"/>
      <c r="AD54" s="63"/>
      <c r="AE54" s="63"/>
      <c r="AF54" s="62" t="n">
        <f aca="false">IF(Y54=0,0,(Y54-P54)/P54)</f>
        <v>-0.0499230361812705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7.9504</v>
      </c>
      <c r="I55" s="71" t="n">
        <f aca="false">W55</f>
        <v>44.1163</v>
      </c>
      <c r="J55" s="71" t="n">
        <f aca="false">U55</f>
        <v>1737.9504</v>
      </c>
      <c r="K55" s="71" t="n">
        <f aca="false">X55</f>
        <v>43.2649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406.68</v>
      </c>
      <c r="R55" s="95" t="n">
        <v>3.82</v>
      </c>
      <c r="S55" s="67" t="n">
        <f aca="false">Q55/3600</f>
        <v>0.390744444444444</v>
      </c>
      <c r="T55" s="70"/>
      <c r="U55" s="67" t="n">
        <v>1737.9504</v>
      </c>
      <c r="V55" s="67" t="n">
        <v>40.5691</v>
      </c>
      <c r="W55" s="67" t="n">
        <v>44.1163</v>
      </c>
      <c r="X55" s="67" t="n">
        <v>43.2649</v>
      </c>
      <c r="Y55" s="68" t="n">
        <v>528649</v>
      </c>
      <c r="Z55" s="67" t="n">
        <v>1407.34</v>
      </c>
      <c r="AA55" s="95" t="n">
        <v>3.78</v>
      </c>
      <c r="AB55" s="67" t="n">
        <f aca="false">Z55/3600</f>
        <v>0.39092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462178809452501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5.8536</v>
      </c>
      <c r="I56" s="72" t="n">
        <f aca="false">W56</f>
        <v>41.5613</v>
      </c>
      <c r="J56" s="72" t="n">
        <f aca="false">U56</f>
        <v>865.8536</v>
      </c>
      <c r="K56" s="72" t="n">
        <f aca="false">X56</f>
        <v>40.2348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262</v>
      </c>
      <c r="R56" s="95" t="n">
        <v>3.21</v>
      </c>
      <c r="S56" s="56" t="n">
        <f aca="false">Q56/3600</f>
        <v>0.350555555555556</v>
      </c>
      <c r="T56" s="58"/>
      <c r="U56" s="56" t="n">
        <v>865.8536</v>
      </c>
      <c r="V56" s="56" t="n">
        <v>36.7997</v>
      </c>
      <c r="W56" s="56" t="n">
        <v>41.5613</v>
      </c>
      <c r="X56" s="56" t="n">
        <v>40.2348</v>
      </c>
      <c r="Y56" s="57" t="n">
        <v>321478</v>
      </c>
      <c r="Z56" s="56" t="n">
        <v>1265</v>
      </c>
      <c r="AA56" s="95" t="n">
        <v>3.19</v>
      </c>
      <c r="AB56" s="56" t="n">
        <f aca="false">Z56/3600</f>
        <v>0.351388888888889</v>
      </c>
      <c r="AC56" s="58"/>
      <c r="AD56" s="58"/>
      <c r="AE56" s="58"/>
      <c r="AF56" s="62" t="n">
        <f aca="false">IF(Y56=0,0,(Y56-P56)/P56)</f>
        <v>-0.0445396832944981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5.492</v>
      </c>
      <c r="I57" s="72" t="n">
        <f aca="false">W57</f>
        <v>39.2412</v>
      </c>
      <c r="J57" s="72" t="n">
        <f aca="false">U57</f>
        <v>425.492</v>
      </c>
      <c r="K57" s="72" t="n">
        <f aca="false">X57</f>
        <v>37.5587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51.89</v>
      </c>
      <c r="R57" s="95" t="n">
        <v>2.78</v>
      </c>
      <c r="S57" s="56" t="n">
        <f aca="false">Q57/3600</f>
        <v>0.319969444444445</v>
      </c>
      <c r="T57" s="58"/>
      <c r="U57" s="56" t="n">
        <v>425.492</v>
      </c>
      <c r="V57" s="56" t="n">
        <v>33.4527</v>
      </c>
      <c r="W57" s="56" t="n">
        <v>39.2412</v>
      </c>
      <c r="X57" s="56" t="n">
        <v>37.5587</v>
      </c>
      <c r="Y57" s="57" t="n">
        <v>180035</v>
      </c>
      <c r="Z57" s="56" t="n">
        <v>1156.21</v>
      </c>
      <c r="AA57" s="95" t="n">
        <v>2.76</v>
      </c>
      <c r="AB57" s="56" t="n">
        <f aca="false">Z57/3600</f>
        <v>0.321169444444444</v>
      </c>
      <c r="AC57" s="58"/>
      <c r="AD57" s="58"/>
      <c r="AE57" s="58"/>
      <c r="AF57" s="62" t="n">
        <f aca="false">IF(Y57=0,0,(Y57-P57)/P57)</f>
        <v>-0.0398645405578369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6.12</v>
      </c>
      <c r="I58" s="73" t="n">
        <f aca="false">W58</f>
        <v>37.1399</v>
      </c>
      <c r="J58" s="73" t="n">
        <f aca="false">U58</f>
        <v>216.12</v>
      </c>
      <c r="K58" s="73" t="n">
        <f aca="false">X58</f>
        <v>35.1439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4.92</v>
      </c>
      <c r="R58" s="65" t="n">
        <v>2.44</v>
      </c>
      <c r="S58" s="65" t="n">
        <f aca="false">Q58/3600</f>
        <v>0.298588888888889</v>
      </c>
      <c r="T58" s="63"/>
      <c r="U58" s="65" t="n">
        <v>216.12</v>
      </c>
      <c r="V58" s="65" t="n">
        <v>30.669</v>
      </c>
      <c r="W58" s="65" t="n">
        <v>37.1399</v>
      </c>
      <c r="X58" s="65" t="n">
        <v>35.1439</v>
      </c>
      <c r="Y58" s="66" t="n">
        <v>101130</v>
      </c>
      <c r="Z58" s="65" t="n">
        <v>1072.63</v>
      </c>
      <c r="AA58" s="65" t="n">
        <v>2.46</v>
      </c>
      <c r="AB58" s="65" t="n">
        <f aca="false">Z58/3600</f>
        <v>0.297952777777778</v>
      </c>
      <c r="AC58" s="63"/>
      <c r="AD58" s="63"/>
      <c r="AE58" s="63"/>
      <c r="AF58" s="62" t="n">
        <f aca="false">IF(Y58=0,0,(Y58-P58)/P58)</f>
        <v>-0.0495390080920292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42.7616</v>
      </c>
      <c r="I59" s="69" t="n">
        <f aca="false">W59</f>
        <v>43.3174</v>
      </c>
      <c r="J59" s="69" t="n">
        <f aca="false">U59</f>
        <v>1842.7616</v>
      </c>
      <c r="K59" s="69" t="n">
        <f aca="false">X59</f>
        <v>44.3593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551.75</v>
      </c>
      <c r="R59" s="95" t="n">
        <v>4.32</v>
      </c>
      <c r="S59" s="67" t="n">
        <f aca="false">Q59/3600</f>
        <v>0.431041666666667</v>
      </c>
      <c r="T59" s="70"/>
      <c r="U59" s="67" t="n">
        <v>1842.7616</v>
      </c>
      <c r="V59" s="67" t="n">
        <v>37.875</v>
      </c>
      <c r="W59" s="67" t="n">
        <v>43.3174</v>
      </c>
      <c r="X59" s="67" t="n">
        <v>44.3593</v>
      </c>
      <c r="Y59" s="68" t="n">
        <v>520972</v>
      </c>
      <c r="Z59" s="67" t="n">
        <v>1556.44</v>
      </c>
      <c r="AA59" s="95" t="n">
        <v>4.35</v>
      </c>
      <c r="AB59" s="67" t="n">
        <f aca="false">Z59/3600</f>
        <v>0.43234444444444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537395606418246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7.6824</v>
      </c>
      <c r="I60" s="55" t="n">
        <f aca="false">W60</f>
        <v>41.3889</v>
      </c>
      <c r="J60" s="55" t="n">
        <f aca="false">U60</f>
        <v>717.6824</v>
      </c>
      <c r="K60" s="55" t="n">
        <f aca="false">X60</f>
        <v>42.3879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327.31</v>
      </c>
      <c r="R60" s="95" t="n">
        <v>3.42</v>
      </c>
      <c r="S60" s="56" t="n">
        <f aca="false">Q60/3600</f>
        <v>0.368697222222222</v>
      </c>
      <c r="T60" s="58"/>
      <c r="U60" s="56" t="n">
        <v>717.6824</v>
      </c>
      <c r="V60" s="56" t="n">
        <v>34.6258</v>
      </c>
      <c r="W60" s="56" t="n">
        <v>41.3889</v>
      </c>
      <c r="X60" s="56" t="n">
        <v>42.3879</v>
      </c>
      <c r="Y60" s="57" t="n">
        <v>223621</v>
      </c>
      <c r="Z60" s="56" t="n">
        <v>1322.26</v>
      </c>
      <c r="AA60" s="95" t="n">
        <v>3.37</v>
      </c>
      <c r="AB60" s="56" t="n">
        <f aca="false">Z60/3600</f>
        <v>0.367294444444444</v>
      </c>
      <c r="AC60" s="58"/>
      <c r="AD60" s="58"/>
      <c r="AE60" s="58"/>
      <c r="AF60" s="62" t="n">
        <f aca="false">IF(Y60=0,0,(Y60-P60)/P60)</f>
        <v>0.041526746000326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6272</v>
      </c>
      <c r="I61" s="55" t="n">
        <f aca="false">W61</f>
        <v>39.6131</v>
      </c>
      <c r="J61" s="55" t="n">
        <f aca="false">U61</f>
        <v>328.6272</v>
      </c>
      <c r="K61" s="55" t="n">
        <f aca="false">X61</f>
        <v>40.6206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77.61</v>
      </c>
      <c r="R61" s="95" t="n">
        <v>3.07</v>
      </c>
      <c r="S61" s="56" t="n">
        <f aca="false">Q61/3600</f>
        <v>0.354891666666667</v>
      </c>
      <c r="T61" s="58"/>
      <c r="U61" s="56" t="n">
        <v>328.6272</v>
      </c>
      <c r="V61" s="56" t="n">
        <v>31.9236</v>
      </c>
      <c r="W61" s="56" t="n">
        <v>39.6131</v>
      </c>
      <c r="X61" s="56" t="n">
        <v>40.6206</v>
      </c>
      <c r="Y61" s="57" t="n">
        <v>116767</v>
      </c>
      <c r="Z61" s="56" t="n">
        <v>1220.46</v>
      </c>
      <c r="AA61" s="95" t="n">
        <v>2.94</v>
      </c>
      <c r="AB61" s="56" t="n">
        <f aca="false">Z61/3600</f>
        <v>0.339016666666667</v>
      </c>
      <c r="AC61" s="58"/>
      <c r="AD61" s="58"/>
      <c r="AE61" s="58"/>
      <c r="AF61" s="62" t="n">
        <f aca="false">IF(Y61=0,0,(Y61-P61)/P61)</f>
        <v>0.0291740483178649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4.1448</v>
      </c>
      <c r="I62" s="64" t="n">
        <f aca="false">W62</f>
        <v>38.0607</v>
      </c>
      <c r="J62" s="64" t="n">
        <f aca="false">U62</f>
        <v>164.1448</v>
      </c>
      <c r="K62" s="64" t="n">
        <f aca="false">X62</f>
        <v>38.8159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67.84</v>
      </c>
      <c r="R62" s="65" t="n">
        <v>2.73</v>
      </c>
      <c r="S62" s="65" t="n">
        <f aca="false">Q62/3600</f>
        <v>0.3244</v>
      </c>
      <c r="T62" s="63"/>
      <c r="U62" s="65" t="n">
        <v>164.1448</v>
      </c>
      <c r="V62" s="65" t="n">
        <v>29.2974</v>
      </c>
      <c r="W62" s="65" t="n">
        <v>38.0607</v>
      </c>
      <c r="X62" s="65" t="n">
        <v>38.8159</v>
      </c>
      <c r="Y62" s="66" t="n">
        <v>63265</v>
      </c>
      <c r="Z62" s="65" t="n">
        <v>1224.8</v>
      </c>
      <c r="AA62" s="65" t="n">
        <v>2.83</v>
      </c>
      <c r="AB62" s="65" t="n">
        <f aca="false">Z62/3600</f>
        <v>0.340222222222222</v>
      </c>
      <c r="AC62" s="63"/>
      <c r="AD62" s="63"/>
      <c r="AE62" s="63"/>
      <c r="AF62" s="62" t="n">
        <f aca="false">IF(Y62=0,0,(Y62-P62)/P62)</f>
        <v>0.0207983735639602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3.4096</v>
      </c>
      <c r="I63" s="71" t="n">
        <f aca="false">W63</f>
        <v>41.2831</v>
      </c>
      <c r="J63" s="71" t="n">
        <f aca="false">U63</f>
        <v>1813.4096</v>
      </c>
      <c r="K63" s="71" t="n">
        <f aca="false">X63</f>
        <v>42.2562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317.76</v>
      </c>
      <c r="R63" s="95" t="n">
        <v>3.7</v>
      </c>
      <c r="S63" s="67" t="n">
        <f aca="false">Q63/3600</f>
        <v>0.366044444444444</v>
      </c>
      <c r="T63" s="70"/>
      <c r="U63" s="67" t="n">
        <v>1813.4096</v>
      </c>
      <c r="V63" s="67" t="n">
        <v>38.1165</v>
      </c>
      <c r="W63" s="67" t="n">
        <v>41.2831</v>
      </c>
      <c r="X63" s="67" t="n">
        <v>42.2562</v>
      </c>
      <c r="Y63" s="68" t="n">
        <v>476509</v>
      </c>
      <c r="Z63" s="67" t="n">
        <v>1330.47</v>
      </c>
      <c r="AA63" s="95" t="n">
        <v>3.72</v>
      </c>
      <c r="AB63" s="67" t="n">
        <f aca="false">Z63/3600</f>
        <v>0.36957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481831928106729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6.592</v>
      </c>
      <c r="I64" s="72" t="n">
        <f aca="false">W64</f>
        <v>38.8026</v>
      </c>
      <c r="J64" s="72" t="n">
        <f aca="false">U64</f>
        <v>836.592</v>
      </c>
      <c r="K64" s="72" t="n">
        <f aca="false">X64</f>
        <v>39.6369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151.96</v>
      </c>
      <c r="R64" s="95" t="n">
        <v>3.11</v>
      </c>
      <c r="S64" s="56" t="n">
        <f aca="false">Q64/3600</f>
        <v>0.319988888888889</v>
      </c>
      <c r="T64" s="58"/>
      <c r="U64" s="56" t="n">
        <v>836.592</v>
      </c>
      <c r="V64" s="56" t="n">
        <v>34.7762</v>
      </c>
      <c r="W64" s="56" t="n">
        <v>38.8026</v>
      </c>
      <c r="X64" s="56" t="n">
        <v>39.6369</v>
      </c>
      <c r="Y64" s="57" t="n">
        <v>274498</v>
      </c>
      <c r="Z64" s="56" t="n">
        <v>1145.24</v>
      </c>
      <c r="AA64" s="95" t="n">
        <v>3.02</v>
      </c>
      <c r="AB64" s="56" t="n">
        <f aca="false">Z64/3600</f>
        <v>0.318122222222222</v>
      </c>
      <c r="AC64" s="58"/>
      <c r="AD64" s="58"/>
      <c r="AE64" s="58"/>
      <c r="AF64" s="62" t="n">
        <f aca="false">IF(Y64=0,0,(Y64-P64)/P64)</f>
        <v>-0.0473218964853037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3.4712</v>
      </c>
      <c r="I65" s="72" t="n">
        <f aca="false">W65</f>
        <v>36.6069</v>
      </c>
      <c r="J65" s="72" t="n">
        <f aca="false">U65</f>
        <v>393.4712</v>
      </c>
      <c r="K65" s="72" t="n">
        <f aca="false">X65</f>
        <v>37.3907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39.55</v>
      </c>
      <c r="R65" s="95" t="n">
        <v>2.55</v>
      </c>
      <c r="S65" s="56" t="n">
        <f aca="false">Q65/3600</f>
        <v>0.288763888888889</v>
      </c>
      <c r="T65" s="58"/>
      <c r="U65" s="56" t="n">
        <v>393.4712</v>
      </c>
      <c r="V65" s="56" t="n">
        <v>31.5927</v>
      </c>
      <c r="W65" s="56" t="n">
        <v>36.6069</v>
      </c>
      <c r="X65" s="56" t="n">
        <v>37.3907</v>
      </c>
      <c r="Y65" s="57" t="n">
        <v>161359</v>
      </c>
      <c r="Z65" s="56" t="n">
        <v>1039.34</v>
      </c>
      <c r="AA65" s="95" t="n">
        <v>2.56</v>
      </c>
      <c r="AB65" s="56" t="n">
        <f aca="false">Z65/3600</f>
        <v>0.288705555555556</v>
      </c>
      <c r="AC65" s="58"/>
      <c r="AD65" s="58"/>
      <c r="AE65" s="58"/>
      <c r="AF65" s="62" t="n">
        <f aca="false">IF(Y65=0,0,(Y65-P65)/P65)</f>
        <v>-0.0417940937190092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3.2376</v>
      </c>
      <c r="I66" s="73" t="n">
        <f aca="false">W66</f>
        <v>34.6437</v>
      </c>
      <c r="J66" s="73" t="n">
        <f aca="false">U66</f>
        <v>183.2376</v>
      </c>
      <c r="K66" s="73" t="n">
        <f aca="false">X66</f>
        <v>35.3066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76.85</v>
      </c>
      <c r="R66" s="65" t="n">
        <v>2.26</v>
      </c>
      <c r="S66" s="65" t="n">
        <f aca="false">Q66/3600</f>
        <v>0.271347222222222</v>
      </c>
      <c r="T66" s="63"/>
      <c r="U66" s="65" t="n">
        <v>183.2376</v>
      </c>
      <c r="V66" s="65" t="n">
        <v>28.6704</v>
      </c>
      <c r="W66" s="65" t="n">
        <v>34.6437</v>
      </c>
      <c r="X66" s="65" t="n">
        <v>35.3066</v>
      </c>
      <c r="Y66" s="66" t="n">
        <v>93305</v>
      </c>
      <c r="Z66" s="65" t="n">
        <v>974.19</v>
      </c>
      <c r="AA66" s="65" t="n">
        <v>2.28</v>
      </c>
      <c r="AB66" s="65" t="n">
        <f aca="false">Z66/3600</f>
        <v>0.270608333333333</v>
      </c>
      <c r="AC66" s="63"/>
      <c r="AD66" s="63"/>
      <c r="AE66" s="63"/>
      <c r="AF66" s="62" t="n">
        <f aca="false">IF(Y66=0,0,(Y66-P66)/P66)</f>
        <v>-0.0446424000409563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8.1416</v>
      </c>
      <c r="I67" s="69" t="n">
        <f aca="false">W67</f>
        <v>41.5621</v>
      </c>
      <c r="J67" s="69" t="n">
        <f aca="false">U67</f>
        <v>1338.1416</v>
      </c>
      <c r="K67" s="69" t="n">
        <f aca="false">X67</f>
        <v>42.6915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36.65</v>
      </c>
      <c r="R67" s="95" t="n">
        <v>2.72</v>
      </c>
      <c r="S67" s="67" t="n">
        <f aca="false">Q67/3600</f>
        <v>0.260180555555556</v>
      </c>
      <c r="T67" s="70"/>
      <c r="U67" s="67" t="n">
        <v>1338.1416</v>
      </c>
      <c r="V67" s="67" t="n">
        <v>39.3556</v>
      </c>
      <c r="W67" s="67" t="n">
        <v>41.5621</v>
      </c>
      <c r="X67" s="67" t="n">
        <v>42.6915</v>
      </c>
      <c r="Y67" s="68" t="n">
        <v>406503</v>
      </c>
      <c r="Z67" s="67" t="n">
        <v>939.53</v>
      </c>
      <c r="AA67" s="95" t="n">
        <v>2.74</v>
      </c>
      <c r="AB67" s="67" t="n">
        <f aca="false">Z67/3600</f>
        <v>0.26098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08874662034378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1.5392</v>
      </c>
      <c r="I68" s="55" t="n">
        <f aca="false">W68</f>
        <v>38.9739</v>
      </c>
      <c r="J68" s="55" t="n">
        <f aca="false">U68</f>
        <v>661.5392</v>
      </c>
      <c r="K68" s="55" t="n">
        <f aca="false">X68</f>
        <v>40.2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815.29</v>
      </c>
      <c r="R68" s="95" t="n">
        <v>2.23</v>
      </c>
      <c r="S68" s="56" t="n">
        <f aca="false">Q68/3600</f>
        <v>0.226469444444444</v>
      </c>
      <c r="T68" s="58"/>
      <c r="U68" s="56" t="n">
        <v>661.5392</v>
      </c>
      <c r="V68" s="56" t="n">
        <v>35.611</v>
      </c>
      <c r="W68" s="56" t="n">
        <v>38.9739</v>
      </c>
      <c r="X68" s="56" t="n">
        <v>40.2</v>
      </c>
      <c r="Y68" s="57" t="n">
        <v>239711</v>
      </c>
      <c r="Z68" s="56" t="n">
        <v>821.33</v>
      </c>
      <c r="AA68" s="95" t="n">
        <v>2.24</v>
      </c>
      <c r="AB68" s="56" t="n">
        <f aca="false">Z68/3600</f>
        <v>0.228147222222222</v>
      </c>
      <c r="AC68" s="58"/>
      <c r="AD68" s="58"/>
      <c r="AE68" s="58"/>
      <c r="AF68" s="62" t="n">
        <f aca="false">IF(Y68=0,0,(Y68-P68)/P68)</f>
        <v>-0.0510140658836012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1.3752</v>
      </c>
      <c r="I69" s="55" t="n">
        <f aca="false">W69</f>
        <v>36.7812</v>
      </c>
      <c r="J69" s="55" t="n">
        <f aca="false">U69</f>
        <v>321.3752</v>
      </c>
      <c r="K69" s="55" t="n">
        <f aca="false">X69</f>
        <v>37.9475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26.54</v>
      </c>
      <c r="R69" s="95" t="n">
        <v>1.88</v>
      </c>
      <c r="S69" s="56" t="n">
        <f aca="false">Q69/3600</f>
        <v>0.201816666666667</v>
      </c>
      <c r="T69" s="58"/>
      <c r="U69" s="56" t="n">
        <v>321.3752</v>
      </c>
      <c r="V69" s="56" t="n">
        <v>32.1947</v>
      </c>
      <c r="W69" s="56" t="n">
        <v>36.7812</v>
      </c>
      <c r="X69" s="56" t="n">
        <v>37.9475</v>
      </c>
      <c r="Y69" s="57" t="n">
        <v>133434</v>
      </c>
      <c r="Z69" s="56" t="n">
        <v>725.46</v>
      </c>
      <c r="AA69" s="95" t="n">
        <v>1.88</v>
      </c>
      <c r="AB69" s="56" t="n">
        <f aca="false">Z69/3600</f>
        <v>0.201516666666667</v>
      </c>
      <c r="AC69" s="58"/>
      <c r="AD69" s="58"/>
      <c r="AE69" s="58"/>
      <c r="AF69" s="62" t="n">
        <f aca="false">IF(Y69=0,0,(Y69-P69)/P69)</f>
        <v>-0.0460687170248359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6.0384</v>
      </c>
      <c r="I70" s="74" t="n">
        <f aca="false">W70</f>
        <v>34.7706</v>
      </c>
      <c r="J70" s="74" t="n">
        <f aca="false">U70</f>
        <v>156.0384</v>
      </c>
      <c r="K70" s="74" t="n">
        <f aca="false">X70</f>
        <v>35.7694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77.49</v>
      </c>
      <c r="R70" s="65" t="n">
        <v>1.61</v>
      </c>
      <c r="S70" s="65" t="n">
        <f aca="false">Q70/3600</f>
        <v>0.188191666666667</v>
      </c>
      <c r="T70" s="63"/>
      <c r="U70" s="65" t="n">
        <v>156.0384</v>
      </c>
      <c r="V70" s="65" t="n">
        <v>29.4385</v>
      </c>
      <c r="W70" s="65" t="n">
        <v>34.7706</v>
      </c>
      <c r="X70" s="65" t="n">
        <v>35.7694</v>
      </c>
      <c r="Y70" s="66" t="n">
        <v>74746</v>
      </c>
      <c r="Z70" s="65" t="n">
        <v>663.48</v>
      </c>
      <c r="AA70" s="65" t="n">
        <v>1.61</v>
      </c>
      <c r="AB70" s="65" t="n">
        <f aca="false">Z70/3600</f>
        <v>0.1843</v>
      </c>
      <c r="AC70" s="63"/>
      <c r="AD70" s="63"/>
      <c r="AE70" s="63"/>
      <c r="AF70" s="62" t="n">
        <f aca="false">IF(Y70=0,0,(Y70-P70)/P70)</f>
        <v>-0.0503982823675886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96" t="s">
        <v>75</v>
      </c>
      <c r="B71" s="96" t="s">
        <v>76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  <c r="AG71" s="46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3" t="s">
        <v>68</v>
      </c>
      <c r="B72" s="103" t="s">
        <v>77</v>
      </c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  <c r="AG72" s="46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  <c r="AG73" s="46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  <c r="AG74" s="46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3"/>
      <c r="B75" s="96" t="s">
        <v>78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  <c r="AG75" s="46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3"/>
      <c r="B76" s="103" t="s">
        <v>79</v>
      </c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  <c r="AG76" s="46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  <c r="AG77" s="46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  <c r="AG78" s="46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3"/>
      <c r="B79" s="96" t="s">
        <v>8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  <c r="AG79" s="46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3"/>
      <c r="B80" s="103" t="s">
        <v>81</v>
      </c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  <c r="AG80" s="46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  <c r="AG81" s="46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  <c r="AG82" s="46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42430429078899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093416938567054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36087729085536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5952031181315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0186640326283999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70)</f>
        <v>16.5155523360451</v>
      </c>
      <c r="S89" s="80" t="n">
        <f aca="false">GEOMEAN(S3:S70)</f>
        <v>1.94467727272064</v>
      </c>
      <c r="Z89" s="80"/>
      <c r="AA89" s="80" t="n">
        <f aca="false">GEOMEAN(AA3:AA70)</f>
        <v>16.432816325751</v>
      </c>
      <c r="AB89" s="80" t="n">
        <f aca="false">GEOMEAN(AB3:AB70)</f>
        <v>1.93901577744611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94990418206392</v>
      </c>
      <c r="AB90" s="94" t="n">
        <f aca="false">AB89/S89</f>
        <v>0.997088722455934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70)/3600</f>
        <v>0.551872222222222</v>
      </c>
      <c r="S91" s="79" t="n">
        <f aca="false">SUM(S3:S70)</f>
        <v>239.673852777778</v>
      </c>
      <c r="Z91" s="79"/>
      <c r="AA91" s="79" t="n">
        <f aca="false">SUM(AA3:AA70)/3600</f>
        <v>0.549747222222222</v>
      </c>
      <c r="AB91" s="79" t="n">
        <f aca="false">SUM(AB3:AB70)</f>
        <v>239.551161111111</v>
      </c>
    </row>
    <row r="92" customFormat="false" ht="11.25" hidden="false" customHeight="false" outlineLevel="0" collapsed="false">
      <c r="S92" s="79" t="n">
        <f aca="false">MAX(S3:S82)</f>
        <v>13.4621611111111</v>
      </c>
      <c r="AB92" s="79" t="n">
        <f aca="false">MAX(AB3:AB82)</f>
        <v>13.43404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19" activeCellId="0" sqref="AA19:AA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96" t="s">
        <v>6</v>
      </c>
      <c r="B3" s="96" t="s">
        <v>39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  <c r="AG3" s="46" t="str">
        <f aca="false">IF(OR(U3=0,V3=0,W3=0,X3=0,AND(L3=U3,M3=V3,N3=W3,O3=X3)),"","!")</f>
        <v/>
      </c>
    </row>
    <row r="4" customFormat="false" ht="11.25" hidden="false" customHeight="false" outlineLevel="0" collapsed="false">
      <c r="A4" s="103" t="s">
        <v>40</v>
      </c>
      <c r="B4" s="103" t="s">
        <v>41</v>
      </c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  <c r="AG4" s="46" t="str">
        <f aca="false">IF(OR(U4=0,V4=0,W4=0,X4=0,AND(L4=U4,M4=V4,N4=W4,O4=X4)),"","!")</f>
        <v/>
      </c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  <c r="AG5" s="46" t="str">
        <f aca="false">IF(OR(U5=0,V5=0,W5=0,X5=0,AND(L5=U5,M5=V5,N5=W5,O5=X5)),"","!")</f>
        <v/>
      </c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  <c r="AG6" s="46" t="str">
        <f aca="false">IF(OR(U6=0,V6=0,W6=0,X6=0,AND(L6=U6,M6=V6,N6=W6,O6=X6)),"","!")</f>
        <v/>
      </c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  <c r="AG7" s="46" t="str">
        <f aca="false">IF(OR(U7=0,V7=0,W7=0,X7=0,AND(L7=U7,M7=V7,N7=W7,O7=X7)),"","!")</f>
        <v/>
      </c>
    </row>
    <row r="8" customFormat="false" ht="11.25" hidden="false" customHeight="false" outlineLevel="0" collapsed="false">
      <c r="A8" s="103"/>
      <c r="B8" s="103" t="s">
        <v>43</v>
      </c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  <c r="AG8" s="46" t="str">
        <f aca="false">IF(OR(U8=0,V8=0,W8=0,X8=0,AND(L8=U8,M8=V8,N8=W8,O8=X8)),"","!")</f>
        <v/>
      </c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  <c r="AG9" s="46" t="str">
        <f aca="false">IF(OR(U9=0,V9=0,W9=0,X9=0,AND(L9=U9,M9=V9,N9=W9,O9=X9)),"","!")</f>
        <v/>
      </c>
    </row>
    <row r="10" customFormat="false" ht="12" hidden="false" customHeight="false" outlineLevel="0" collapsed="false">
      <c r="A10" s="109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  <c r="AG10" s="46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96" t="s">
        <v>6</v>
      </c>
      <c r="B11" s="96"/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  <c r="AG11" s="46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3" t="s">
        <v>44</v>
      </c>
      <c r="B12" s="103" t="s">
        <v>45</v>
      </c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  <c r="AG12" s="46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  <c r="AG13" s="46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  <c r="AG14" s="46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3"/>
      <c r="B15" s="103"/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  <c r="AG15" s="46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3"/>
      <c r="B16" s="103" t="s">
        <v>46</v>
      </c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  <c r="AG16" s="46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  <c r="AG17" s="46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  <c r="AG18" s="46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31.092</v>
      </c>
      <c r="I19" s="55" t="n">
        <f aca="false">W19</f>
        <v>43.5201</v>
      </c>
      <c r="J19" s="55" t="n">
        <f aca="false">U19</f>
        <v>5631.092</v>
      </c>
      <c r="K19" s="55" t="n">
        <f aca="false">X19</f>
        <v>44.9032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23331.53</v>
      </c>
      <c r="R19" s="95" t="n">
        <v>50.26</v>
      </c>
      <c r="S19" s="56" t="n">
        <f aca="false">Q19/3600</f>
        <v>6.48098055555556</v>
      </c>
      <c r="T19" s="58"/>
      <c r="U19" s="56" t="n">
        <v>5631.092</v>
      </c>
      <c r="V19" s="56" t="n">
        <v>41.8934</v>
      </c>
      <c r="W19" s="56" t="n">
        <v>43.5201</v>
      </c>
      <c r="X19" s="56" t="n">
        <v>44.9032</v>
      </c>
      <c r="Y19" s="57" t="n">
        <v>1696519</v>
      </c>
      <c r="Z19" s="56" t="n">
        <v>22291.27</v>
      </c>
      <c r="AA19" s="95" t="n">
        <v>48.88</v>
      </c>
      <c r="AB19" s="56" t="n">
        <f aca="false">Z19/3600</f>
        <v>6.1920194444444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0488547158601907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5.2144</v>
      </c>
      <c r="I20" s="55" t="n">
        <f aca="false">W20</f>
        <v>41.8264</v>
      </c>
      <c r="J20" s="55" t="n">
        <f aca="false">U20</f>
        <v>2615.2144</v>
      </c>
      <c r="K20" s="55" t="n">
        <f aca="false">X20</f>
        <v>42.8347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899.84</v>
      </c>
      <c r="R20" s="95" t="n">
        <v>43.64</v>
      </c>
      <c r="S20" s="56" t="n">
        <f aca="false">Q20/3600</f>
        <v>5.52773333333333</v>
      </c>
      <c r="T20" s="58"/>
      <c r="U20" s="56" t="n">
        <v>2615.2144</v>
      </c>
      <c r="V20" s="56" t="n">
        <v>39.8353</v>
      </c>
      <c r="W20" s="56" t="n">
        <v>41.8264</v>
      </c>
      <c r="X20" s="56" t="n">
        <v>42.8347</v>
      </c>
      <c r="Y20" s="57" t="n">
        <v>988029</v>
      </c>
      <c r="Z20" s="56" t="n">
        <v>19921.59</v>
      </c>
      <c r="AA20" s="95" t="n">
        <v>43.84</v>
      </c>
      <c r="AB20" s="56" t="n">
        <f aca="false">Z20/3600</f>
        <v>5.533775</v>
      </c>
      <c r="AC20" s="58"/>
      <c r="AD20" s="58"/>
      <c r="AE20" s="58"/>
      <c r="AF20" s="62" t="n">
        <f aca="false">IF(Y20=0,0,(Y20-P20)/P20)</f>
        <v>-0.00903477002357987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3.7528</v>
      </c>
      <c r="I21" s="55" t="n">
        <f aca="false">W21</f>
        <v>40.3089</v>
      </c>
      <c r="J21" s="55" t="n">
        <f aca="false">U21</f>
        <v>1253.7528</v>
      </c>
      <c r="K21" s="55" t="n">
        <f aca="false">X21</f>
        <v>41.2838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9381.95</v>
      </c>
      <c r="R21" s="95" t="n">
        <v>40.09</v>
      </c>
      <c r="S21" s="56" t="n">
        <f aca="false">Q21/3600</f>
        <v>5.383875</v>
      </c>
      <c r="T21" s="58"/>
      <c r="U21" s="56" t="n">
        <v>1253.7528</v>
      </c>
      <c r="V21" s="56" t="n">
        <v>37.2782</v>
      </c>
      <c r="W21" s="56" t="n">
        <v>40.3089</v>
      </c>
      <c r="X21" s="56" t="n">
        <v>41.2838</v>
      </c>
      <c r="Y21" s="57" t="n">
        <v>546742</v>
      </c>
      <c r="Z21" s="56" t="n">
        <v>18522.01</v>
      </c>
      <c r="AA21" s="95" t="n">
        <v>38.02</v>
      </c>
      <c r="AB21" s="56" t="n">
        <f aca="false">Z21/3600</f>
        <v>5.14500277777778</v>
      </c>
      <c r="AC21" s="58"/>
      <c r="AD21" s="58"/>
      <c r="AE21" s="58"/>
      <c r="AF21" s="62" t="n">
        <f aca="false">IF(Y21=0,0,(Y21-P21)/P21)</f>
        <v>-0.00607001514322436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4.1384</v>
      </c>
      <c r="I22" s="64" t="n">
        <f aca="false">W22</f>
        <v>38.6524</v>
      </c>
      <c r="J22" s="64" t="n">
        <f aca="false">U22</f>
        <v>604.1384</v>
      </c>
      <c r="K22" s="64" t="n">
        <f aca="false">X22</f>
        <v>39.8934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7663.83</v>
      </c>
      <c r="R22" s="65" t="n">
        <v>33</v>
      </c>
      <c r="S22" s="65" t="n">
        <f aca="false">Q22/3600</f>
        <v>4.90661944444445</v>
      </c>
      <c r="T22" s="63"/>
      <c r="U22" s="65" t="n">
        <v>604.1384</v>
      </c>
      <c r="V22" s="65" t="n">
        <v>34.6781</v>
      </c>
      <c r="W22" s="65" t="n">
        <v>38.6524</v>
      </c>
      <c r="X22" s="65" t="n">
        <v>39.8934</v>
      </c>
      <c r="Y22" s="66" t="n">
        <v>300655</v>
      </c>
      <c r="Z22" s="65" t="n">
        <v>17759.01</v>
      </c>
      <c r="AA22" s="65" t="n">
        <v>32.91</v>
      </c>
      <c r="AB22" s="65" t="n">
        <f aca="false">Z22/3600</f>
        <v>4.93305833333333</v>
      </c>
      <c r="AC22" s="63"/>
      <c r="AD22" s="63"/>
      <c r="AE22" s="63"/>
      <c r="AF22" s="62" t="n">
        <f aca="false">IF(Y22=0,0,(Y22-P22)/P22)</f>
        <v>-0.00148786295719405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23.5848</v>
      </c>
      <c r="I23" s="69" t="n">
        <f aca="false">W23</f>
        <v>42.0102</v>
      </c>
      <c r="J23" s="69" t="n">
        <f aca="false">U23</f>
        <v>8623.5848</v>
      </c>
      <c r="K23" s="69" t="n">
        <f aca="false">X23</f>
        <v>43.0691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22424.34</v>
      </c>
      <c r="R23" s="95" t="n">
        <v>50.83</v>
      </c>
      <c r="S23" s="67" t="n">
        <f aca="false">Q23/3600</f>
        <v>6.22898333333333</v>
      </c>
      <c r="T23" s="70"/>
      <c r="U23" s="67" t="n">
        <v>8623.5848</v>
      </c>
      <c r="V23" s="67" t="n">
        <v>39.9379</v>
      </c>
      <c r="W23" s="67" t="n">
        <v>42.0102</v>
      </c>
      <c r="X23" s="67" t="n">
        <v>43.0691</v>
      </c>
      <c r="Y23" s="68" t="n">
        <v>2946417</v>
      </c>
      <c r="Z23" s="67" t="n">
        <v>22531.06</v>
      </c>
      <c r="AA23" s="95" t="n">
        <v>51.23</v>
      </c>
      <c r="AB23" s="67" t="n">
        <f aca="false">Z23/3600</f>
        <v>6.25862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31244057020772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1.3224</v>
      </c>
      <c r="I24" s="55" t="n">
        <f aca="false">W24</f>
        <v>39.8245</v>
      </c>
      <c r="J24" s="55" t="n">
        <f aca="false">U24</f>
        <v>3501.3224</v>
      </c>
      <c r="K24" s="55" t="n">
        <f aca="false">X24</f>
        <v>40.7227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9199.37</v>
      </c>
      <c r="R24" s="95" t="n">
        <v>40.61</v>
      </c>
      <c r="S24" s="56" t="n">
        <f aca="false">Q24/3600</f>
        <v>5.33315833333333</v>
      </c>
      <c r="T24" s="58"/>
      <c r="U24" s="56" t="n">
        <v>3501.3224</v>
      </c>
      <c r="V24" s="56" t="n">
        <v>36.9851</v>
      </c>
      <c r="W24" s="56" t="n">
        <v>39.8245</v>
      </c>
      <c r="X24" s="56" t="n">
        <v>40.7227</v>
      </c>
      <c r="Y24" s="57" t="n">
        <v>1477619</v>
      </c>
      <c r="Z24" s="56" t="n">
        <v>19166.38</v>
      </c>
      <c r="AA24" s="95" t="n">
        <v>40.3</v>
      </c>
      <c r="AB24" s="56" t="n">
        <f aca="false">Z24/3600</f>
        <v>5.32399444444445</v>
      </c>
      <c r="AC24" s="58"/>
      <c r="AD24" s="58"/>
      <c r="AE24" s="58"/>
      <c r="AF24" s="62" t="n">
        <f aca="false">IF(Y24=0,0,(Y24-P24)/P24)</f>
        <v>-0.0234201664843644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0.384</v>
      </c>
      <c r="I25" s="55" t="n">
        <f aca="false">W25</f>
        <v>37.8913</v>
      </c>
      <c r="J25" s="55" t="n">
        <f aca="false">U25</f>
        <v>1480.384</v>
      </c>
      <c r="K25" s="55" t="n">
        <f aca="false">X25</f>
        <v>39.0788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7842.12</v>
      </c>
      <c r="R25" s="95" t="n">
        <v>36.28</v>
      </c>
      <c r="S25" s="56" t="n">
        <f aca="false">Q25/3600</f>
        <v>4.95614444444444</v>
      </c>
      <c r="T25" s="58"/>
      <c r="U25" s="56" t="n">
        <v>1480.384</v>
      </c>
      <c r="V25" s="56" t="n">
        <v>34.1639</v>
      </c>
      <c r="W25" s="56" t="n">
        <v>37.8913</v>
      </c>
      <c r="X25" s="56" t="n">
        <v>39.0788</v>
      </c>
      <c r="Y25" s="57" t="n">
        <v>716882</v>
      </c>
      <c r="Z25" s="56" t="n">
        <v>17832.62</v>
      </c>
      <c r="AA25" s="95" t="n">
        <v>36.38</v>
      </c>
      <c r="AB25" s="56" t="n">
        <f aca="false">Z25/3600</f>
        <v>4.95350555555556</v>
      </c>
      <c r="AC25" s="58"/>
      <c r="AD25" s="58"/>
      <c r="AE25" s="58"/>
      <c r="AF25" s="62" t="n">
        <f aca="false">IF(Y25=0,0,(Y25-P25)/P25)</f>
        <v>-0.0218089279744564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3.3832</v>
      </c>
      <c r="I26" s="64" t="n">
        <f aca="false">W26</f>
        <v>36.1075</v>
      </c>
      <c r="J26" s="64" t="n">
        <f aca="false">U26</f>
        <v>623.3832</v>
      </c>
      <c r="K26" s="64" t="n">
        <f aca="false">X26</f>
        <v>37.7624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7084.39</v>
      </c>
      <c r="R26" s="65" t="n">
        <v>33.43</v>
      </c>
      <c r="S26" s="65" t="n">
        <f aca="false">Q26/3600</f>
        <v>4.74566388888889</v>
      </c>
      <c r="T26" s="63"/>
      <c r="U26" s="65" t="n">
        <v>623.3832</v>
      </c>
      <c r="V26" s="65" t="n">
        <v>31.5852</v>
      </c>
      <c r="W26" s="65" t="n">
        <v>36.1075</v>
      </c>
      <c r="X26" s="65" t="n">
        <v>37.7624</v>
      </c>
      <c r="Y26" s="66" t="n">
        <v>326036</v>
      </c>
      <c r="Z26" s="65" t="n">
        <v>17147.32</v>
      </c>
      <c r="AA26" s="65" t="n">
        <v>33.4</v>
      </c>
      <c r="AB26" s="65" t="n">
        <f aca="false">Z26/3600</f>
        <v>4.76314444444444</v>
      </c>
      <c r="AC26" s="63"/>
      <c r="AD26" s="63"/>
      <c r="AE26" s="63"/>
      <c r="AF26" s="62" t="n">
        <f aca="false">IF(Y26=0,0,(Y26-P26)/P26)</f>
        <v>-0.025440371606979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18.5328</v>
      </c>
      <c r="I27" s="69" t="n">
        <f aca="false">W27</f>
        <v>40.1035</v>
      </c>
      <c r="J27" s="69" t="n">
        <f aca="false">U27</f>
        <v>21418.5328</v>
      </c>
      <c r="K27" s="69" t="n">
        <f aca="false">X27</f>
        <v>43.2071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5378.34</v>
      </c>
      <c r="R27" s="95" t="n">
        <v>87.9</v>
      </c>
      <c r="S27" s="67" t="n">
        <f aca="false">Q27/3600</f>
        <v>12.6050944444444</v>
      </c>
      <c r="T27" s="70"/>
      <c r="U27" s="67" t="n">
        <v>21418.5328</v>
      </c>
      <c r="V27" s="67" t="n">
        <v>38.7599</v>
      </c>
      <c r="W27" s="67" t="n">
        <v>40.1035</v>
      </c>
      <c r="X27" s="67" t="n">
        <v>43.2071</v>
      </c>
      <c r="Y27" s="68" t="n">
        <v>5698467</v>
      </c>
      <c r="Z27" s="67" t="n">
        <v>46484.31</v>
      </c>
      <c r="AA27" s="95" t="n">
        <v>99.46</v>
      </c>
      <c r="AB27" s="67" t="n">
        <f aca="false">Z27/3600</f>
        <v>12.912308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71352513205839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46.4208</v>
      </c>
      <c r="I28" s="55" t="n">
        <f aca="false">W28</f>
        <v>38.8078</v>
      </c>
      <c r="J28" s="55" t="n">
        <f aca="false">U28</f>
        <v>6646.4208</v>
      </c>
      <c r="K28" s="55" t="n">
        <f aca="false">X28</f>
        <v>41.1813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8320.78</v>
      </c>
      <c r="R28" s="95" t="n">
        <v>75.26</v>
      </c>
      <c r="S28" s="56" t="n">
        <f aca="false">Q28/3600</f>
        <v>10.6446611111111</v>
      </c>
      <c r="T28" s="58"/>
      <c r="U28" s="56" t="n">
        <v>6646.4208</v>
      </c>
      <c r="V28" s="56" t="n">
        <v>36.7444</v>
      </c>
      <c r="W28" s="56" t="n">
        <v>38.8078</v>
      </c>
      <c r="X28" s="56" t="n">
        <v>41.1813</v>
      </c>
      <c r="Y28" s="57" t="n">
        <v>2812246</v>
      </c>
      <c r="Z28" s="56" t="n">
        <v>38364.07</v>
      </c>
      <c r="AA28" s="95" t="n">
        <v>76.31</v>
      </c>
      <c r="AB28" s="56" t="n">
        <f aca="false">Z28/3600</f>
        <v>10.6566861111111</v>
      </c>
      <c r="AC28" s="58"/>
      <c r="AD28" s="58"/>
      <c r="AE28" s="58"/>
      <c r="AF28" s="62" t="n">
        <f aca="false">IF(Y28=0,0,(Y28-P28)/P28)</f>
        <v>-0.026775183969081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9.0192</v>
      </c>
      <c r="I29" s="55" t="n">
        <f aca="false">W29</f>
        <v>37.5747</v>
      </c>
      <c r="J29" s="55" t="n">
        <f aca="false">U29</f>
        <v>3019.0192</v>
      </c>
      <c r="K29" s="55" t="n">
        <f aca="false">X29</f>
        <v>39.1372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5166.89</v>
      </c>
      <c r="R29" s="95" t="n">
        <v>68.49</v>
      </c>
      <c r="S29" s="56" t="n">
        <f aca="false">Q29/3600</f>
        <v>9.76858055555556</v>
      </c>
      <c r="T29" s="58"/>
      <c r="U29" s="56" t="n">
        <v>3019.0192</v>
      </c>
      <c r="V29" s="56" t="n">
        <v>34.6115</v>
      </c>
      <c r="W29" s="56" t="n">
        <v>37.5747</v>
      </c>
      <c r="X29" s="56" t="n">
        <v>39.1372</v>
      </c>
      <c r="Y29" s="57" t="n">
        <v>1479112</v>
      </c>
      <c r="Z29" s="56" t="n">
        <v>35211.9</v>
      </c>
      <c r="AA29" s="95" t="n">
        <v>68.14</v>
      </c>
      <c r="AB29" s="56" t="n">
        <f aca="false">Z29/3600</f>
        <v>9.78108333333333</v>
      </c>
      <c r="AC29" s="58"/>
      <c r="AD29" s="58"/>
      <c r="AE29" s="58"/>
      <c r="AF29" s="62" t="n">
        <f aca="false">IF(Y29=0,0,(Y29-P29)/P29)</f>
        <v>-0.0233300141834231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3.1184</v>
      </c>
      <c r="I30" s="64" t="n">
        <f aca="false">W30</f>
        <v>36.0847</v>
      </c>
      <c r="J30" s="64" t="n">
        <f aca="false">U30</f>
        <v>1443.1184</v>
      </c>
      <c r="K30" s="64" t="n">
        <f aca="false">X30</f>
        <v>36.8964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33843.99</v>
      </c>
      <c r="R30" s="65" t="n">
        <v>61.33</v>
      </c>
      <c r="S30" s="65" t="n">
        <f aca="false">Q30/3600</f>
        <v>9.40110833333333</v>
      </c>
      <c r="T30" s="63"/>
      <c r="U30" s="65" t="n">
        <v>1443.1184</v>
      </c>
      <c r="V30" s="65" t="n">
        <v>32.2862</v>
      </c>
      <c r="W30" s="65" t="n">
        <v>36.0847</v>
      </c>
      <c r="X30" s="65" t="n">
        <v>36.8964</v>
      </c>
      <c r="Y30" s="66" t="n">
        <v>779813</v>
      </c>
      <c r="Z30" s="65" t="n">
        <v>33845.69</v>
      </c>
      <c r="AA30" s="65" t="n">
        <v>61.01</v>
      </c>
      <c r="AB30" s="65" t="n">
        <f aca="false">Z30/3600</f>
        <v>9.40158055555556</v>
      </c>
      <c r="AC30" s="63"/>
      <c r="AD30" s="63"/>
      <c r="AE30" s="63"/>
      <c r="AF30" s="62" t="n">
        <f aca="false">IF(Y30=0,0,(Y30-P30)/P30)</f>
        <v>-0.0195101404448468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71.2184</v>
      </c>
      <c r="I31" s="71" t="n">
        <f aca="false">W31</f>
        <v>43.6517</v>
      </c>
      <c r="J31" s="71" t="n">
        <f aca="false">U31</f>
        <v>21471.2184</v>
      </c>
      <c r="K31" s="71" t="n">
        <f aca="false">X31</f>
        <v>44.8906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9788.56</v>
      </c>
      <c r="R31" s="95" t="n">
        <v>106.57</v>
      </c>
      <c r="S31" s="67" t="n">
        <f aca="false">Q31/3600</f>
        <v>13.8301555555556</v>
      </c>
      <c r="T31" s="70"/>
      <c r="U31" s="67" t="n">
        <v>21471.2184</v>
      </c>
      <c r="V31" s="67" t="n">
        <v>39.5157</v>
      </c>
      <c r="W31" s="67" t="n">
        <v>43.6517</v>
      </c>
      <c r="X31" s="67" t="n">
        <v>44.8906</v>
      </c>
      <c r="Y31" s="68" t="n">
        <v>5820893</v>
      </c>
      <c r="Z31" s="67" t="n">
        <v>50673.38</v>
      </c>
      <c r="AA31" s="67" t="n">
        <v>116.5</v>
      </c>
      <c r="AB31" s="67" t="n">
        <f aca="false">Z31/3600</f>
        <v>14.07593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0367249845420214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32.6376</v>
      </c>
      <c r="I32" s="72" t="n">
        <f aca="false">W32</f>
        <v>42.0922</v>
      </c>
      <c r="J32" s="72" t="n">
        <f aca="false">U32</f>
        <v>7432.6376</v>
      </c>
      <c r="K32" s="72" t="n">
        <f aca="false">X32</f>
        <v>42.5598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3170.56</v>
      </c>
      <c r="R32" s="95" t="n">
        <v>90.55</v>
      </c>
      <c r="S32" s="56" t="n">
        <f aca="false">Q32/3600</f>
        <v>11.9918222222222</v>
      </c>
      <c r="T32" s="58"/>
      <c r="U32" s="56" t="n">
        <v>7432.6376</v>
      </c>
      <c r="V32" s="56" t="n">
        <v>37.5753</v>
      </c>
      <c r="W32" s="56" t="n">
        <v>42.0922</v>
      </c>
      <c r="X32" s="56" t="n">
        <v>42.5598</v>
      </c>
      <c r="Y32" s="57" t="n">
        <v>3363197</v>
      </c>
      <c r="Z32" s="56" t="n">
        <v>43266.3</v>
      </c>
      <c r="AA32" s="95" t="n">
        <v>96.33</v>
      </c>
      <c r="AB32" s="56" t="n">
        <f aca="false">Z32/3600</f>
        <v>12.0184166666667</v>
      </c>
      <c r="AC32" s="58"/>
      <c r="AD32" s="58"/>
      <c r="AE32" s="58"/>
      <c r="AF32" s="62" t="n">
        <f aca="false">IF(Y32=0,0,(Y32-P32)/P32)</f>
        <v>-0.0144226387603142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39.0592</v>
      </c>
      <c r="I33" s="72" t="n">
        <f aca="false">W33</f>
        <v>40.4191</v>
      </c>
      <c r="J33" s="72" t="n">
        <f aca="false">U33</f>
        <v>3439.0592</v>
      </c>
      <c r="K33" s="72" t="n">
        <f aca="false">X33</f>
        <v>40.2171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9100.48</v>
      </c>
      <c r="R33" s="95" t="n">
        <v>77.49</v>
      </c>
      <c r="S33" s="56" t="n">
        <f aca="false">Q33/3600</f>
        <v>10.8612444444444</v>
      </c>
      <c r="T33" s="58"/>
      <c r="U33" s="56" t="n">
        <v>3439.0592</v>
      </c>
      <c r="V33" s="56" t="n">
        <v>35.6144</v>
      </c>
      <c r="W33" s="56" t="n">
        <v>40.4191</v>
      </c>
      <c r="X33" s="56" t="n">
        <v>40.2171</v>
      </c>
      <c r="Y33" s="57" t="n">
        <v>1851574</v>
      </c>
      <c r="Z33" s="56" t="n">
        <v>39453.76</v>
      </c>
      <c r="AA33" s="95" t="n">
        <v>85.08</v>
      </c>
      <c r="AB33" s="56" t="n">
        <f aca="false">Z33/3600</f>
        <v>10.9593777777778</v>
      </c>
      <c r="AC33" s="58"/>
      <c r="AD33" s="58"/>
      <c r="AE33" s="58"/>
      <c r="AF33" s="62" t="n">
        <f aca="false">IF(Y33=0,0,(Y33-P33)/P33)</f>
        <v>-0.0245786864605448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4.348</v>
      </c>
      <c r="I34" s="73" t="n">
        <f aca="false">W34</f>
        <v>38.432</v>
      </c>
      <c r="J34" s="73" t="n">
        <f aca="false">U34</f>
        <v>1704.348</v>
      </c>
      <c r="K34" s="73" t="n">
        <f aca="false">X34</f>
        <v>37.696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7732.1</v>
      </c>
      <c r="R34" s="65" t="n">
        <v>79.85</v>
      </c>
      <c r="S34" s="65" t="n">
        <f aca="false">Q34/3600</f>
        <v>10.4811388888889</v>
      </c>
      <c r="T34" s="63"/>
      <c r="U34" s="65" t="n">
        <v>1704.348</v>
      </c>
      <c r="V34" s="65" t="n">
        <v>33.4906</v>
      </c>
      <c r="W34" s="65" t="n">
        <v>38.432</v>
      </c>
      <c r="X34" s="65" t="n">
        <v>37.696</v>
      </c>
      <c r="Y34" s="66" t="n">
        <v>995643</v>
      </c>
      <c r="Z34" s="65" t="n">
        <v>37570.32</v>
      </c>
      <c r="AA34" s="65" t="n">
        <v>78.61</v>
      </c>
      <c r="AB34" s="65" t="n">
        <f aca="false">Z34/3600</f>
        <v>10.4362</v>
      </c>
      <c r="AC34" s="63"/>
      <c r="AD34" s="63"/>
      <c r="AE34" s="63"/>
      <c r="AF34" s="62" t="n">
        <f aca="false">IF(Y34=0,0,(Y34-P34)/P34)</f>
        <v>-0.0197624139030989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91.9</v>
      </c>
      <c r="I35" s="71" t="n">
        <f aca="false">W35</f>
        <v>41.9128</v>
      </c>
      <c r="J35" s="71" t="n">
        <f aca="false">U35</f>
        <v>51391.9</v>
      </c>
      <c r="K35" s="71" t="n">
        <f aca="false">X35</f>
        <v>43.9802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62828.5</v>
      </c>
      <c r="R35" s="95" t="n">
        <v>144.76</v>
      </c>
      <c r="S35" s="67" t="n">
        <f aca="false">Q35/3600</f>
        <v>17.4523611111111</v>
      </c>
      <c r="T35" s="70"/>
      <c r="U35" s="67" t="n">
        <v>51391.9</v>
      </c>
      <c r="V35" s="67" t="n">
        <v>38.2705</v>
      </c>
      <c r="W35" s="67" t="n">
        <v>41.9128</v>
      </c>
      <c r="X35" s="67" t="n">
        <v>43.9802</v>
      </c>
      <c r="Y35" s="68" t="n">
        <v>8960516</v>
      </c>
      <c r="Z35" s="67" t="n">
        <v>65828.92</v>
      </c>
      <c r="AA35" s="95" t="n">
        <v>159.81</v>
      </c>
      <c r="AB35" s="67" t="n">
        <f aca="false">Z35/3600</f>
        <v>18.28581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84325405709177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56.232</v>
      </c>
      <c r="I36" s="72" t="n">
        <f aca="false">W36</f>
        <v>40.48</v>
      </c>
      <c r="J36" s="72" t="n">
        <f aca="false">U36</f>
        <v>8056.232</v>
      </c>
      <c r="K36" s="72" t="n">
        <f aca="false">X36</f>
        <v>42.7959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138.03</v>
      </c>
      <c r="R36" s="95" t="n">
        <v>91.36</v>
      </c>
      <c r="S36" s="56" t="n">
        <f aca="false">Q36/3600</f>
        <v>13.0938972222222</v>
      </c>
      <c r="T36" s="58"/>
      <c r="U36" s="56" t="n">
        <v>8056.232</v>
      </c>
      <c r="V36" s="56" t="n">
        <v>35.4363</v>
      </c>
      <c r="W36" s="56" t="n">
        <v>40.48</v>
      </c>
      <c r="X36" s="56" t="n">
        <v>42.7959</v>
      </c>
      <c r="Y36" s="57" t="n">
        <v>2419438</v>
      </c>
      <c r="Z36" s="56" t="n">
        <v>47730.78</v>
      </c>
      <c r="AA36" s="95" t="n">
        <v>101.92</v>
      </c>
      <c r="AB36" s="56" t="n">
        <f aca="false">Z36/3600</f>
        <v>13.25855</v>
      </c>
      <c r="AC36" s="58"/>
      <c r="AD36" s="58"/>
      <c r="AE36" s="58"/>
      <c r="AF36" s="62" t="n">
        <f aca="false">IF(Y36=0,0,(Y36-P36)/P36)</f>
        <v>0.0442542961407567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6.1328</v>
      </c>
      <c r="I37" s="72" t="n">
        <f aca="false">W37</f>
        <v>38.9023</v>
      </c>
      <c r="J37" s="72" t="n">
        <f aca="false">U37</f>
        <v>2236.1328</v>
      </c>
      <c r="K37" s="72" t="n">
        <f aca="false">X37</f>
        <v>41.4359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2939.7</v>
      </c>
      <c r="R37" s="95" t="n">
        <v>80.38</v>
      </c>
      <c r="S37" s="56" t="n">
        <f aca="false">Q37/3600</f>
        <v>11.9276944444444</v>
      </c>
      <c r="T37" s="58"/>
      <c r="U37" s="56" t="n">
        <v>2236.1328</v>
      </c>
      <c r="V37" s="56" t="n">
        <v>33.6038</v>
      </c>
      <c r="W37" s="56" t="n">
        <v>38.9023</v>
      </c>
      <c r="X37" s="56" t="n">
        <v>41.4359</v>
      </c>
      <c r="Y37" s="57" t="n">
        <v>810535</v>
      </c>
      <c r="Z37" s="56" t="n">
        <v>43390.28</v>
      </c>
      <c r="AA37" s="95" t="n">
        <v>88.64</v>
      </c>
      <c r="AB37" s="56" t="n">
        <f aca="false">Z37/3600</f>
        <v>12.0528555555556</v>
      </c>
      <c r="AC37" s="58"/>
      <c r="AD37" s="58"/>
      <c r="AE37" s="58"/>
      <c r="AF37" s="62" t="n">
        <f aca="false">IF(Y37=0,0,(Y37-P37)/P37)</f>
        <v>0.0303904381862352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3.7064</v>
      </c>
      <c r="I38" s="73" t="n">
        <f aca="false">W38</f>
        <v>37.342</v>
      </c>
      <c r="J38" s="73" t="n">
        <f aca="false">U38</f>
        <v>843.7064</v>
      </c>
      <c r="K38" s="73" t="n">
        <f aca="false">X38</f>
        <v>39.8768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41055.27</v>
      </c>
      <c r="R38" s="65" t="n">
        <v>68.71</v>
      </c>
      <c r="S38" s="65" t="n">
        <f aca="false">Q38/3600</f>
        <v>11.4042416666667</v>
      </c>
      <c r="T38" s="63"/>
      <c r="U38" s="65" t="n">
        <v>843.7064</v>
      </c>
      <c r="V38" s="65" t="n">
        <v>31.4887</v>
      </c>
      <c r="W38" s="65" t="n">
        <v>37.342</v>
      </c>
      <c r="X38" s="65" t="n">
        <v>39.8768</v>
      </c>
      <c r="Y38" s="66" t="n">
        <v>311983</v>
      </c>
      <c r="Z38" s="65" t="n">
        <v>41591.66</v>
      </c>
      <c r="AA38" s="65" t="n">
        <v>73.59</v>
      </c>
      <c r="AB38" s="65" t="n">
        <f aca="false">Z38/3600</f>
        <v>11.5532388888889</v>
      </c>
      <c r="AC38" s="63"/>
      <c r="AD38" s="63"/>
      <c r="AE38" s="63"/>
      <c r="AF38" s="62" t="n">
        <f aca="false">IF(Y38=0,0,(Y38-P38)/P38)</f>
        <v>0.0127049459698964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77.4704</v>
      </c>
      <c r="I39" s="71" t="n">
        <f aca="false">W39</f>
        <v>42.4755</v>
      </c>
      <c r="J39" s="71" t="n">
        <f aca="false">U39</f>
        <v>4177.4704</v>
      </c>
      <c r="K39" s="71" t="n">
        <f aca="false">X39</f>
        <v>43.0685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585.37</v>
      </c>
      <c r="R39" s="95" t="n">
        <v>20.71</v>
      </c>
      <c r="S39" s="67" t="n">
        <f aca="false">Q39/3600</f>
        <v>2.66260277777778</v>
      </c>
      <c r="T39" s="70"/>
      <c r="U39" s="67" t="n">
        <v>4177.4704</v>
      </c>
      <c r="V39" s="67" t="n">
        <v>40.2356</v>
      </c>
      <c r="W39" s="67" t="n">
        <v>42.4755</v>
      </c>
      <c r="X39" s="67" t="n">
        <v>43.0685</v>
      </c>
      <c r="Y39" s="68" t="n">
        <v>1567335</v>
      </c>
      <c r="Z39" s="67" t="n">
        <v>9566.81</v>
      </c>
      <c r="AA39" s="95" t="n">
        <v>20.71</v>
      </c>
      <c r="AB39" s="67" t="n">
        <f aca="false">Z39/3600</f>
        <v>2.657447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19021065063027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80.4</v>
      </c>
      <c r="I40" s="72" t="n">
        <f aca="false">W40</f>
        <v>39.7116</v>
      </c>
      <c r="J40" s="72" t="n">
        <f aca="false">U40</f>
        <v>1980.4</v>
      </c>
      <c r="K40" s="72" t="n">
        <f aca="false">X40</f>
        <v>39.9491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230.63</v>
      </c>
      <c r="R40" s="95" t="n">
        <v>16.77</v>
      </c>
      <c r="S40" s="56" t="n">
        <f aca="false">Q40/3600</f>
        <v>2.28628611111111</v>
      </c>
      <c r="T40" s="58"/>
      <c r="U40" s="56" t="n">
        <v>1980.4</v>
      </c>
      <c r="V40" s="56" t="n">
        <v>36.9989</v>
      </c>
      <c r="W40" s="56" t="n">
        <v>39.7116</v>
      </c>
      <c r="X40" s="56" t="n">
        <v>39.9491</v>
      </c>
      <c r="Y40" s="57" t="n">
        <v>975015</v>
      </c>
      <c r="Z40" s="56" t="n">
        <v>8245.77</v>
      </c>
      <c r="AA40" s="95" t="n">
        <v>17.04</v>
      </c>
      <c r="AB40" s="56" t="n">
        <f aca="false">Z40/3600</f>
        <v>2.29049166666667</v>
      </c>
      <c r="AC40" s="58"/>
      <c r="AD40" s="58"/>
      <c r="AE40" s="58"/>
      <c r="AF40" s="62" t="n">
        <f aca="false">IF(Y40=0,0,(Y40-P40)/P40)</f>
        <v>-0.0311295762275648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3.9416</v>
      </c>
      <c r="I41" s="72" t="n">
        <f aca="false">W41</f>
        <v>37.2088</v>
      </c>
      <c r="J41" s="72" t="n">
        <f aca="false">U41</f>
        <v>943.9416</v>
      </c>
      <c r="K41" s="72" t="n">
        <f aca="false">X41</f>
        <v>37.1889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407.87</v>
      </c>
      <c r="R41" s="95" t="n">
        <v>14.25</v>
      </c>
      <c r="S41" s="56" t="n">
        <f aca="false">Q41/3600</f>
        <v>2.05774166666667</v>
      </c>
      <c r="T41" s="58"/>
      <c r="U41" s="56" t="n">
        <v>943.9416</v>
      </c>
      <c r="V41" s="56" t="n">
        <v>34.1557</v>
      </c>
      <c r="W41" s="56" t="n">
        <v>37.2088</v>
      </c>
      <c r="X41" s="56" t="n">
        <v>37.1889</v>
      </c>
      <c r="Y41" s="57" t="n">
        <v>521533</v>
      </c>
      <c r="Z41" s="56" t="n">
        <v>7361.89</v>
      </c>
      <c r="AA41" s="95" t="n">
        <v>14.28</v>
      </c>
      <c r="AB41" s="56" t="n">
        <f aca="false">Z41/3600</f>
        <v>2.04496944444444</v>
      </c>
      <c r="AC41" s="58"/>
      <c r="AD41" s="58"/>
      <c r="AE41" s="58"/>
      <c r="AF41" s="62" t="n">
        <f aca="false">IF(Y41=0,0,(Y41-P41)/P41)</f>
        <v>-0.0396684810229139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5.3224</v>
      </c>
      <c r="I42" s="73" t="n">
        <f aca="false">W42</f>
        <v>35.0727</v>
      </c>
      <c r="J42" s="73" t="n">
        <f aca="false">U42</f>
        <v>465.3224</v>
      </c>
      <c r="K42" s="73" t="n">
        <f aca="false">X42</f>
        <v>34.6968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858.57</v>
      </c>
      <c r="R42" s="65" t="n">
        <v>11.73</v>
      </c>
      <c r="S42" s="65" t="n">
        <f aca="false">Q42/3600</f>
        <v>1.90515833333333</v>
      </c>
      <c r="T42" s="63"/>
      <c r="U42" s="65" t="n">
        <v>465.3224</v>
      </c>
      <c r="V42" s="65" t="n">
        <v>31.6158</v>
      </c>
      <c r="W42" s="65" t="n">
        <v>35.0727</v>
      </c>
      <c r="X42" s="65" t="n">
        <v>34.6968</v>
      </c>
      <c r="Y42" s="66" t="n">
        <v>272798</v>
      </c>
      <c r="Z42" s="65" t="n">
        <v>6874.78</v>
      </c>
      <c r="AA42" s="65" t="n">
        <v>11.71</v>
      </c>
      <c r="AB42" s="65" t="n">
        <f aca="false">Z42/3600</f>
        <v>1.90966111111111</v>
      </c>
      <c r="AC42" s="63"/>
      <c r="AD42" s="63"/>
      <c r="AE42" s="63"/>
      <c r="AF42" s="62" t="n">
        <f aca="false">IF(Y42=0,0,(Y42-P42)/P42)</f>
        <v>-0.038407579998167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39.5432</v>
      </c>
      <c r="I43" s="71" t="n">
        <f aca="false">W43</f>
        <v>43.0282</v>
      </c>
      <c r="J43" s="71" t="n">
        <f aca="false">U43</f>
        <v>4539.5432</v>
      </c>
      <c r="K43" s="71" t="n">
        <f aca="false">X43</f>
        <v>44.3746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1364.32</v>
      </c>
      <c r="R43" s="95" t="n">
        <v>24.32</v>
      </c>
      <c r="S43" s="67" t="n">
        <f aca="false">Q43/3600</f>
        <v>3.15675555555556</v>
      </c>
      <c r="T43" s="70"/>
      <c r="U43" s="67" t="n">
        <v>4539.5432</v>
      </c>
      <c r="V43" s="67" t="n">
        <v>40.2152</v>
      </c>
      <c r="W43" s="67" t="n">
        <v>43.0282</v>
      </c>
      <c r="X43" s="67" t="n">
        <v>44.3746</v>
      </c>
      <c r="Y43" s="68" t="n">
        <v>1753150</v>
      </c>
      <c r="Z43" s="67" t="n">
        <v>10842.25</v>
      </c>
      <c r="AA43" s="95" t="n">
        <v>23.33</v>
      </c>
      <c r="AB43" s="67" t="n">
        <f aca="false">Z43/3600</f>
        <v>3.011736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324036998423168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4.06</v>
      </c>
      <c r="I44" s="72" t="n">
        <f aca="false">W44</f>
        <v>40.8501</v>
      </c>
      <c r="J44" s="72" t="n">
        <f aca="false">U44</f>
        <v>2054.06</v>
      </c>
      <c r="K44" s="72" t="n">
        <f aca="false">X44</f>
        <v>41.899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364.7</v>
      </c>
      <c r="R44" s="95" t="n">
        <v>19.05</v>
      </c>
      <c r="S44" s="56" t="n">
        <f aca="false">Q44/3600</f>
        <v>2.60130555555556</v>
      </c>
      <c r="T44" s="58"/>
      <c r="U44" s="56" t="n">
        <v>2054.06</v>
      </c>
      <c r="V44" s="56" t="n">
        <v>37.306</v>
      </c>
      <c r="W44" s="56" t="n">
        <v>40.8501</v>
      </c>
      <c r="X44" s="56" t="n">
        <v>41.899</v>
      </c>
      <c r="Y44" s="57" t="n">
        <v>958909</v>
      </c>
      <c r="Z44" s="56" t="n">
        <v>9329.01</v>
      </c>
      <c r="AA44" s="95" t="n">
        <v>19.25</v>
      </c>
      <c r="AB44" s="56" t="n">
        <f aca="false">Z44/3600</f>
        <v>2.59139166666667</v>
      </c>
      <c r="AC44" s="58"/>
      <c r="AD44" s="58"/>
      <c r="AE44" s="58"/>
      <c r="AF44" s="62" t="n">
        <f aca="false">IF(Y44=0,0,(Y44-P44)/P44)</f>
        <v>-0.0320747765435027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6.692</v>
      </c>
      <c r="I45" s="72" t="n">
        <f aca="false">W45</f>
        <v>38.6622</v>
      </c>
      <c r="J45" s="72" t="n">
        <f aca="false">U45</f>
        <v>996.692</v>
      </c>
      <c r="K45" s="72" t="n">
        <f aca="false">X45</f>
        <v>39.5696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555.86</v>
      </c>
      <c r="R45" s="95" t="n">
        <v>16.27</v>
      </c>
      <c r="S45" s="56" t="n">
        <f aca="false">Q45/3600</f>
        <v>2.37662777777778</v>
      </c>
      <c r="T45" s="58"/>
      <c r="U45" s="56" t="n">
        <v>996.692</v>
      </c>
      <c r="V45" s="56" t="n">
        <v>34.3148</v>
      </c>
      <c r="W45" s="56" t="n">
        <v>38.6622</v>
      </c>
      <c r="X45" s="56" t="n">
        <v>39.5696</v>
      </c>
      <c r="Y45" s="57" t="n">
        <v>511983</v>
      </c>
      <c r="Z45" s="56" t="n">
        <v>8556.67</v>
      </c>
      <c r="AA45" s="95" t="n">
        <v>16.28</v>
      </c>
      <c r="AB45" s="56" t="n">
        <f aca="false">Z45/3600</f>
        <v>2.37685277777778</v>
      </c>
      <c r="AC45" s="58"/>
      <c r="AD45" s="58"/>
      <c r="AE45" s="58"/>
      <c r="AF45" s="62" t="n">
        <f aca="false">IF(Y45=0,0,(Y45-P45)/P45)</f>
        <v>-0.0368891238221722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6.7856</v>
      </c>
      <c r="I46" s="73" t="n">
        <f aca="false">W46</f>
        <v>36.2982</v>
      </c>
      <c r="J46" s="73" t="n">
        <f aca="false">U46</f>
        <v>496.7856</v>
      </c>
      <c r="K46" s="73" t="n">
        <f aca="false">X46</f>
        <v>37.0167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8127.46</v>
      </c>
      <c r="R46" s="65" t="n">
        <v>13.76</v>
      </c>
      <c r="S46" s="65" t="n">
        <f aca="false">Q46/3600</f>
        <v>2.25762777777778</v>
      </c>
      <c r="T46" s="63"/>
      <c r="U46" s="65" t="n">
        <v>496.7856</v>
      </c>
      <c r="V46" s="65" t="n">
        <v>31.41</v>
      </c>
      <c r="W46" s="65" t="n">
        <v>36.2982</v>
      </c>
      <c r="X46" s="65" t="n">
        <v>37.0167</v>
      </c>
      <c r="Y46" s="66" t="n">
        <v>273789</v>
      </c>
      <c r="Z46" s="65" t="n">
        <v>8121.22</v>
      </c>
      <c r="AA46" s="65" t="n">
        <v>14.31</v>
      </c>
      <c r="AB46" s="65" t="n">
        <f aca="false">Z46/3600</f>
        <v>2.25589444444444</v>
      </c>
      <c r="AC46" s="63"/>
      <c r="AD46" s="63"/>
      <c r="AE46" s="63"/>
      <c r="AF46" s="62" t="n">
        <f aca="false">IF(Y46=0,0,(Y46-P46)/P46)</f>
        <v>-0.0365309497835803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73.9192</v>
      </c>
      <c r="I47" s="71" t="n">
        <f aca="false">W47</f>
        <v>40.8117</v>
      </c>
      <c r="J47" s="71" t="n">
        <f aca="false">U47</f>
        <v>8773.9192</v>
      </c>
      <c r="K47" s="71" t="n">
        <f aca="false">X47</f>
        <v>41.7052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376.58</v>
      </c>
      <c r="R47" s="95" t="n">
        <v>27.37</v>
      </c>
      <c r="S47" s="67" t="n">
        <f aca="false">Q47/3600</f>
        <v>3.16016111111111</v>
      </c>
      <c r="T47" s="70"/>
      <c r="U47" s="67" t="n">
        <v>8773.9192</v>
      </c>
      <c r="V47" s="67" t="n">
        <v>38.3005</v>
      </c>
      <c r="W47" s="67" t="n">
        <v>40.8117</v>
      </c>
      <c r="X47" s="67" t="n">
        <v>41.7052</v>
      </c>
      <c r="Y47" s="68" t="n">
        <v>2163453</v>
      </c>
      <c r="Z47" s="67" t="n">
        <v>11344.3</v>
      </c>
      <c r="AA47" s="95" t="n">
        <v>26.97</v>
      </c>
      <c r="AB47" s="67" t="n">
        <f aca="false">Z47/3600</f>
        <v>3.15119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31646180596788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6.9296</v>
      </c>
      <c r="I48" s="72" t="n">
        <f aca="false">W48</f>
        <v>38.0728</v>
      </c>
      <c r="J48" s="72" t="n">
        <f aca="false">U48</f>
        <v>3776.9296</v>
      </c>
      <c r="K48" s="72" t="n">
        <f aca="false">X48</f>
        <v>38.8684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9182.94</v>
      </c>
      <c r="R48" s="95" t="n">
        <v>20.33</v>
      </c>
      <c r="S48" s="56" t="n">
        <f aca="false">Q48/3600</f>
        <v>2.55081666666667</v>
      </c>
      <c r="T48" s="58"/>
      <c r="U48" s="56" t="n">
        <v>3776.9296</v>
      </c>
      <c r="V48" s="56" t="n">
        <v>34.4309</v>
      </c>
      <c r="W48" s="56" t="n">
        <v>38.0728</v>
      </c>
      <c r="X48" s="56" t="n">
        <v>38.8684</v>
      </c>
      <c r="Y48" s="57" t="n">
        <v>1197067</v>
      </c>
      <c r="Z48" s="56" t="n">
        <v>9191.18</v>
      </c>
      <c r="AA48" s="95" t="n">
        <v>20.35</v>
      </c>
      <c r="AB48" s="56" t="n">
        <f aca="false">Z48/3600</f>
        <v>2.55310555555556</v>
      </c>
      <c r="AC48" s="58"/>
      <c r="AD48" s="58"/>
      <c r="AE48" s="58"/>
      <c r="AF48" s="62" t="n">
        <f aca="false">IF(Y48=0,0,(Y48-P48)/P48)</f>
        <v>-0.0346498563749059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5.804</v>
      </c>
      <c r="I49" s="72" t="n">
        <f aca="false">W49</f>
        <v>35.7665</v>
      </c>
      <c r="J49" s="72" t="n">
        <f aca="false">U49</f>
        <v>1655.804</v>
      </c>
      <c r="K49" s="72" t="n">
        <f aca="false">X49</f>
        <v>36.507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966.21</v>
      </c>
      <c r="R49" s="95" t="n">
        <v>16.68</v>
      </c>
      <c r="S49" s="56" t="n">
        <f aca="false">Q49/3600</f>
        <v>2.21283611111111</v>
      </c>
      <c r="T49" s="58"/>
      <c r="U49" s="56" t="n">
        <v>1655.804</v>
      </c>
      <c r="V49" s="56" t="n">
        <v>30.9555</v>
      </c>
      <c r="W49" s="56" t="n">
        <v>35.7665</v>
      </c>
      <c r="X49" s="56" t="n">
        <v>36.507</v>
      </c>
      <c r="Y49" s="57" t="n">
        <v>644788</v>
      </c>
      <c r="Z49" s="56" t="n">
        <v>7958.78</v>
      </c>
      <c r="AA49" s="95" t="n">
        <v>16.89</v>
      </c>
      <c r="AB49" s="56" t="n">
        <f aca="false">Z49/3600</f>
        <v>2.21077222222222</v>
      </c>
      <c r="AC49" s="58"/>
      <c r="AD49" s="58"/>
      <c r="AE49" s="58"/>
      <c r="AF49" s="62" t="n">
        <f aca="false">IF(Y49=0,0,(Y49-P49)/P49)</f>
        <v>-0.0397038038743192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4.8088</v>
      </c>
      <c r="I50" s="73" t="n">
        <f aca="false">W50</f>
        <v>33.6305</v>
      </c>
      <c r="J50" s="73" t="n">
        <f aca="false">U50</f>
        <v>694.8088</v>
      </c>
      <c r="K50" s="73" t="n">
        <f aca="false">X50</f>
        <v>34.2667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7223.99</v>
      </c>
      <c r="R50" s="65" t="n">
        <v>12.79</v>
      </c>
      <c r="S50" s="65" t="n">
        <f aca="false">Q50/3600</f>
        <v>2.00666388888889</v>
      </c>
      <c r="T50" s="63"/>
      <c r="U50" s="65" t="n">
        <v>694.8088</v>
      </c>
      <c r="V50" s="65" t="n">
        <v>27.7113</v>
      </c>
      <c r="W50" s="65" t="n">
        <v>33.6305</v>
      </c>
      <c r="X50" s="65" t="n">
        <v>34.2667</v>
      </c>
      <c r="Y50" s="66" t="n">
        <v>315046</v>
      </c>
      <c r="Z50" s="65" t="n">
        <v>7231.83</v>
      </c>
      <c r="AA50" s="65" t="n">
        <v>12.91</v>
      </c>
      <c r="AB50" s="65" t="n">
        <f aca="false">Z50/3600</f>
        <v>2.00884166666667</v>
      </c>
      <c r="AC50" s="63"/>
      <c r="AD50" s="63"/>
      <c r="AE50" s="63"/>
      <c r="AF50" s="62" t="n">
        <f aca="false">IF(Y50=0,0,(Y50-P50)/P50)</f>
        <v>-0.0376219597876357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63.004</v>
      </c>
      <c r="I51" s="71" t="n">
        <f aca="false">W51</f>
        <v>41.2973</v>
      </c>
      <c r="J51" s="71" t="n">
        <f aca="false">U51</f>
        <v>5963.004</v>
      </c>
      <c r="K51" s="71" t="n">
        <f aca="false">X51</f>
        <v>42.6569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355.39</v>
      </c>
      <c r="R51" s="95" t="n">
        <v>18.46</v>
      </c>
      <c r="S51" s="67" t="n">
        <f aca="false">Q51/3600</f>
        <v>2.04316388888889</v>
      </c>
      <c r="T51" s="70"/>
      <c r="U51" s="67" t="n">
        <v>5963.004</v>
      </c>
      <c r="V51" s="67" t="n">
        <v>39.9373</v>
      </c>
      <c r="W51" s="67" t="n">
        <v>41.2973</v>
      </c>
      <c r="X51" s="67" t="n">
        <v>42.6569</v>
      </c>
      <c r="Y51" s="68" t="n">
        <v>1504398</v>
      </c>
      <c r="Z51" s="67" t="n">
        <v>7327.45</v>
      </c>
      <c r="AA51" s="95" t="n">
        <v>18.46</v>
      </c>
      <c r="AB51" s="67" t="n">
        <f aca="false">Z51/3600</f>
        <v>2.035402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55320639222822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41.1192</v>
      </c>
      <c r="I52" s="72" t="n">
        <f aca="false">W52</f>
        <v>38.5673</v>
      </c>
      <c r="J52" s="72" t="n">
        <f aca="false">U52</f>
        <v>2441.1192</v>
      </c>
      <c r="K52" s="72" t="n">
        <f aca="false">X52</f>
        <v>40.1731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6025.41</v>
      </c>
      <c r="R52" s="95" t="n">
        <v>14.57</v>
      </c>
      <c r="S52" s="56" t="n">
        <f aca="false">Q52/3600</f>
        <v>1.673725</v>
      </c>
      <c r="T52" s="58"/>
      <c r="U52" s="56" t="n">
        <v>2441.1192</v>
      </c>
      <c r="V52" s="56" t="n">
        <v>36.2051</v>
      </c>
      <c r="W52" s="56" t="n">
        <v>38.5673</v>
      </c>
      <c r="X52" s="56" t="n">
        <v>40.1731</v>
      </c>
      <c r="Y52" s="57" t="n">
        <v>897440</v>
      </c>
      <c r="Z52" s="56" t="n">
        <v>5996.48</v>
      </c>
      <c r="AA52" s="95" t="n">
        <v>14.49</v>
      </c>
      <c r="AB52" s="56" t="n">
        <f aca="false">Z52/3600</f>
        <v>1.66568888888889</v>
      </c>
      <c r="AC52" s="58"/>
      <c r="AD52" s="58"/>
      <c r="AE52" s="58"/>
      <c r="AF52" s="62" t="n">
        <f aca="false">IF(Y52=0,0,(Y52-P52)/P52)</f>
        <v>-0.0481513810947574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91.4688</v>
      </c>
      <c r="I53" s="72" t="n">
        <f aca="false">W53</f>
        <v>36.3688</v>
      </c>
      <c r="J53" s="72" t="n">
        <f aca="false">U53</f>
        <v>1091.4688</v>
      </c>
      <c r="K53" s="72" t="n">
        <f aca="false">X53</f>
        <v>37.9729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193.1</v>
      </c>
      <c r="R53" s="95" t="n">
        <v>11.47</v>
      </c>
      <c r="S53" s="56" t="n">
        <f aca="false">Q53/3600</f>
        <v>1.44252777777778</v>
      </c>
      <c r="T53" s="58"/>
      <c r="U53" s="56" t="n">
        <v>1091.4688</v>
      </c>
      <c r="V53" s="56" t="n">
        <v>32.9851</v>
      </c>
      <c r="W53" s="56" t="n">
        <v>36.3688</v>
      </c>
      <c r="X53" s="56" t="n">
        <v>37.9729</v>
      </c>
      <c r="Y53" s="57" t="n">
        <v>478540</v>
      </c>
      <c r="Z53" s="56" t="n">
        <v>5191.91</v>
      </c>
      <c r="AA53" s="95" t="n">
        <v>11.46</v>
      </c>
      <c r="AB53" s="56" t="n">
        <f aca="false">Z53/3600</f>
        <v>1.44219722222222</v>
      </c>
      <c r="AC53" s="58"/>
      <c r="AD53" s="58"/>
      <c r="AE53" s="58"/>
      <c r="AF53" s="62" t="n">
        <f aca="false">IF(Y53=0,0,(Y53-P53)/P53)</f>
        <v>-0.042985077014763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6.7904</v>
      </c>
      <c r="I54" s="73" t="n">
        <f aca="false">W54</f>
        <v>34.2685</v>
      </c>
      <c r="J54" s="73" t="n">
        <f aca="false">U54</f>
        <v>486.7904</v>
      </c>
      <c r="K54" s="73" t="n">
        <f aca="false">X54</f>
        <v>35.6436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724.29</v>
      </c>
      <c r="R54" s="65" t="n">
        <v>9.05</v>
      </c>
      <c r="S54" s="65" t="n">
        <f aca="false">Q54/3600</f>
        <v>1.31230277777778</v>
      </c>
      <c r="T54" s="63"/>
      <c r="U54" s="65" t="n">
        <v>486.7904</v>
      </c>
      <c r="V54" s="65" t="n">
        <v>30.1056</v>
      </c>
      <c r="W54" s="65" t="n">
        <v>34.2685</v>
      </c>
      <c r="X54" s="65" t="n">
        <v>35.6436</v>
      </c>
      <c r="Y54" s="66" t="n">
        <v>241314</v>
      </c>
      <c r="Z54" s="65" t="n">
        <v>4723.79</v>
      </c>
      <c r="AA54" s="65" t="n">
        <v>9.08</v>
      </c>
      <c r="AB54" s="65" t="n">
        <f aca="false">Z54/3600</f>
        <v>1.31216388888889</v>
      </c>
      <c r="AC54" s="63"/>
      <c r="AD54" s="63"/>
      <c r="AE54" s="63"/>
      <c r="AF54" s="62" t="n">
        <f aca="false">IF(Y54=0,0,(Y54-P54)/P54)</f>
        <v>-0.0430844757097141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4.7224</v>
      </c>
      <c r="I55" s="71" t="n">
        <f aca="false">W55</f>
        <v>43.4477</v>
      </c>
      <c r="J55" s="71" t="n">
        <f aca="false">U55</f>
        <v>1934.7224</v>
      </c>
      <c r="K55" s="71" t="n">
        <f aca="false">X55</f>
        <v>42.9353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661.99</v>
      </c>
      <c r="R55" s="95" t="n">
        <v>6.06</v>
      </c>
      <c r="S55" s="67" t="n">
        <f aca="false">Q55/3600</f>
        <v>0.739441666666667</v>
      </c>
      <c r="T55" s="70"/>
      <c r="U55" s="67" t="n">
        <v>1934.7224</v>
      </c>
      <c r="V55" s="67" t="n">
        <v>40.996</v>
      </c>
      <c r="W55" s="67" t="n">
        <v>43.4477</v>
      </c>
      <c r="X55" s="67" t="n">
        <v>42.9353</v>
      </c>
      <c r="Y55" s="68" t="n">
        <v>630730</v>
      </c>
      <c r="Z55" s="67" t="n">
        <v>2526.55</v>
      </c>
      <c r="AA55" s="95" t="n">
        <v>5.83</v>
      </c>
      <c r="AB55" s="67" t="n">
        <f aca="false">Z55/3600</f>
        <v>0.701819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431712955939732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8.7368</v>
      </c>
      <c r="I56" s="72" t="n">
        <f aca="false">W56</f>
        <v>40.5712</v>
      </c>
      <c r="J56" s="72" t="n">
        <f aca="false">U56</f>
        <v>958.7368</v>
      </c>
      <c r="K56" s="72" t="n">
        <f aca="false">X56</f>
        <v>39.5742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176.58</v>
      </c>
      <c r="R56" s="95" t="n">
        <v>4.76</v>
      </c>
      <c r="S56" s="56" t="n">
        <f aca="false">Q56/3600</f>
        <v>0.604605555555556</v>
      </c>
      <c r="T56" s="58"/>
      <c r="U56" s="56" t="n">
        <v>958.7368</v>
      </c>
      <c r="V56" s="56" t="n">
        <v>36.9855</v>
      </c>
      <c r="W56" s="56" t="n">
        <v>40.5712</v>
      </c>
      <c r="X56" s="56" t="n">
        <v>39.5742</v>
      </c>
      <c r="Y56" s="57" t="n">
        <v>403628</v>
      </c>
      <c r="Z56" s="56" t="n">
        <v>2172.24</v>
      </c>
      <c r="AA56" s="95" t="n">
        <v>4.78</v>
      </c>
      <c r="AB56" s="56" t="n">
        <f aca="false">Z56/3600</f>
        <v>0.6034</v>
      </c>
      <c r="AC56" s="58"/>
      <c r="AD56" s="58"/>
      <c r="AE56" s="58"/>
      <c r="AF56" s="62" t="n">
        <f aca="false">IF(Y56=0,0,(Y56-P56)/P56)</f>
        <v>-0.0416506398841323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3456</v>
      </c>
      <c r="I57" s="72" t="n">
        <f aca="false">W57</f>
        <v>38.0102</v>
      </c>
      <c r="J57" s="72" t="n">
        <f aca="false">U57</f>
        <v>463.3456</v>
      </c>
      <c r="K57" s="72" t="n">
        <f aca="false">X57</f>
        <v>36.7217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2013.32</v>
      </c>
      <c r="R57" s="95" t="n">
        <v>4.04</v>
      </c>
      <c r="S57" s="56" t="n">
        <f aca="false">Q57/3600</f>
        <v>0.559255555555556</v>
      </c>
      <c r="T57" s="58"/>
      <c r="U57" s="56" t="n">
        <v>463.3456</v>
      </c>
      <c r="V57" s="56" t="n">
        <v>33.4744</v>
      </c>
      <c r="W57" s="56" t="n">
        <v>38.0102</v>
      </c>
      <c r="X57" s="56" t="n">
        <v>36.7217</v>
      </c>
      <c r="Y57" s="57" t="n">
        <v>223637</v>
      </c>
      <c r="Z57" s="56" t="n">
        <v>1927.4</v>
      </c>
      <c r="AA57" s="95" t="n">
        <v>3.9</v>
      </c>
      <c r="AB57" s="56" t="n">
        <f aca="false">Z57/3600</f>
        <v>0.535388888888889</v>
      </c>
      <c r="AC57" s="58"/>
      <c r="AD57" s="58"/>
      <c r="AE57" s="58"/>
      <c r="AF57" s="62" t="n">
        <f aca="false">IF(Y57=0,0,(Y57-P57)/P57)</f>
        <v>-0.033752576161487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3392</v>
      </c>
      <c r="I58" s="73" t="n">
        <f aca="false">W58</f>
        <v>35.6082</v>
      </c>
      <c r="J58" s="73" t="n">
        <f aca="false">U58</f>
        <v>226.3392</v>
      </c>
      <c r="K58" s="73" t="n">
        <f aca="false">X58</f>
        <v>34.017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775.86</v>
      </c>
      <c r="R58" s="65" t="n">
        <v>3.21</v>
      </c>
      <c r="S58" s="65" t="n">
        <f aca="false">Q58/3600</f>
        <v>0.493294444444444</v>
      </c>
      <c r="T58" s="63"/>
      <c r="U58" s="65" t="n">
        <v>226.3392</v>
      </c>
      <c r="V58" s="65" t="n">
        <v>30.5048</v>
      </c>
      <c r="W58" s="65" t="n">
        <v>35.6082</v>
      </c>
      <c r="X58" s="65" t="n">
        <v>34.017</v>
      </c>
      <c r="Y58" s="66" t="n">
        <v>119633</v>
      </c>
      <c r="Z58" s="65" t="n">
        <v>1786.22</v>
      </c>
      <c r="AA58" s="65" t="n">
        <v>3.25</v>
      </c>
      <c r="AB58" s="65" t="n">
        <f aca="false">Z58/3600</f>
        <v>0.496172222222222</v>
      </c>
      <c r="AC58" s="63"/>
      <c r="AD58" s="63"/>
      <c r="AE58" s="63"/>
      <c r="AF58" s="62" t="n">
        <f aca="false">IF(Y58=0,0,(Y58-P58)/P58)</f>
        <v>-0.0142547563919811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6.7256</v>
      </c>
      <c r="I59" s="69" t="n">
        <f aca="false">W59</f>
        <v>42.5377</v>
      </c>
      <c r="J59" s="69" t="n">
        <f aca="false">U59</f>
        <v>2386.7256</v>
      </c>
      <c r="K59" s="69" t="n">
        <f aca="false">X59</f>
        <v>43.5653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217.19</v>
      </c>
      <c r="R59" s="95" t="n">
        <v>7.88</v>
      </c>
      <c r="S59" s="67" t="n">
        <f aca="false">Q59/3600</f>
        <v>0.893663888888889</v>
      </c>
      <c r="T59" s="70"/>
      <c r="U59" s="67" t="n">
        <v>2386.7256</v>
      </c>
      <c r="V59" s="67" t="n">
        <v>38.2535</v>
      </c>
      <c r="W59" s="67" t="n">
        <v>42.5377</v>
      </c>
      <c r="X59" s="67" t="n">
        <v>43.5653</v>
      </c>
      <c r="Y59" s="68" t="n">
        <v>706823</v>
      </c>
      <c r="Z59" s="67" t="n">
        <v>3223.44</v>
      </c>
      <c r="AA59" s="95" t="n">
        <v>7.88</v>
      </c>
      <c r="AB59" s="67" t="n">
        <f aca="false">Z59/3600</f>
        <v>0.895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84226489365841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3.7952</v>
      </c>
      <c r="I60" s="55" t="n">
        <f aca="false">W60</f>
        <v>40.5608</v>
      </c>
      <c r="J60" s="55" t="n">
        <f aca="false">U60</f>
        <v>853.7952</v>
      </c>
      <c r="K60" s="55" t="n">
        <f aca="false">X60</f>
        <v>41.4259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538.95</v>
      </c>
      <c r="R60" s="95" t="n">
        <v>5.72</v>
      </c>
      <c r="S60" s="56" t="n">
        <f aca="false">Q60/3600</f>
        <v>0.705263888888889</v>
      </c>
      <c r="T60" s="58"/>
      <c r="U60" s="56" t="n">
        <v>853.7952</v>
      </c>
      <c r="V60" s="56" t="n">
        <v>34.3341</v>
      </c>
      <c r="W60" s="56" t="n">
        <v>40.5608</v>
      </c>
      <c r="X60" s="56" t="n">
        <v>41.4259</v>
      </c>
      <c r="Y60" s="57" t="n">
        <v>269694</v>
      </c>
      <c r="Z60" s="56" t="n">
        <v>2528.93</v>
      </c>
      <c r="AA60" s="95" t="n">
        <v>5.75</v>
      </c>
      <c r="AB60" s="56" t="n">
        <f aca="false">Z60/3600</f>
        <v>0.702480555555556</v>
      </c>
      <c r="AC60" s="58"/>
      <c r="AD60" s="58"/>
      <c r="AE60" s="58"/>
      <c r="AF60" s="62" t="n">
        <f aca="false">IF(Y60=0,0,(Y60-P60)/P60)</f>
        <v>0.00904682799802451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0944</v>
      </c>
      <c r="I61" s="55" t="n">
        <f aca="false">W61</f>
        <v>38.8292</v>
      </c>
      <c r="J61" s="55" t="n">
        <f aca="false">U61</f>
        <v>347.0944</v>
      </c>
      <c r="K61" s="55" t="n">
        <f aca="false">X61</f>
        <v>39.3501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351.04</v>
      </c>
      <c r="R61" s="95" t="n">
        <v>4.94</v>
      </c>
      <c r="S61" s="56" t="n">
        <f aca="false">Q61/3600</f>
        <v>0.653066666666667</v>
      </c>
      <c r="T61" s="58"/>
      <c r="U61" s="56" t="n">
        <v>347.0944</v>
      </c>
      <c r="V61" s="56" t="n">
        <v>31.1438</v>
      </c>
      <c r="W61" s="56" t="n">
        <v>38.8292</v>
      </c>
      <c r="X61" s="56" t="n">
        <v>39.3501</v>
      </c>
      <c r="Y61" s="57" t="n">
        <v>124566</v>
      </c>
      <c r="Z61" s="56" t="n">
        <v>2240.81</v>
      </c>
      <c r="AA61" s="95" t="n">
        <v>4.63</v>
      </c>
      <c r="AB61" s="56" t="n">
        <f aca="false">Z61/3600</f>
        <v>0.622447222222222</v>
      </c>
      <c r="AC61" s="58"/>
      <c r="AD61" s="58"/>
      <c r="AE61" s="58"/>
      <c r="AF61" s="62" t="n">
        <f aca="false">IF(Y61=0,0,(Y61-P61)/P61)</f>
        <v>-0.0130728275337517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3472</v>
      </c>
      <c r="I62" s="64" t="n">
        <f aca="false">W62</f>
        <v>37.06</v>
      </c>
      <c r="J62" s="64" t="n">
        <f aca="false">U62</f>
        <v>141.3472</v>
      </c>
      <c r="K62" s="64" t="n">
        <f aca="false">X62</f>
        <v>37.5212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075.22</v>
      </c>
      <c r="R62" s="65" t="n">
        <v>3.5</v>
      </c>
      <c r="S62" s="65" t="n">
        <f aca="false">Q62/3600</f>
        <v>0.57645</v>
      </c>
      <c r="T62" s="63"/>
      <c r="U62" s="65" t="n">
        <v>141.3472</v>
      </c>
      <c r="V62" s="65" t="n">
        <v>27.9969</v>
      </c>
      <c r="W62" s="65" t="n">
        <v>37.06</v>
      </c>
      <c r="X62" s="65" t="n">
        <v>37.5212</v>
      </c>
      <c r="Y62" s="66" t="n">
        <v>46602</v>
      </c>
      <c r="Z62" s="65" t="n">
        <v>2167.91</v>
      </c>
      <c r="AA62" s="65" t="n">
        <v>3.6</v>
      </c>
      <c r="AB62" s="65" t="n">
        <f aca="false">Z62/3600</f>
        <v>0.602197222222222</v>
      </c>
      <c r="AC62" s="63"/>
      <c r="AD62" s="63"/>
      <c r="AE62" s="63"/>
      <c r="AF62" s="62" t="n">
        <f aca="false">IF(Y62=0,0,(Y62-P62)/P62)</f>
        <v>-0.0256335201137409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4.7448</v>
      </c>
      <c r="I63" s="71" t="n">
        <f aca="false">W63</f>
        <v>40.5087</v>
      </c>
      <c r="J63" s="71" t="n">
        <f aca="false">U63</f>
        <v>2074.7448</v>
      </c>
      <c r="K63" s="71" t="n">
        <f aca="false">X63</f>
        <v>41.2478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660.18</v>
      </c>
      <c r="R63" s="95" t="n">
        <v>6.17</v>
      </c>
      <c r="S63" s="67" t="n">
        <f aca="false">Q63/3600</f>
        <v>0.738938888888889</v>
      </c>
      <c r="T63" s="70"/>
      <c r="U63" s="67" t="n">
        <v>2074.7448</v>
      </c>
      <c r="V63" s="67" t="n">
        <v>38.0106</v>
      </c>
      <c r="W63" s="67" t="n">
        <v>40.5087</v>
      </c>
      <c r="X63" s="67" t="n">
        <v>41.2478</v>
      </c>
      <c r="Y63" s="68" t="n">
        <v>584277</v>
      </c>
      <c r="Z63" s="67" t="n">
        <v>2641.33</v>
      </c>
      <c r="AA63" s="95" t="n">
        <v>6.18</v>
      </c>
      <c r="AB63" s="67" t="n">
        <f aca="false">Z63/3600</f>
        <v>0.733702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61264715198226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5.5152</v>
      </c>
      <c r="I64" s="72" t="n">
        <f aca="false">W64</f>
        <v>37.7344</v>
      </c>
      <c r="J64" s="72" t="n">
        <f aca="false">U64</f>
        <v>895.5152</v>
      </c>
      <c r="K64" s="72" t="n">
        <f aca="false">X64</f>
        <v>38.3213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243.77</v>
      </c>
      <c r="R64" s="95" t="n">
        <v>4.72</v>
      </c>
      <c r="S64" s="56" t="n">
        <f aca="false">Q64/3600</f>
        <v>0.623269444444444</v>
      </c>
      <c r="T64" s="58"/>
      <c r="U64" s="56" t="n">
        <v>895.5152</v>
      </c>
      <c r="V64" s="56" t="n">
        <v>34.1885</v>
      </c>
      <c r="W64" s="56" t="n">
        <v>37.7344</v>
      </c>
      <c r="X64" s="56" t="n">
        <v>38.3213</v>
      </c>
      <c r="Y64" s="57" t="n">
        <v>322205</v>
      </c>
      <c r="Z64" s="56" t="n">
        <v>2133.58</v>
      </c>
      <c r="AA64" s="95" t="n">
        <v>4.48</v>
      </c>
      <c r="AB64" s="56" t="n">
        <f aca="false">Z64/3600</f>
        <v>0.592661111111111</v>
      </c>
      <c r="AC64" s="58"/>
      <c r="AD64" s="58"/>
      <c r="AE64" s="58"/>
      <c r="AF64" s="62" t="n">
        <f aca="false">IF(Y64=0,0,(Y64-P64)/P64)</f>
        <v>-0.0379212015347636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4.7536</v>
      </c>
      <c r="I65" s="72" t="n">
        <f aca="false">W65</f>
        <v>35.2964</v>
      </c>
      <c r="J65" s="72" t="n">
        <f aca="false">U65</f>
        <v>384.7536</v>
      </c>
      <c r="K65" s="72" t="n">
        <f aca="false">X65</f>
        <v>35.9066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843.37</v>
      </c>
      <c r="R65" s="95" t="n">
        <v>3.41</v>
      </c>
      <c r="S65" s="56" t="n">
        <f aca="false">Q65/3600</f>
        <v>0.512047222222222</v>
      </c>
      <c r="T65" s="58"/>
      <c r="U65" s="56" t="n">
        <v>384.7536</v>
      </c>
      <c r="V65" s="56" t="n">
        <v>30.6895</v>
      </c>
      <c r="W65" s="56" t="n">
        <v>35.2964</v>
      </c>
      <c r="X65" s="56" t="n">
        <v>35.9066</v>
      </c>
      <c r="Y65" s="57" t="n">
        <v>168016</v>
      </c>
      <c r="Z65" s="56" t="n">
        <v>1847.53</v>
      </c>
      <c r="AA65" s="95" t="n">
        <v>3.38</v>
      </c>
      <c r="AB65" s="56" t="n">
        <f aca="false">Z65/3600</f>
        <v>0.513202777777778</v>
      </c>
      <c r="AC65" s="58"/>
      <c r="AD65" s="58"/>
      <c r="AE65" s="58"/>
      <c r="AF65" s="62" t="n">
        <f aca="false">IF(Y65=0,0,(Y65-P65)/P65)</f>
        <v>-0.0372348350275623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4144</v>
      </c>
      <c r="I66" s="73" t="n">
        <f aca="false">W66</f>
        <v>33.0293</v>
      </c>
      <c r="J66" s="73" t="n">
        <f aca="false">U66</f>
        <v>159.4144</v>
      </c>
      <c r="K66" s="73" t="n">
        <f aca="false">X66</f>
        <v>33.5895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687.43</v>
      </c>
      <c r="R66" s="65" t="n">
        <v>2.77</v>
      </c>
      <c r="S66" s="65" t="n">
        <f aca="false">Q66/3600</f>
        <v>0.468730555555556</v>
      </c>
      <c r="T66" s="63"/>
      <c r="U66" s="65" t="n">
        <v>159.4144</v>
      </c>
      <c r="V66" s="65" t="n">
        <v>27.6333</v>
      </c>
      <c r="W66" s="65" t="n">
        <v>33.0293</v>
      </c>
      <c r="X66" s="65" t="n">
        <v>33.5895</v>
      </c>
      <c r="Y66" s="66" t="n">
        <v>79316</v>
      </c>
      <c r="Z66" s="65" t="n">
        <v>1692.08</v>
      </c>
      <c r="AA66" s="65" t="n">
        <v>2.79</v>
      </c>
      <c r="AB66" s="65" t="n">
        <f aca="false">Z66/3600</f>
        <v>0.470022222222222</v>
      </c>
      <c r="AC66" s="63"/>
      <c r="AD66" s="63"/>
      <c r="AE66" s="63"/>
      <c r="AF66" s="62" t="n">
        <f aca="false">IF(Y66=0,0,(Y66-P66)/P66)</f>
        <v>-0.0405129135668058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4.4504</v>
      </c>
      <c r="I67" s="69" t="n">
        <f aca="false">W67</f>
        <v>41.1292</v>
      </c>
      <c r="J67" s="69" t="n">
        <f aca="false">U67</f>
        <v>1454.4504</v>
      </c>
      <c r="K67" s="69" t="n">
        <f aca="false">X67</f>
        <v>42.1923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768.7</v>
      </c>
      <c r="R67" s="95" t="n">
        <v>4.48</v>
      </c>
      <c r="S67" s="67" t="n">
        <f aca="false">Q67/3600</f>
        <v>0.491305555555556</v>
      </c>
      <c r="T67" s="70"/>
      <c r="U67" s="67" t="n">
        <v>1454.4504</v>
      </c>
      <c r="V67" s="67" t="n">
        <v>39.9236</v>
      </c>
      <c r="W67" s="67" t="n">
        <v>41.1292</v>
      </c>
      <c r="X67" s="67" t="n">
        <v>42.1923</v>
      </c>
      <c r="Y67" s="68" t="n">
        <v>483905</v>
      </c>
      <c r="Z67" s="67" t="n">
        <v>1754.33</v>
      </c>
      <c r="AA67" s="95" t="n">
        <v>4.5</v>
      </c>
      <c r="AB67" s="67" t="n">
        <f aca="false">Z67/3600</f>
        <v>0.48731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27676750276983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9.796</v>
      </c>
      <c r="I68" s="55" t="n">
        <f aca="false">W68</f>
        <v>38.2119</v>
      </c>
      <c r="J68" s="55" t="n">
        <f aca="false">U68</f>
        <v>699.796</v>
      </c>
      <c r="K68" s="55" t="n">
        <f aca="false">X68</f>
        <v>39.3351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470.4</v>
      </c>
      <c r="R68" s="95" t="n">
        <v>3.55</v>
      </c>
      <c r="S68" s="56" t="n">
        <f aca="false">Q68/3600</f>
        <v>0.408444444444444</v>
      </c>
      <c r="T68" s="58"/>
      <c r="U68" s="56" t="n">
        <v>699.796</v>
      </c>
      <c r="V68" s="56" t="n">
        <v>35.7608</v>
      </c>
      <c r="W68" s="56" t="n">
        <v>38.2119</v>
      </c>
      <c r="X68" s="56" t="n">
        <v>39.3351</v>
      </c>
      <c r="Y68" s="57" t="n">
        <v>287122</v>
      </c>
      <c r="Z68" s="56" t="n">
        <v>1529.97</v>
      </c>
      <c r="AA68" s="95" t="n">
        <v>3.73</v>
      </c>
      <c r="AB68" s="56" t="n">
        <f aca="false">Z68/3600</f>
        <v>0.424991666666667</v>
      </c>
      <c r="AC68" s="58"/>
      <c r="AD68" s="58"/>
      <c r="AE68" s="58"/>
      <c r="AF68" s="62" t="n">
        <f aca="false">IF(Y68=0,0,(Y68-P68)/P68)</f>
        <v>-0.0552990994607293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452</v>
      </c>
      <c r="I69" s="55" t="n">
        <f aca="false">W69</f>
        <v>35.7909</v>
      </c>
      <c r="J69" s="55" t="n">
        <f aca="false">U69</f>
        <v>328.452</v>
      </c>
      <c r="K69" s="55" t="n">
        <f aca="false">X69</f>
        <v>36.8266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55.32</v>
      </c>
      <c r="R69" s="95" t="n">
        <v>2.74</v>
      </c>
      <c r="S69" s="56" t="n">
        <f aca="false">Q69/3600</f>
        <v>0.3487</v>
      </c>
      <c r="T69" s="58"/>
      <c r="U69" s="56" t="n">
        <v>328.452</v>
      </c>
      <c r="V69" s="56" t="n">
        <v>32.1404</v>
      </c>
      <c r="W69" s="56" t="n">
        <v>35.7909</v>
      </c>
      <c r="X69" s="56" t="n">
        <v>36.8266</v>
      </c>
      <c r="Y69" s="57" t="n">
        <v>149969</v>
      </c>
      <c r="Z69" s="56" t="n">
        <v>1255.36</v>
      </c>
      <c r="AA69" s="95" t="n">
        <v>2.73</v>
      </c>
      <c r="AB69" s="56" t="n">
        <f aca="false">Z69/3600</f>
        <v>0.348711111111111</v>
      </c>
      <c r="AC69" s="58"/>
      <c r="AD69" s="58"/>
      <c r="AE69" s="58"/>
      <c r="AF69" s="62" t="n">
        <f aca="false">IF(Y69=0,0,(Y69-P69)/P69)</f>
        <v>-0.0418908040836666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4592</v>
      </c>
      <c r="I70" s="74" t="n">
        <f aca="false">W70</f>
        <v>33.3673</v>
      </c>
      <c r="J70" s="74" t="n">
        <f aca="false">U70</f>
        <v>152.4592</v>
      </c>
      <c r="K70" s="74" t="n">
        <f aca="false">X70</f>
        <v>34.2071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144.29</v>
      </c>
      <c r="R70" s="65" t="n">
        <v>2.16</v>
      </c>
      <c r="S70" s="65" t="n">
        <f aca="false">Q70/3600</f>
        <v>0.317858333333333</v>
      </c>
      <c r="T70" s="63"/>
      <c r="U70" s="65" t="n">
        <v>152.4592</v>
      </c>
      <c r="V70" s="65" t="n">
        <v>29.296</v>
      </c>
      <c r="W70" s="65" t="n">
        <v>33.3673</v>
      </c>
      <c r="X70" s="65" t="n">
        <v>34.2071</v>
      </c>
      <c r="Y70" s="66" t="n">
        <v>75363</v>
      </c>
      <c r="Z70" s="65" t="n">
        <v>1146.21</v>
      </c>
      <c r="AA70" s="65" t="n">
        <v>2.18</v>
      </c>
      <c r="AB70" s="65" t="n">
        <f aca="false">Z70/3600</f>
        <v>0.318391666666667</v>
      </c>
      <c r="AC70" s="63"/>
      <c r="AD70" s="63"/>
      <c r="AE70" s="63"/>
      <c r="AF70" s="62" t="n">
        <f aca="false">IF(Y70=0,0,(Y70-P70)/P70)</f>
        <v>-0.0343771621864029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7.8048</v>
      </c>
      <c r="I71" s="71" t="n">
        <f aca="false">W71</f>
        <v>46.8777</v>
      </c>
      <c r="J71" s="71" t="n">
        <f aca="false">U71</f>
        <v>2157.8048</v>
      </c>
      <c r="K71" s="71" t="n">
        <f aca="false">X71</f>
        <v>47.81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8259.83</v>
      </c>
      <c r="R71" s="95" t="n">
        <v>32.54</v>
      </c>
      <c r="S71" s="67" t="n">
        <f aca="false">Q71/3600</f>
        <v>5.072175</v>
      </c>
      <c r="T71" s="70"/>
      <c r="U71" s="67" t="n">
        <v>2157.8048</v>
      </c>
      <c r="V71" s="67" t="n">
        <v>43.5678</v>
      </c>
      <c r="W71" s="67" t="n">
        <v>46.8777</v>
      </c>
      <c r="X71" s="67" t="n">
        <v>47.81</v>
      </c>
      <c r="Y71" s="68" t="n">
        <v>1098428</v>
      </c>
      <c r="Z71" s="67" t="n">
        <v>18383.97</v>
      </c>
      <c r="AA71" s="95" t="n">
        <v>35.73</v>
      </c>
      <c r="AB71" s="67" t="n">
        <f aca="false">Z71/3600</f>
        <v>5.106658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215304142711817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11.2368</v>
      </c>
      <c r="I72" s="72" t="n">
        <f aca="false">W72</f>
        <v>45.5006</v>
      </c>
      <c r="J72" s="72" t="n">
        <f aca="false">U72</f>
        <v>811.2368</v>
      </c>
      <c r="K72" s="72" t="n">
        <f aca="false">X72</f>
        <v>46.0739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7339.71</v>
      </c>
      <c r="R72" s="95" t="n">
        <v>26.04</v>
      </c>
      <c r="S72" s="56" t="n">
        <f aca="false">Q72/3600</f>
        <v>4.81658611111111</v>
      </c>
      <c r="T72" s="58"/>
      <c r="U72" s="56" t="n">
        <v>811.2368</v>
      </c>
      <c r="V72" s="56" t="n">
        <v>41.277</v>
      </c>
      <c r="W72" s="56" t="n">
        <v>45.5006</v>
      </c>
      <c r="X72" s="56" t="n">
        <v>46.0739</v>
      </c>
      <c r="Y72" s="57" t="n">
        <v>454945</v>
      </c>
      <c r="Z72" s="56" t="n">
        <v>18176.7</v>
      </c>
      <c r="AA72" s="95" t="n">
        <v>29.92</v>
      </c>
      <c r="AB72" s="56" t="n">
        <f aca="false">Z72/3600</f>
        <v>5.04908333333333</v>
      </c>
      <c r="AC72" s="58"/>
      <c r="AD72" s="58"/>
      <c r="AE72" s="58"/>
      <c r="AF72" s="62" t="n">
        <f aca="false">IF(Y72=0,0,(Y72-P72)/P72)</f>
        <v>-0.013342095047246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9.4264</v>
      </c>
      <c r="I73" s="72" t="n">
        <f aca="false">W73</f>
        <v>43.7381</v>
      </c>
      <c r="J73" s="72" t="n">
        <f aca="false">U73</f>
        <v>389.4264</v>
      </c>
      <c r="K73" s="72" t="n">
        <f aca="false">X73</f>
        <v>44.0777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935.79</v>
      </c>
      <c r="R73" s="95" t="n">
        <v>24.69</v>
      </c>
      <c r="S73" s="56" t="n">
        <f aca="false">Q73/3600</f>
        <v>4.70438611111111</v>
      </c>
      <c r="T73" s="58"/>
      <c r="U73" s="56" t="n">
        <v>389.4264</v>
      </c>
      <c r="V73" s="56" t="n">
        <v>38.7448</v>
      </c>
      <c r="W73" s="56" t="n">
        <v>43.7381</v>
      </c>
      <c r="X73" s="56" t="n">
        <v>44.0777</v>
      </c>
      <c r="Y73" s="57" t="n">
        <v>228110</v>
      </c>
      <c r="Z73" s="56" t="n">
        <v>16776.62</v>
      </c>
      <c r="AA73" s="95" t="n">
        <v>24.57</v>
      </c>
      <c r="AB73" s="56" t="n">
        <f aca="false">Z73/3600</f>
        <v>4.66017222222222</v>
      </c>
      <c r="AC73" s="58"/>
      <c r="AD73" s="58"/>
      <c r="AE73" s="58"/>
      <c r="AF73" s="62" t="n">
        <f aca="false">IF(Y73=0,0,(Y73-P73)/P73)</f>
        <v>-0.0129338508604537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1.9256</v>
      </c>
      <c r="I74" s="73" t="n">
        <f aca="false">W74</f>
        <v>41.531</v>
      </c>
      <c r="J74" s="73" t="n">
        <f aca="false">U74</f>
        <v>201.9256</v>
      </c>
      <c r="K74" s="73" t="n">
        <f aca="false">X74</f>
        <v>41.7823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7313.17</v>
      </c>
      <c r="R74" s="65" t="n">
        <v>23.85</v>
      </c>
      <c r="S74" s="65" t="n">
        <f aca="false">Q74/3600</f>
        <v>4.80921388888889</v>
      </c>
      <c r="T74" s="63"/>
      <c r="U74" s="65" t="n">
        <v>201.9256</v>
      </c>
      <c r="V74" s="65" t="n">
        <v>35.9361</v>
      </c>
      <c r="W74" s="65" t="n">
        <v>41.531</v>
      </c>
      <c r="X74" s="65" t="n">
        <v>41.7823</v>
      </c>
      <c r="Y74" s="66" t="n">
        <v>117229</v>
      </c>
      <c r="Z74" s="65" t="n">
        <v>17382.99</v>
      </c>
      <c r="AA74" s="65" t="n">
        <v>24.01</v>
      </c>
      <c r="AB74" s="65" t="n">
        <f aca="false">Z74/3600</f>
        <v>4.82860833333333</v>
      </c>
      <c r="AC74" s="63"/>
      <c r="AD74" s="63"/>
      <c r="AE74" s="63"/>
      <c r="AF74" s="62" t="n">
        <f aca="false">IF(Y74=0,0,(Y74-P74)/P74)</f>
        <v>-0.024562950882419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75.0608</v>
      </c>
      <c r="I75" s="69" t="n">
        <f aca="false">W75</f>
        <v>48.4344</v>
      </c>
      <c r="J75" s="69" t="n">
        <f aca="false">U75</f>
        <v>2775.0608</v>
      </c>
      <c r="K75" s="69" t="n">
        <f aca="false">X75</f>
        <v>47.8015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9705.97</v>
      </c>
      <c r="R75" s="95" t="n">
        <v>37.01</v>
      </c>
      <c r="S75" s="67" t="n">
        <f aca="false">Q75/3600</f>
        <v>5.47388055555556</v>
      </c>
      <c r="T75" s="70"/>
      <c r="U75" s="67" t="n">
        <v>2775.0608</v>
      </c>
      <c r="V75" s="67" t="n">
        <v>43.4704</v>
      </c>
      <c r="W75" s="67" t="n">
        <v>48.4344</v>
      </c>
      <c r="X75" s="67" t="n">
        <v>47.8015</v>
      </c>
      <c r="Y75" s="68" t="n">
        <v>1005425</v>
      </c>
      <c r="Z75" s="67" t="n">
        <v>18810.2</v>
      </c>
      <c r="AA75" s="95" t="n">
        <v>35.85</v>
      </c>
      <c r="AB75" s="67" t="n">
        <f aca="false">Z75/3600</f>
        <v>5.225055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444081589204571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3.1152</v>
      </c>
      <c r="I76" s="55" t="n">
        <f aca="false">W76</f>
        <v>46.8844</v>
      </c>
      <c r="J76" s="55" t="n">
        <f aca="false">U76</f>
        <v>953.1152</v>
      </c>
      <c r="K76" s="55" t="n">
        <f aca="false">X76</f>
        <v>45.9299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8175.08</v>
      </c>
      <c r="R76" s="95" t="n">
        <v>30.52</v>
      </c>
      <c r="S76" s="56" t="n">
        <f aca="false">Q76/3600</f>
        <v>5.04863333333333</v>
      </c>
      <c r="T76" s="58"/>
      <c r="U76" s="56" t="n">
        <v>953.1152</v>
      </c>
      <c r="V76" s="56" t="n">
        <v>41.1161</v>
      </c>
      <c r="W76" s="56" t="n">
        <v>46.8844</v>
      </c>
      <c r="X76" s="56" t="n">
        <v>45.9299</v>
      </c>
      <c r="Y76" s="57" t="n">
        <v>370779</v>
      </c>
      <c r="Z76" s="56" t="n">
        <v>17412.75</v>
      </c>
      <c r="AA76" s="95" t="n">
        <v>29.13</v>
      </c>
      <c r="AB76" s="56" t="n">
        <f aca="false">Z76/3600</f>
        <v>4.836875</v>
      </c>
      <c r="AC76" s="58"/>
      <c r="AD76" s="58"/>
      <c r="AE76" s="58"/>
      <c r="AF76" s="62" t="n">
        <f aca="false">IF(Y76=0,0,(Y76-P76)/P76)</f>
        <v>-0.0615826944833224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9.7136</v>
      </c>
      <c r="I77" s="55" t="n">
        <f aca="false">W77</f>
        <v>45.3458</v>
      </c>
      <c r="J77" s="55" t="n">
        <f aca="false">U77</f>
        <v>449.7136</v>
      </c>
      <c r="K77" s="55" t="n">
        <f aca="false">X77</f>
        <v>43.5964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7056.1</v>
      </c>
      <c r="R77" s="95" t="n">
        <v>25.84</v>
      </c>
      <c r="S77" s="56" t="n">
        <f aca="false">Q77/3600</f>
        <v>4.73780555555556</v>
      </c>
      <c r="T77" s="58"/>
      <c r="U77" s="56" t="n">
        <v>449.7136</v>
      </c>
      <c r="V77" s="56" t="n">
        <v>38.5122</v>
      </c>
      <c r="W77" s="56" t="n">
        <v>45.3458</v>
      </c>
      <c r="X77" s="56" t="n">
        <v>43.5964</v>
      </c>
      <c r="Y77" s="57" t="n">
        <v>179866</v>
      </c>
      <c r="Z77" s="56" t="n">
        <v>16890.56</v>
      </c>
      <c r="AA77" s="95" t="n">
        <v>25.82</v>
      </c>
      <c r="AB77" s="56" t="n">
        <f aca="false">Z77/3600</f>
        <v>4.69182222222222</v>
      </c>
      <c r="AC77" s="58"/>
      <c r="AD77" s="58"/>
      <c r="AE77" s="58"/>
      <c r="AF77" s="62" t="n">
        <f aca="false">IF(Y77=0,0,(Y77-P77)/P77)</f>
        <v>-0.0525439710073167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212</v>
      </c>
      <c r="I78" s="64" t="n">
        <f aca="false">W78</f>
        <v>43.0053</v>
      </c>
      <c r="J78" s="64" t="n">
        <f aca="false">U78</f>
        <v>234.212</v>
      </c>
      <c r="K78" s="64" t="n">
        <f aca="false">X78</f>
        <v>41.2845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7445.43</v>
      </c>
      <c r="R78" s="65" t="n">
        <v>24.53</v>
      </c>
      <c r="S78" s="65" t="n">
        <f aca="false">Q78/3600</f>
        <v>4.84595277777778</v>
      </c>
      <c r="T78" s="63"/>
      <c r="U78" s="65" t="n">
        <v>234.212</v>
      </c>
      <c r="V78" s="65" t="n">
        <v>35.5159</v>
      </c>
      <c r="W78" s="65" t="n">
        <v>43.0053</v>
      </c>
      <c r="X78" s="65" t="n">
        <v>41.2845</v>
      </c>
      <c r="Y78" s="66" t="n">
        <v>88371</v>
      </c>
      <c r="Z78" s="65" t="n">
        <v>17453.99</v>
      </c>
      <c r="AA78" s="65" t="n">
        <v>25.8</v>
      </c>
      <c r="AB78" s="65" t="n">
        <f aca="false">Z78/3600</f>
        <v>4.84833055555556</v>
      </c>
      <c r="AC78" s="63"/>
      <c r="AD78" s="63"/>
      <c r="AE78" s="63"/>
      <c r="AF78" s="62" t="n">
        <f aca="false">IF(Y78=0,0,(Y78-P78)/P78)</f>
        <v>-0.045071427027728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5.9408</v>
      </c>
      <c r="I79" s="69" t="n">
        <f aca="false">W79</f>
        <v>48.087</v>
      </c>
      <c r="J79" s="69" t="n">
        <f aca="false">U79</f>
        <v>2295.9408</v>
      </c>
      <c r="K79" s="69" t="n">
        <f aca="false">X79</f>
        <v>48.2428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7069.39</v>
      </c>
      <c r="R79" s="95" t="n">
        <v>31.08</v>
      </c>
      <c r="S79" s="67" t="n">
        <f aca="false">Q79/3600</f>
        <v>4.74149722222222</v>
      </c>
      <c r="T79" s="70"/>
      <c r="U79" s="67" t="n">
        <v>2295.9408</v>
      </c>
      <c r="V79" s="67" t="n">
        <v>43.328</v>
      </c>
      <c r="W79" s="67" t="n">
        <v>48.087</v>
      </c>
      <c r="X79" s="67" t="n">
        <v>48.2428</v>
      </c>
      <c r="Y79" s="68" t="n">
        <v>887723</v>
      </c>
      <c r="Z79" s="67" t="n">
        <v>18504.88</v>
      </c>
      <c r="AA79" s="95" t="n">
        <v>34.14</v>
      </c>
      <c r="AB79" s="67" t="n">
        <f aca="false">Z79/3600</f>
        <v>5.1402444444444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191046979435655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5.1248</v>
      </c>
      <c r="I80" s="55" t="n">
        <f aca="false">W80</f>
        <v>46.1794</v>
      </c>
      <c r="J80" s="55" t="n">
        <f aca="false">U80</f>
        <v>785.1248</v>
      </c>
      <c r="K80" s="55" t="n">
        <f aca="false">X80</f>
        <v>46.2191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7472.46</v>
      </c>
      <c r="R80" s="95" t="n">
        <v>25.74</v>
      </c>
      <c r="S80" s="56" t="n">
        <f aca="false">Q80/3600</f>
        <v>4.85346111111111</v>
      </c>
      <c r="T80" s="58"/>
      <c r="U80" s="56" t="n">
        <v>785.1248</v>
      </c>
      <c r="V80" s="56" t="n">
        <v>40.9097</v>
      </c>
      <c r="W80" s="56" t="n">
        <v>46.1794</v>
      </c>
      <c r="X80" s="56" t="n">
        <v>46.2191</v>
      </c>
      <c r="Y80" s="57" t="n">
        <v>359876</v>
      </c>
      <c r="Z80" s="56" t="n">
        <v>17271.19</v>
      </c>
      <c r="AA80" s="95" t="n">
        <v>28.25</v>
      </c>
      <c r="AB80" s="56" t="n">
        <f aca="false">Z80/3600</f>
        <v>4.79755277777778</v>
      </c>
      <c r="AC80" s="58"/>
      <c r="AD80" s="58"/>
      <c r="AE80" s="58"/>
      <c r="AF80" s="62" t="n">
        <f aca="false">IF(Y80=0,0,(Y80-P80)/P80)</f>
        <v>-0.0235672695503063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3432</v>
      </c>
      <c r="I81" s="55" t="n">
        <f aca="false">W81</f>
        <v>44.1549</v>
      </c>
      <c r="J81" s="55" t="n">
        <f aca="false">U81</f>
        <v>351.3432</v>
      </c>
      <c r="K81" s="55" t="n">
        <f aca="false">X81</f>
        <v>44.0094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6903.1</v>
      </c>
      <c r="R81" s="95" t="n">
        <v>24.87</v>
      </c>
      <c r="S81" s="56" t="n">
        <f aca="false">Q81/3600</f>
        <v>4.69530555555556</v>
      </c>
      <c r="T81" s="58"/>
      <c r="U81" s="56" t="n">
        <v>351.3432</v>
      </c>
      <c r="V81" s="56" t="n">
        <v>38.3189</v>
      </c>
      <c r="W81" s="56" t="n">
        <v>44.1549</v>
      </c>
      <c r="X81" s="56" t="n">
        <v>44.0094</v>
      </c>
      <c r="Y81" s="57" t="n">
        <v>174495</v>
      </c>
      <c r="Z81" s="56" t="n">
        <v>16479.52</v>
      </c>
      <c r="AA81" s="95" t="n">
        <v>22.51</v>
      </c>
      <c r="AB81" s="56" t="n">
        <f aca="false">Z81/3600</f>
        <v>4.57764444444444</v>
      </c>
      <c r="AC81" s="58"/>
      <c r="AD81" s="58"/>
      <c r="AE81" s="58"/>
      <c r="AF81" s="62" t="n">
        <f aca="false">IF(Y81=0,0,(Y81-P81)/P81)</f>
        <v>-0.0315625312184347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496</v>
      </c>
      <c r="I82" s="74" t="n">
        <f aca="false">W82</f>
        <v>41.623</v>
      </c>
      <c r="J82" s="74" t="n">
        <f aca="false">U82</f>
        <v>177.496</v>
      </c>
      <c r="K82" s="74" t="n">
        <f aca="false">X82</f>
        <v>41.3864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6168.3</v>
      </c>
      <c r="R82" s="65" t="n">
        <v>20.7</v>
      </c>
      <c r="S82" s="65" t="n">
        <f aca="false">Q82/3600</f>
        <v>4.49119444444444</v>
      </c>
      <c r="T82" s="63"/>
      <c r="U82" s="65" t="n">
        <v>177.496</v>
      </c>
      <c r="V82" s="65" t="n">
        <v>35.585</v>
      </c>
      <c r="W82" s="65" t="n">
        <v>41.623</v>
      </c>
      <c r="X82" s="65" t="n">
        <v>41.3864</v>
      </c>
      <c r="Y82" s="66" t="n">
        <v>90506</v>
      </c>
      <c r="Z82" s="65" t="n">
        <v>15892.46</v>
      </c>
      <c r="AA82" s="65" t="n">
        <v>20.74</v>
      </c>
      <c r="AB82" s="65" t="n">
        <f aca="false">Z82/3600</f>
        <v>4.41457222222222</v>
      </c>
      <c r="AC82" s="63"/>
      <c r="AD82" s="63"/>
      <c r="AE82" s="63"/>
      <c r="AF82" s="75" t="n">
        <f aca="false">IF(Y82=0,0,(Y82-P82)/P82)</f>
        <v>-0.0368115787793327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37833896443740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37118720599036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30012268821994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3225180333264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240122697439958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19:R82)</f>
        <v>19.3101691284592</v>
      </c>
      <c r="S89" s="80" t="n">
        <f aca="false">GEOMEAN(S19:S82)</f>
        <v>2.75847898909892</v>
      </c>
      <c r="Z89" s="80"/>
      <c r="AA89" s="80" t="n">
        <f aca="false">GEOMEAN(AA19:AA82)</f>
        <v>19.5826529327655</v>
      </c>
      <c r="AB89" s="80" t="n">
        <f aca="false">GEOMEAN(AB19:AB82)</f>
        <v>2.75193278913375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1411089682818</v>
      </c>
      <c r="AB90" s="94" t="n">
        <f aca="false">AB89/S89</f>
        <v>0.997626880613903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19:R82)/3600</f>
        <v>0.562747222222222</v>
      </c>
      <c r="S91" s="79" t="n">
        <f aca="false">SUM(S19:S82)</f>
        <v>290.155888888889</v>
      </c>
      <c r="Z91" s="79"/>
      <c r="AA91" s="79" t="n">
        <f aca="false">SUM(AA19:AA82)/3600</f>
        <v>0.584427777777778</v>
      </c>
      <c r="AB91" s="79" t="n">
        <f aca="false">SUM(AB19:AB82)</f>
        <v>291.237908333333</v>
      </c>
    </row>
    <row r="92" customFormat="false" ht="11.25" hidden="false" customHeight="false" outlineLevel="0" collapsed="false">
      <c r="S92" s="79" t="n">
        <f aca="false">MAX(S3:S82)</f>
        <v>17.4523611111111</v>
      </c>
      <c r="AB92" s="79" t="n">
        <f aca="false">MAX(AB3:AB82)</f>
        <v>18.2858111111111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19" activeCellId="0" sqref="AA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96" t="s">
        <v>6</v>
      </c>
      <c r="B3" s="96" t="s">
        <v>39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  <c r="AG3" s="46" t="str">
        <f aca="false">IF(OR(U3=0,V3=0,W3=0,X3=0,AND(L3=U3,M3=V3,N3=W3,O3=X3)),"","!")</f>
        <v/>
      </c>
    </row>
    <row r="4" customFormat="false" ht="11.25" hidden="false" customHeight="false" outlineLevel="0" collapsed="false">
      <c r="A4" s="103" t="s">
        <v>40</v>
      </c>
      <c r="B4" s="103" t="s">
        <v>41</v>
      </c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  <c r="AG4" s="46" t="str">
        <f aca="false">IF(OR(U4=0,V4=0,W4=0,X4=0,AND(L4=U4,M4=V4,N4=W4,O4=X4)),"","!")</f>
        <v/>
      </c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  <c r="AG5" s="46" t="str">
        <f aca="false">IF(OR(U5=0,V5=0,W5=0,X5=0,AND(L5=U5,M5=V5,N5=W5,O5=X5)),"","!")</f>
        <v/>
      </c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  <c r="AG6" s="46" t="str">
        <f aca="false">IF(OR(U6=0,V6=0,W6=0,X6=0,AND(L6=U6,M6=V6,N6=W6,O6=X6)),"","!")</f>
        <v/>
      </c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  <c r="AG7" s="46" t="str">
        <f aca="false">IF(OR(U7=0,V7=0,W7=0,X7=0,AND(L7=U7,M7=V7,N7=W7,O7=X7)),"","!")</f>
        <v/>
      </c>
    </row>
    <row r="8" customFormat="false" ht="11.25" hidden="false" customHeight="false" outlineLevel="0" collapsed="false">
      <c r="A8" s="103"/>
      <c r="B8" s="103" t="s">
        <v>43</v>
      </c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  <c r="AG8" s="46" t="str">
        <f aca="false">IF(OR(U8=0,V8=0,W8=0,X8=0,AND(L8=U8,M8=V8,N8=W8,O8=X8)),"","!")</f>
        <v/>
      </c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  <c r="AG9" s="46" t="str">
        <f aca="false">IF(OR(U9=0,V9=0,W9=0,X9=0,AND(L9=U9,M9=V9,N9=W9,O9=X9)),"","!")</f>
        <v/>
      </c>
    </row>
    <row r="10" customFormat="false" ht="12" hidden="false" customHeight="false" outlineLevel="0" collapsed="false">
      <c r="A10" s="109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  <c r="AG10" s="46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96" t="s">
        <v>6</v>
      </c>
      <c r="B11" s="96"/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  <c r="AG11" s="46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3" t="s">
        <v>44</v>
      </c>
      <c r="B12" s="103" t="s">
        <v>45</v>
      </c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  <c r="AG12" s="46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  <c r="AG13" s="46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  <c r="AG14" s="46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3"/>
      <c r="B15" s="103"/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  <c r="AG15" s="46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3"/>
      <c r="B16" s="103" t="s">
        <v>46</v>
      </c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  <c r="AG16" s="46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  <c r="AG17" s="46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  <c r="AG18" s="46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7.2512</v>
      </c>
      <c r="I19" s="55" t="n">
        <f aca="false">W19</f>
        <v>43.1809</v>
      </c>
      <c r="J19" s="55" t="n">
        <f aca="false">U19</f>
        <v>6037.2512</v>
      </c>
      <c r="K19" s="55" t="n">
        <f aca="false">X19</f>
        <v>44.6531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6993.51</v>
      </c>
      <c r="R19" s="95" t="n">
        <v>33.61</v>
      </c>
      <c r="S19" s="56" t="n">
        <f aca="false">Q19/3600</f>
        <v>4.72041944444444</v>
      </c>
      <c r="T19" s="58"/>
      <c r="U19" s="56" t="n">
        <v>6037.2512</v>
      </c>
      <c r="V19" s="56" t="n">
        <v>41.5282</v>
      </c>
      <c r="W19" s="56" t="n">
        <v>43.1809</v>
      </c>
      <c r="X19" s="56" t="n">
        <v>44.6531</v>
      </c>
      <c r="Y19" s="57" t="n">
        <v>1937972</v>
      </c>
      <c r="Z19" s="56" t="n">
        <v>16957.98</v>
      </c>
      <c r="AA19" s="95" t="n">
        <v>33.68</v>
      </c>
      <c r="AB19" s="56" t="n">
        <f aca="false">Z19/3600</f>
        <v>4.7105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104308418397406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9.5464</v>
      </c>
      <c r="I20" s="55" t="n">
        <f aca="false">W20</f>
        <v>41.6751</v>
      </c>
      <c r="J20" s="55" t="n">
        <f aca="false">U20</f>
        <v>2809.5464</v>
      </c>
      <c r="K20" s="55" t="n">
        <f aca="false">X20</f>
        <v>42.8324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456.17</v>
      </c>
      <c r="R20" s="95" t="n">
        <v>28.97</v>
      </c>
      <c r="S20" s="56" t="n">
        <f aca="false">Q20/3600</f>
        <v>4.29338055555556</v>
      </c>
      <c r="T20" s="58"/>
      <c r="U20" s="56" t="n">
        <v>2809.5464</v>
      </c>
      <c r="V20" s="56" t="n">
        <v>39.4699</v>
      </c>
      <c r="W20" s="56" t="n">
        <v>41.6751</v>
      </c>
      <c r="X20" s="56" t="n">
        <v>42.8324</v>
      </c>
      <c r="Y20" s="57" t="n">
        <v>1090136</v>
      </c>
      <c r="Z20" s="56" t="n">
        <v>16175.9</v>
      </c>
      <c r="AA20" s="95" t="n">
        <v>30.44</v>
      </c>
      <c r="AB20" s="56" t="n">
        <f aca="false">Z20/3600</f>
        <v>4.49330555555556</v>
      </c>
      <c r="AC20" s="58"/>
      <c r="AD20" s="58"/>
      <c r="AE20" s="58"/>
      <c r="AF20" s="62" t="n">
        <f aca="false">IF(Y20=0,0,(Y20-P20)/P20)</f>
        <v>0.00778392849879266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9.5624</v>
      </c>
      <c r="I21" s="55" t="n">
        <f aca="false">W21</f>
        <v>40.3648</v>
      </c>
      <c r="J21" s="55" t="n">
        <f aca="false">U21</f>
        <v>1349.5624</v>
      </c>
      <c r="K21" s="55" t="n">
        <f aca="false">X21</f>
        <v>41.5062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4514.04</v>
      </c>
      <c r="R21" s="95" t="n">
        <v>25.72</v>
      </c>
      <c r="S21" s="56" t="n">
        <f aca="false">Q21/3600</f>
        <v>4.03167777777778</v>
      </c>
      <c r="T21" s="58"/>
      <c r="U21" s="56" t="n">
        <v>1349.5624</v>
      </c>
      <c r="V21" s="56" t="n">
        <v>36.9731</v>
      </c>
      <c r="W21" s="56" t="n">
        <v>40.3648</v>
      </c>
      <c r="X21" s="56" t="n">
        <v>41.5062</v>
      </c>
      <c r="Y21" s="57" t="n">
        <v>600906</v>
      </c>
      <c r="Z21" s="56" t="n">
        <v>14542.63</v>
      </c>
      <c r="AA21" s="95" t="n">
        <v>25.69</v>
      </c>
      <c r="AB21" s="56" t="n">
        <f aca="false">Z21/3600</f>
        <v>4.03961944444444</v>
      </c>
      <c r="AC21" s="58"/>
      <c r="AD21" s="58"/>
      <c r="AE21" s="58"/>
      <c r="AF21" s="62" t="n">
        <f aca="false">IF(Y21=0,0,(Y21-P21)/P21)</f>
        <v>-0.0127946061567881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8.252</v>
      </c>
      <c r="I22" s="64" t="n">
        <f aca="false">W22</f>
        <v>39.1749</v>
      </c>
      <c r="J22" s="64" t="n">
        <f aca="false">U22</f>
        <v>658.252</v>
      </c>
      <c r="K22" s="64" t="n">
        <f aca="false">X22</f>
        <v>40.4761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3842.41</v>
      </c>
      <c r="R22" s="65" t="n">
        <v>23.67</v>
      </c>
      <c r="S22" s="65" t="n">
        <f aca="false">Q22/3600</f>
        <v>3.84511388888889</v>
      </c>
      <c r="T22" s="63"/>
      <c r="U22" s="65" t="n">
        <v>658.252</v>
      </c>
      <c r="V22" s="65" t="n">
        <v>34.4585</v>
      </c>
      <c r="W22" s="65" t="n">
        <v>39.1749</v>
      </c>
      <c r="X22" s="65" t="n">
        <v>40.4761</v>
      </c>
      <c r="Y22" s="66" t="n">
        <v>341806</v>
      </c>
      <c r="Z22" s="65" t="n">
        <v>13849.29</v>
      </c>
      <c r="AA22" s="65" t="n">
        <v>23.65</v>
      </c>
      <c r="AB22" s="65" t="n">
        <f aca="false">Z22/3600</f>
        <v>3.847025</v>
      </c>
      <c r="AC22" s="63"/>
      <c r="AD22" s="63"/>
      <c r="AE22" s="63"/>
      <c r="AF22" s="62" t="n">
        <f aca="false">IF(Y22=0,0,(Y22-P22)/P22)</f>
        <v>0.00349956255468067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5.8792</v>
      </c>
      <c r="I23" s="69" t="n">
        <f aca="false">W23</f>
        <v>41.9111</v>
      </c>
      <c r="J23" s="69" t="n">
        <f aca="false">U23</f>
        <v>9055.8792</v>
      </c>
      <c r="K23" s="69" t="n">
        <f aca="false">X23</f>
        <v>43.0066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678.98</v>
      </c>
      <c r="R23" s="95" t="n">
        <v>35.41</v>
      </c>
      <c r="S23" s="67" t="n">
        <f aca="false">Q23/3600</f>
        <v>4.63305</v>
      </c>
      <c r="T23" s="70"/>
      <c r="U23" s="67" t="n">
        <v>9055.8792</v>
      </c>
      <c r="V23" s="67" t="n">
        <v>39.7085</v>
      </c>
      <c r="W23" s="67" t="n">
        <v>41.9111</v>
      </c>
      <c r="X23" s="67" t="n">
        <v>43.0066</v>
      </c>
      <c r="Y23" s="68" t="n">
        <v>3510286</v>
      </c>
      <c r="Z23" s="67" t="n">
        <v>16649.69</v>
      </c>
      <c r="AA23" s="95" t="n">
        <v>35.11</v>
      </c>
      <c r="AB23" s="67" t="n">
        <f aca="false">Z23/3600</f>
        <v>4.62491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47400837879849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96.8072</v>
      </c>
      <c r="I24" s="55" t="n">
        <f aca="false">W24</f>
        <v>39.8934</v>
      </c>
      <c r="J24" s="55" t="n">
        <f aca="false">U24</f>
        <v>3696.8072</v>
      </c>
      <c r="K24" s="55" t="n">
        <f aca="false">X24</f>
        <v>40.8475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4928.04</v>
      </c>
      <c r="R24" s="95" t="n">
        <v>28.07</v>
      </c>
      <c r="S24" s="56" t="n">
        <f aca="false">Q24/3600</f>
        <v>4.14667777777778</v>
      </c>
      <c r="T24" s="58"/>
      <c r="U24" s="56" t="n">
        <v>3696.8072</v>
      </c>
      <c r="V24" s="56" t="n">
        <v>36.8176</v>
      </c>
      <c r="W24" s="56" t="n">
        <v>39.8934</v>
      </c>
      <c r="X24" s="56" t="n">
        <v>40.8475</v>
      </c>
      <c r="Y24" s="57" t="n">
        <v>1711131</v>
      </c>
      <c r="Z24" s="56" t="n">
        <v>14937.72</v>
      </c>
      <c r="AA24" s="95" t="n">
        <v>28.24</v>
      </c>
      <c r="AB24" s="56" t="n">
        <f aca="false">Z24/3600</f>
        <v>4.14936666666667</v>
      </c>
      <c r="AC24" s="58"/>
      <c r="AD24" s="58"/>
      <c r="AE24" s="58"/>
      <c r="AF24" s="62" t="n">
        <f aca="false">IF(Y24=0,0,(Y24-P24)/P24)</f>
        <v>-0.019066263851547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2.4864</v>
      </c>
      <c r="I25" s="55" t="n">
        <f aca="false">W25</f>
        <v>38.0813</v>
      </c>
      <c r="J25" s="55" t="n">
        <f aca="false">U25</f>
        <v>1572.4864</v>
      </c>
      <c r="K25" s="55" t="n">
        <f aca="false">X25</f>
        <v>39.3123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4611.58</v>
      </c>
      <c r="R25" s="95" t="n">
        <v>25.07</v>
      </c>
      <c r="S25" s="56" t="n">
        <f aca="false">Q25/3600</f>
        <v>4.05877222222222</v>
      </c>
      <c r="T25" s="58"/>
      <c r="U25" s="56" t="n">
        <v>1572.4864</v>
      </c>
      <c r="V25" s="56" t="n">
        <v>34.0427</v>
      </c>
      <c r="W25" s="56" t="n">
        <v>38.0813</v>
      </c>
      <c r="X25" s="56" t="n">
        <v>39.3123</v>
      </c>
      <c r="Y25" s="57" t="n">
        <v>801845</v>
      </c>
      <c r="Z25" s="56" t="n">
        <v>13963.42</v>
      </c>
      <c r="AA25" s="95" t="n">
        <v>24.1</v>
      </c>
      <c r="AB25" s="56" t="n">
        <f aca="false">Z25/3600</f>
        <v>3.87872777777778</v>
      </c>
      <c r="AC25" s="58"/>
      <c r="AD25" s="58"/>
      <c r="AE25" s="58"/>
      <c r="AF25" s="62" t="n">
        <f aca="false">IF(Y25=0,0,(Y25-P25)/P25)</f>
        <v>-0.00693791666821476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1.9584</v>
      </c>
      <c r="I26" s="64" t="n">
        <f aca="false">W26</f>
        <v>36.5224</v>
      </c>
      <c r="J26" s="64" t="n">
        <f aca="false">U26</f>
        <v>671.9584</v>
      </c>
      <c r="K26" s="64" t="n">
        <f aca="false">X26</f>
        <v>38.2982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3320.27</v>
      </c>
      <c r="R26" s="65" t="n">
        <v>21.97</v>
      </c>
      <c r="S26" s="65" t="n">
        <f aca="false">Q26/3600</f>
        <v>3.700075</v>
      </c>
      <c r="T26" s="63"/>
      <c r="U26" s="65" t="n">
        <v>671.9584</v>
      </c>
      <c r="V26" s="65" t="n">
        <v>31.4886</v>
      </c>
      <c r="W26" s="65" t="n">
        <v>36.5224</v>
      </c>
      <c r="X26" s="65" t="n">
        <v>38.2982</v>
      </c>
      <c r="Y26" s="66" t="n">
        <v>362783</v>
      </c>
      <c r="Z26" s="65" t="n">
        <v>13314.57</v>
      </c>
      <c r="AA26" s="65" t="n">
        <v>21.83</v>
      </c>
      <c r="AB26" s="65" t="n">
        <f aca="false">Z26/3600</f>
        <v>3.69849166666667</v>
      </c>
      <c r="AC26" s="63"/>
      <c r="AD26" s="63"/>
      <c r="AE26" s="63"/>
      <c r="AF26" s="62" t="n">
        <f aca="false">IF(Y26=0,0,(Y26-P26)/P26)</f>
        <v>-0.0176442394915773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56.596</v>
      </c>
      <c r="I27" s="69" t="n">
        <f aca="false">W27</f>
        <v>39.9685</v>
      </c>
      <c r="J27" s="69" t="n">
        <f aca="false">U27</f>
        <v>21856.596</v>
      </c>
      <c r="K27" s="69" t="n">
        <f aca="false">X27</f>
        <v>43.1594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4081.04</v>
      </c>
      <c r="R27" s="95" t="n">
        <v>61.08</v>
      </c>
      <c r="S27" s="67" t="n">
        <f aca="false">Q27/3600</f>
        <v>9.46695555555556</v>
      </c>
      <c r="T27" s="70"/>
      <c r="U27" s="67" t="n">
        <v>21856.596</v>
      </c>
      <c r="V27" s="67" t="n">
        <v>38.5424</v>
      </c>
      <c r="W27" s="67" t="n">
        <v>39.9685</v>
      </c>
      <c r="X27" s="67" t="n">
        <v>43.1594</v>
      </c>
      <c r="Y27" s="68" t="n">
        <v>6585114</v>
      </c>
      <c r="Z27" s="67" t="n">
        <v>36040.09</v>
      </c>
      <c r="AA27" s="95" t="n">
        <v>69.82</v>
      </c>
      <c r="AB27" s="67" t="n">
        <f aca="false">Z27/3600</f>
        <v>10.011136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220363983285948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203.8544</v>
      </c>
      <c r="I28" s="55" t="n">
        <f aca="false">W28</f>
        <v>38.8686</v>
      </c>
      <c r="J28" s="55" t="n">
        <f aca="false">U28</f>
        <v>7203.8544</v>
      </c>
      <c r="K28" s="55" t="n">
        <f aca="false">X28</f>
        <v>41.321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9839.88</v>
      </c>
      <c r="R28" s="95" t="n">
        <v>48.82</v>
      </c>
      <c r="S28" s="56" t="n">
        <f aca="false">Q28/3600</f>
        <v>8.28885555555556</v>
      </c>
      <c r="T28" s="58"/>
      <c r="U28" s="56" t="n">
        <v>7203.8544</v>
      </c>
      <c r="V28" s="56" t="n">
        <v>36.5602</v>
      </c>
      <c r="W28" s="56" t="n">
        <v>38.8686</v>
      </c>
      <c r="X28" s="56" t="n">
        <v>41.321</v>
      </c>
      <c r="Y28" s="57" t="n">
        <v>3019991</v>
      </c>
      <c r="Z28" s="56" t="n">
        <v>31191.8</v>
      </c>
      <c r="AA28" s="95" t="n">
        <v>57.51</v>
      </c>
      <c r="AB28" s="56" t="n">
        <f aca="false">Z28/3600</f>
        <v>8.66438888888889</v>
      </c>
      <c r="AC28" s="58"/>
      <c r="AD28" s="58"/>
      <c r="AE28" s="58"/>
      <c r="AF28" s="62" t="n">
        <f aca="false">IF(Y28=0,0,(Y28-P28)/P28)</f>
        <v>-0.0281580773176568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71.196</v>
      </c>
      <c r="I29" s="55" t="n">
        <f aca="false">W29</f>
        <v>37.8729</v>
      </c>
      <c r="J29" s="55" t="n">
        <f aca="false">U29</f>
        <v>3271.196</v>
      </c>
      <c r="K29" s="55" t="n">
        <f aca="false">X29</f>
        <v>39.5581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7728.02</v>
      </c>
      <c r="R29" s="95" t="n">
        <v>47.6</v>
      </c>
      <c r="S29" s="56" t="n">
        <f aca="false">Q29/3600</f>
        <v>7.70222777777778</v>
      </c>
      <c r="T29" s="58"/>
      <c r="U29" s="56" t="n">
        <v>3271.196</v>
      </c>
      <c r="V29" s="56" t="n">
        <v>34.4054</v>
      </c>
      <c r="W29" s="56" t="n">
        <v>37.8729</v>
      </c>
      <c r="X29" s="56" t="n">
        <v>39.5581</v>
      </c>
      <c r="Y29" s="57" t="n">
        <v>1540832</v>
      </c>
      <c r="Z29" s="56" t="n">
        <v>27775.9</v>
      </c>
      <c r="AA29" s="95" t="n">
        <v>47.49</v>
      </c>
      <c r="AB29" s="56" t="n">
        <f aca="false">Z29/3600</f>
        <v>7.71552777777778</v>
      </c>
      <c r="AC29" s="58"/>
      <c r="AD29" s="58"/>
      <c r="AE29" s="58"/>
      <c r="AF29" s="62" t="n">
        <f aca="false">IF(Y29=0,0,(Y29-P29)/P29)</f>
        <v>-0.0270406117494025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5.7216</v>
      </c>
      <c r="I30" s="64" t="n">
        <f aca="false">W30</f>
        <v>36.708</v>
      </c>
      <c r="J30" s="64" t="n">
        <f aca="false">U30</f>
        <v>1575.7216</v>
      </c>
      <c r="K30" s="64" t="n">
        <f aca="false">X30</f>
        <v>37.7558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6597.91</v>
      </c>
      <c r="R30" s="65" t="n">
        <v>43.58</v>
      </c>
      <c r="S30" s="65" t="n">
        <f aca="false">Q30/3600</f>
        <v>7.38830833333333</v>
      </c>
      <c r="T30" s="63"/>
      <c r="U30" s="65" t="n">
        <v>1575.7216</v>
      </c>
      <c r="V30" s="65" t="n">
        <v>32.1073</v>
      </c>
      <c r="W30" s="65" t="n">
        <v>36.708</v>
      </c>
      <c r="X30" s="65" t="n">
        <v>37.7558</v>
      </c>
      <c r="Y30" s="66" t="n">
        <v>801861</v>
      </c>
      <c r="Z30" s="65" t="n">
        <v>26657.18</v>
      </c>
      <c r="AA30" s="65" t="n">
        <v>43.49</v>
      </c>
      <c r="AB30" s="65" t="n">
        <f aca="false">Z30/3600</f>
        <v>7.40477222222222</v>
      </c>
      <c r="AC30" s="63"/>
      <c r="AD30" s="63"/>
      <c r="AE30" s="63"/>
      <c r="AF30" s="62" t="n">
        <f aca="false">IF(Y30=0,0,(Y30-P30)/P30)</f>
        <v>-0.0238266541519515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809.5344</v>
      </c>
      <c r="I31" s="71" t="n">
        <f aca="false">W31</f>
        <v>43.5097</v>
      </c>
      <c r="J31" s="71" t="n">
        <f aca="false">U31</f>
        <v>22809.5344</v>
      </c>
      <c r="K31" s="71" t="n">
        <f aca="false">X31</f>
        <v>44.6763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7246.68</v>
      </c>
      <c r="R31" s="95" t="n">
        <v>70.6</v>
      </c>
      <c r="S31" s="67" t="n">
        <f aca="false">Q31/3600</f>
        <v>10.3463</v>
      </c>
      <c r="T31" s="70"/>
      <c r="U31" s="67" t="n">
        <v>22809.5344</v>
      </c>
      <c r="V31" s="67" t="n">
        <v>39.2769</v>
      </c>
      <c r="W31" s="67" t="n">
        <v>43.5097</v>
      </c>
      <c r="X31" s="67" t="n">
        <v>44.6763</v>
      </c>
      <c r="Y31" s="68" t="n">
        <v>7047481</v>
      </c>
      <c r="Z31" s="67" t="n">
        <v>37924.35</v>
      </c>
      <c r="AA31" s="95" t="n">
        <v>77.62</v>
      </c>
      <c r="AB31" s="67" t="n">
        <f aca="false">Z31/3600</f>
        <v>10.53454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10583323769081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64.9248</v>
      </c>
      <c r="I32" s="72" t="n">
        <f aca="false">W32</f>
        <v>42.1095</v>
      </c>
      <c r="J32" s="72" t="n">
        <f aca="false">U32</f>
        <v>8264.9248</v>
      </c>
      <c r="K32" s="72" t="n">
        <f aca="false">X32</f>
        <v>42.5659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5152.32</v>
      </c>
      <c r="R32" s="95" t="n">
        <v>67.35</v>
      </c>
      <c r="S32" s="56" t="n">
        <f aca="false">Q32/3600</f>
        <v>9.76453333333333</v>
      </c>
      <c r="T32" s="58"/>
      <c r="U32" s="56" t="n">
        <v>8264.9248</v>
      </c>
      <c r="V32" s="56" t="n">
        <v>37.3434</v>
      </c>
      <c r="W32" s="56" t="n">
        <v>42.1095</v>
      </c>
      <c r="X32" s="56" t="n">
        <v>42.5659</v>
      </c>
      <c r="Y32" s="57" t="n">
        <v>3716014</v>
      </c>
      <c r="Z32" s="56" t="n">
        <v>33528.37</v>
      </c>
      <c r="AA32" s="95" t="n">
        <v>63.31</v>
      </c>
      <c r="AB32" s="56" t="n">
        <f aca="false">Z32/3600</f>
        <v>9.31343611111111</v>
      </c>
      <c r="AC32" s="58"/>
      <c r="AD32" s="58"/>
      <c r="AE32" s="58"/>
      <c r="AF32" s="62" t="n">
        <f aca="false">IF(Y32=0,0,(Y32-P32)/P32)</f>
        <v>-0.0144082572968259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12.2832</v>
      </c>
      <c r="I33" s="72" t="n">
        <f aca="false">W33</f>
        <v>40.6424</v>
      </c>
      <c r="J33" s="72" t="n">
        <f aca="false">U33</f>
        <v>3812.2832</v>
      </c>
      <c r="K33" s="72" t="n">
        <f aca="false">X33</f>
        <v>40.4065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1160.7</v>
      </c>
      <c r="R33" s="95" t="n">
        <v>56.14</v>
      </c>
      <c r="S33" s="56" t="n">
        <f aca="false">Q33/3600</f>
        <v>8.65575</v>
      </c>
      <c r="T33" s="58"/>
      <c r="U33" s="56" t="n">
        <v>3812.2832</v>
      </c>
      <c r="V33" s="56" t="n">
        <v>35.3306</v>
      </c>
      <c r="W33" s="56" t="n">
        <v>40.6424</v>
      </c>
      <c r="X33" s="56" t="n">
        <v>40.4065</v>
      </c>
      <c r="Y33" s="57" t="n">
        <v>1949829</v>
      </c>
      <c r="Z33" s="56" t="n">
        <v>31178.15</v>
      </c>
      <c r="AA33" s="95" t="n">
        <v>54.96</v>
      </c>
      <c r="AB33" s="56" t="n">
        <f aca="false">Z33/3600</f>
        <v>8.66059722222222</v>
      </c>
      <c r="AC33" s="58"/>
      <c r="AD33" s="58"/>
      <c r="AE33" s="58"/>
      <c r="AF33" s="62" t="n">
        <f aca="false">IF(Y33=0,0,(Y33-P33)/P33)</f>
        <v>-0.0270042476236861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4.5464</v>
      </c>
      <c r="I34" s="73" t="n">
        <f aca="false">W34</f>
        <v>39.1523</v>
      </c>
      <c r="J34" s="73" t="n">
        <f aca="false">U34</f>
        <v>1884.5464</v>
      </c>
      <c r="K34" s="73" t="n">
        <f aca="false">X34</f>
        <v>38.2528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9620.15</v>
      </c>
      <c r="R34" s="65" t="n">
        <v>50.07</v>
      </c>
      <c r="S34" s="65" t="n">
        <f aca="false">Q34/3600</f>
        <v>8.22781944444444</v>
      </c>
      <c r="T34" s="63"/>
      <c r="U34" s="65" t="n">
        <v>1884.5464</v>
      </c>
      <c r="V34" s="65" t="n">
        <v>33.1928</v>
      </c>
      <c r="W34" s="65" t="n">
        <v>39.1523</v>
      </c>
      <c r="X34" s="65" t="n">
        <v>38.2528</v>
      </c>
      <c r="Y34" s="66" t="n">
        <v>1040676</v>
      </c>
      <c r="Z34" s="65" t="n">
        <v>29637.44</v>
      </c>
      <c r="AA34" s="65" t="n">
        <v>49.65</v>
      </c>
      <c r="AB34" s="65" t="n">
        <f aca="false">Z34/3600</f>
        <v>8.23262222222222</v>
      </c>
      <c r="AC34" s="63"/>
      <c r="AD34" s="63"/>
      <c r="AE34" s="63"/>
      <c r="AF34" s="62" t="n">
        <f aca="false">IF(Y34=0,0,(Y34-P34)/P34)</f>
        <v>-0.0323361712098727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551.9904</v>
      </c>
      <c r="I35" s="71" t="n">
        <f aca="false">W35</f>
        <v>41.8426</v>
      </c>
      <c r="J35" s="71" t="n">
        <f aca="false">U35</f>
        <v>48551.9904</v>
      </c>
      <c r="K35" s="71" t="n">
        <f aca="false">X35</f>
        <v>43.9263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4512.87</v>
      </c>
      <c r="R35" s="95" t="n">
        <v>100.87</v>
      </c>
      <c r="S35" s="67" t="n">
        <f aca="false">Q35/3600</f>
        <v>12.3646861111111</v>
      </c>
      <c r="T35" s="70"/>
      <c r="U35" s="67" t="n">
        <v>48551.9904</v>
      </c>
      <c r="V35" s="67" t="n">
        <v>37.731</v>
      </c>
      <c r="W35" s="67" t="n">
        <v>41.8426</v>
      </c>
      <c r="X35" s="67" t="n">
        <v>43.9263</v>
      </c>
      <c r="Y35" s="68" t="n">
        <v>11735625</v>
      </c>
      <c r="Z35" s="67" t="n">
        <v>45675.94</v>
      </c>
      <c r="AA35" s="95" t="n">
        <v>100.73</v>
      </c>
      <c r="AB35" s="67" t="n">
        <f aca="false">Z35/3600</f>
        <v>12.68776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894404816565075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400.7224</v>
      </c>
      <c r="I36" s="72" t="n">
        <f aca="false">W36</f>
        <v>40.3881</v>
      </c>
      <c r="J36" s="72" t="n">
        <f aca="false">U36</f>
        <v>8400.7224</v>
      </c>
      <c r="K36" s="72" t="n">
        <f aca="false">X36</f>
        <v>42.7695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5714.6</v>
      </c>
      <c r="R36" s="95" t="n">
        <v>59.65</v>
      </c>
      <c r="S36" s="56" t="n">
        <f aca="false">Q36/3600</f>
        <v>9.92072222222222</v>
      </c>
      <c r="T36" s="58"/>
      <c r="U36" s="56" t="n">
        <v>8400.7224</v>
      </c>
      <c r="V36" s="56" t="n">
        <v>35.2266</v>
      </c>
      <c r="W36" s="56" t="n">
        <v>40.3881</v>
      </c>
      <c r="X36" s="56" t="n">
        <v>42.7695</v>
      </c>
      <c r="Y36" s="57" t="n">
        <v>2869537</v>
      </c>
      <c r="Z36" s="56" t="n">
        <v>36297.92</v>
      </c>
      <c r="AA36" s="95" t="n">
        <v>64.99</v>
      </c>
      <c r="AB36" s="56" t="n">
        <f aca="false">Z36/3600</f>
        <v>10.0827555555556</v>
      </c>
      <c r="AC36" s="58"/>
      <c r="AD36" s="58"/>
      <c r="AE36" s="58"/>
      <c r="AF36" s="62" t="n">
        <f aca="false">IF(Y36=0,0,(Y36-P36)/P36)</f>
        <v>0.0625836873381798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8.2864</v>
      </c>
      <c r="I37" s="72" t="n">
        <f aca="false">W37</f>
        <v>38.9953</v>
      </c>
      <c r="J37" s="72" t="n">
        <f aca="false">U37</f>
        <v>2438.2864</v>
      </c>
      <c r="K37" s="72" t="n">
        <f aca="false">X37</f>
        <v>41.675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3373.15</v>
      </c>
      <c r="R37" s="95" t="n">
        <v>49.43</v>
      </c>
      <c r="S37" s="56" t="n">
        <f aca="false">Q37/3600</f>
        <v>9.27031944444445</v>
      </c>
      <c r="T37" s="58"/>
      <c r="U37" s="56" t="n">
        <v>2438.2864</v>
      </c>
      <c r="V37" s="56" t="n">
        <v>33.3742</v>
      </c>
      <c r="W37" s="56" t="n">
        <v>38.9953</v>
      </c>
      <c r="X37" s="56" t="n">
        <v>41.675</v>
      </c>
      <c r="Y37" s="57" t="n">
        <v>956948</v>
      </c>
      <c r="Z37" s="56" t="n">
        <v>33735.02</v>
      </c>
      <c r="AA37" s="95" t="n">
        <v>54.34</v>
      </c>
      <c r="AB37" s="56" t="n">
        <f aca="false">Z37/3600</f>
        <v>9.37083888888889</v>
      </c>
      <c r="AC37" s="58"/>
      <c r="AD37" s="58"/>
      <c r="AE37" s="58"/>
      <c r="AF37" s="62" t="n">
        <f aca="false">IF(Y37=0,0,(Y37-P37)/P37)</f>
        <v>0.034423193957862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2.932</v>
      </c>
      <c r="I38" s="73" t="n">
        <f aca="false">W38</f>
        <v>37.7506</v>
      </c>
      <c r="J38" s="73" t="n">
        <f aca="false">U38</f>
        <v>952.932</v>
      </c>
      <c r="K38" s="73" t="n">
        <f aca="false">X38</f>
        <v>40.5232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2179.98</v>
      </c>
      <c r="R38" s="65" t="n">
        <v>45.56</v>
      </c>
      <c r="S38" s="65" t="n">
        <f aca="false">Q38/3600</f>
        <v>8.93888333333333</v>
      </c>
      <c r="T38" s="63"/>
      <c r="U38" s="65" t="n">
        <v>952.932</v>
      </c>
      <c r="V38" s="65" t="n">
        <v>31.1945</v>
      </c>
      <c r="W38" s="65" t="n">
        <v>37.7506</v>
      </c>
      <c r="X38" s="65" t="n">
        <v>40.5232</v>
      </c>
      <c r="Y38" s="66" t="n">
        <v>369190</v>
      </c>
      <c r="Z38" s="65" t="n">
        <v>32378.4</v>
      </c>
      <c r="AA38" s="65" t="n">
        <v>49.98</v>
      </c>
      <c r="AB38" s="65" t="n">
        <f aca="false">Z38/3600</f>
        <v>8.994</v>
      </c>
      <c r="AC38" s="63"/>
      <c r="AD38" s="63"/>
      <c r="AE38" s="63"/>
      <c r="AF38" s="62" t="n">
        <f aca="false">IF(Y38=0,0,(Y38-P38)/P38)</f>
        <v>0.0248559277806771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85.5048</v>
      </c>
      <c r="I39" s="71" t="n">
        <f aca="false">W39</f>
        <v>42.3346</v>
      </c>
      <c r="J39" s="71" t="n">
        <f aca="false">U39</f>
        <v>4485.5048</v>
      </c>
      <c r="K39" s="71" t="n">
        <f aca="false">X39</f>
        <v>42.8423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7008.84</v>
      </c>
      <c r="R39" s="95" t="n">
        <v>14.93</v>
      </c>
      <c r="S39" s="67" t="n">
        <f aca="false">Q39/3600</f>
        <v>1.9469</v>
      </c>
      <c r="T39" s="70"/>
      <c r="U39" s="67" t="n">
        <v>4485.5048</v>
      </c>
      <c r="V39" s="67" t="n">
        <v>39.892</v>
      </c>
      <c r="W39" s="67" t="n">
        <v>42.3346</v>
      </c>
      <c r="X39" s="67" t="n">
        <v>42.8423</v>
      </c>
      <c r="Y39" s="68" t="n">
        <v>1789844</v>
      </c>
      <c r="Z39" s="67" t="n">
        <v>7008.32</v>
      </c>
      <c r="AA39" s="95" t="n">
        <v>15.01</v>
      </c>
      <c r="AB39" s="67" t="n">
        <f aca="false">Z39/3600</f>
        <v>1.9467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30676468649753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25.0224</v>
      </c>
      <c r="I40" s="72" t="n">
        <f aca="false">W40</f>
        <v>39.8555</v>
      </c>
      <c r="J40" s="72" t="n">
        <f aca="false">U40</f>
        <v>2125.0224</v>
      </c>
      <c r="K40" s="72" t="n">
        <f aca="false">X40</f>
        <v>39.9939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6278.1</v>
      </c>
      <c r="R40" s="95" t="n">
        <v>12.71</v>
      </c>
      <c r="S40" s="56" t="n">
        <f aca="false">Q40/3600</f>
        <v>1.74391666666667</v>
      </c>
      <c r="T40" s="58"/>
      <c r="U40" s="56" t="n">
        <v>2125.0224</v>
      </c>
      <c r="V40" s="56" t="n">
        <v>36.6422</v>
      </c>
      <c r="W40" s="56" t="n">
        <v>39.8555</v>
      </c>
      <c r="X40" s="56" t="n">
        <v>39.9939</v>
      </c>
      <c r="Y40" s="57" t="n">
        <v>1076345</v>
      </c>
      <c r="Z40" s="56" t="n">
        <v>6558.33</v>
      </c>
      <c r="AA40" s="95" t="n">
        <v>13.34</v>
      </c>
      <c r="AB40" s="56" t="n">
        <f aca="false">Z40/3600</f>
        <v>1.82175833333333</v>
      </c>
      <c r="AC40" s="58"/>
      <c r="AD40" s="58"/>
      <c r="AE40" s="58"/>
      <c r="AF40" s="62" t="n">
        <f aca="false">IF(Y40=0,0,(Y40-P40)/P40)</f>
        <v>-0.0378703704531376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6.6888</v>
      </c>
      <c r="I41" s="72" t="n">
        <f aca="false">W41</f>
        <v>37.6363</v>
      </c>
      <c r="J41" s="72" t="n">
        <f aca="false">U41</f>
        <v>1006.6888</v>
      </c>
      <c r="K41" s="72" t="n">
        <f aca="false">X41</f>
        <v>37.4152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763.71</v>
      </c>
      <c r="R41" s="95" t="n">
        <v>10.78</v>
      </c>
      <c r="S41" s="56" t="n">
        <f aca="false">Q41/3600</f>
        <v>1.60103055555556</v>
      </c>
      <c r="T41" s="58"/>
      <c r="U41" s="56" t="n">
        <v>1006.6888</v>
      </c>
      <c r="V41" s="56" t="n">
        <v>33.8078</v>
      </c>
      <c r="W41" s="56" t="n">
        <v>37.6363</v>
      </c>
      <c r="X41" s="56" t="n">
        <v>37.4152</v>
      </c>
      <c r="Y41" s="57" t="n">
        <v>560053</v>
      </c>
      <c r="Z41" s="56" t="n">
        <v>5776.42</v>
      </c>
      <c r="AA41" s="95" t="n">
        <v>10.77</v>
      </c>
      <c r="AB41" s="56" t="n">
        <f aca="false">Z41/3600</f>
        <v>1.60456111111111</v>
      </c>
      <c r="AC41" s="58"/>
      <c r="AD41" s="58"/>
      <c r="AE41" s="58"/>
      <c r="AF41" s="62" t="n">
        <f aca="false">IF(Y41=0,0,(Y41-P41)/P41)</f>
        <v>-0.0407719000167849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3.8424</v>
      </c>
      <c r="I42" s="73" t="n">
        <f aca="false">W42</f>
        <v>35.5499</v>
      </c>
      <c r="J42" s="73" t="n">
        <f aca="false">U42</f>
        <v>493.8424</v>
      </c>
      <c r="K42" s="73" t="n">
        <f aca="false">X42</f>
        <v>35.0269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5426.5</v>
      </c>
      <c r="R42" s="65" t="n">
        <v>9.4</v>
      </c>
      <c r="S42" s="65" t="n">
        <f aca="false">Q42/3600</f>
        <v>1.50736111111111</v>
      </c>
      <c r="T42" s="63"/>
      <c r="U42" s="65" t="n">
        <v>493.8424</v>
      </c>
      <c r="V42" s="65" t="n">
        <v>31.3293</v>
      </c>
      <c r="W42" s="65" t="n">
        <v>35.5499</v>
      </c>
      <c r="X42" s="65" t="n">
        <v>35.0269</v>
      </c>
      <c r="Y42" s="66" t="n">
        <v>289449</v>
      </c>
      <c r="Z42" s="65" t="n">
        <v>5463</v>
      </c>
      <c r="AA42" s="65" t="n">
        <v>9.44</v>
      </c>
      <c r="AB42" s="65" t="n">
        <f aca="false">Z42/3600</f>
        <v>1.5175</v>
      </c>
      <c r="AC42" s="63"/>
      <c r="AD42" s="63"/>
      <c r="AE42" s="63"/>
      <c r="AF42" s="62" t="n">
        <f aca="false">IF(Y42=0,0,(Y42-P42)/P42)</f>
        <v>-0.0553169407111013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47.2376</v>
      </c>
      <c r="I43" s="71" t="n">
        <f aca="false">W43</f>
        <v>42.9291</v>
      </c>
      <c r="J43" s="71" t="n">
        <f aca="false">U43</f>
        <v>4847.2376</v>
      </c>
      <c r="K43" s="71" t="n">
        <f aca="false">X43</f>
        <v>44.236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8276.2</v>
      </c>
      <c r="R43" s="95" t="n">
        <v>17.2</v>
      </c>
      <c r="S43" s="67" t="n">
        <f aca="false">Q43/3600</f>
        <v>2.29894444444444</v>
      </c>
      <c r="T43" s="70"/>
      <c r="U43" s="67" t="n">
        <v>4847.2376</v>
      </c>
      <c r="V43" s="67" t="n">
        <v>39.9439</v>
      </c>
      <c r="W43" s="67" t="n">
        <v>42.9291</v>
      </c>
      <c r="X43" s="67" t="n">
        <v>44.236</v>
      </c>
      <c r="Y43" s="68" t="n">
        <v>2085859</v>
      </c>
      <c r="Z43" s="67" t="n">
        <v>7925.82</v>
      </c>
      <c r="AA43" s="95" t="n">
        <v>16.58</v>
      </c>
      <c r="AB43" s="67" t="n">
        <f aca="false">Z43/3600</f>
        <v>2.201616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306576405467163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4.2</v>
      </c>
      <c r="I44" s="72" t="n">
        <f aca="false">W44</f>
        <v>40.9023</v>
      </c>
      <c r="J44" s="72" t="n">
        <f aca="false">U44</f>
        <v>2194.2</v>
      </c>
      <c r="K44" s="72" t="n">
        <f aca="false">X44</f>
        <v>41.9487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157.48</v>
      </c>
      <c r="R44" s="95" t="n">
        <v>13.79</v>
      </c>
      <c r="S44" s="56" t="n">
        <f aca="false">Q44/3600</f>
        <v>1.98818888888889</v>
      </c>
      <c r="T44" s="58"/>
      <c r="U44" s="56" t="n">
        <v>2194.2</v>
      </c>
      <c r="V44" s="56" t="n">
        <v>37.0569</v>
      </c>
      <c r="W44" s="56" t="n">
        <v>40.9023</v>
      </c>
      <c r="X44" s="56" t="n">
        <v>41.9487</v>
      </c>
      <c r="Y44" s="57" t="n">
        <v>1127465</v>
      </c>
      <c r="Z44" s="56" t="n">
        <v>7157.12</v>
      </c>
      <c r="AA44" s="95" t="n">
        <v>13.77</v>
      </c>
      <c r="AB44" s="56" t="n">
        <f aca="false">Z44/3600</f>
        <v>1.98808888888889</v>
      </c>
      <c r="AC44" s="58"/>
      <c r="AD44" s="58"/>
      <c r="AE44" s="58"/>
      <c r="AF44" s="62" t="n">
        <f aca="false">IF(Y44=0,0,(Y44-P44)/P44)</f>
        <v>-0.0404234693747282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9.7208</v>
      </c>
      <c r="I45" s="72" t="n">
        <f aca="false">W45</f>
        <v>38.9964</v>
      </c>
      <c r="J45" s="72" t="n">
        <f aca="false">U45</f>
        <v>1059.7208</v>
      </c>
      <c r="K45" s="72" t="n">
        <f aca="false">X45</f>
        <v>39.8378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6684.05</v>
      </c>
      <c r="R45" s="95" t="n">
        <v>11.99</v>
      </c>
      <c r="S45" s="56" t="n">
        <f aca="false">Q45/3600</f>
        <v>1.85668055555556</v>
      </c>
      <c r="T45" s="58"/>
      <c r="U45" s="56" t="n">
        <v>1059.7208</v>
      </c>
      <c r="V45" s="56" t="n">
        <v>34.1014</v>
      </c>
      <c r="W45" s="56" t="n">
        <v>38.9964</v>
      </c>
      <c r="X45" s="56" t="n">
        <v>39.8378</v>
      </c>
      <c r="Y45" s="57" t="n">
        <v>592329</v>
      </c>
      <c r="Z45" s="56" t="n">
        <v>6663.64</v>
      </c>
      <c r="AA45" s="95" t="n">
        <v>11.96</v>
      </c>
      <c r="AB45" s="56" t="n">
        <f aca="false">Z45/3600</f>
        <v>1.85101111111111</v>
      </c>
      <c r="AC45" s="58"/>
      <c r="AD45" s="58"/>
      <c r="AE45" s="58"/>
      <c r="AF45" s="62" t="n">
        <f aca="false">IF(Y45=0,0,(Y45-P45)/P45)</f>
        <v>-0.0416179247343666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9.4928</v>
      </c>
      <c r="I46" s="73" t="n">
        <f aca="false">W46</f>
        <v>37.0693</v>
      </c>
      <c r="J46" s="73" t="n">
        <f aca="false">U46</f>
        <v>529.4928</v>
      </c>
      <c r="K46" s="73" t="n">
        <f aca="false">X46</f>
        <v>37.7136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6352.24</v>
      </c>
      <c r="R46" s="65" t="n">
        <v>10.84</v>
      </c>
      <c r="S46" s="65" t="n">
        <f aca="false">Q46/3600</f>
        <v>1.76451111111111</v>
      </c>
      <c r="T46" s="63"/>
      <c r="U46" s="65" t="n">
        <v>529.4928</v>
      </c>
      <c r="V46" s="65" t="n">
        <v>31.2425</v>
      </c>
      <c r="W46" s="65" t="n">
        <v>37.0693</v>
      </c>
      <c r="X46" s="65" t="n">
        <v>37.7136</v>
      </c>
      <c r="Y46" s="66" t="n">
        <v>312332</v>
      </c>
      <c r="Z46" s="65" t="n">
        <v>6662.26</v>
      </c>
      <c r="AA46" s="65" t="n">
        <v>11.26</v>
      </c>
      <c r="AB46" s="65" t="n">
        <f aca="false">Z46/3600</f>
        <v>1.85062777777778</v>
      </c>
      <c r="AC46" s="63"/>
      <c r="AD46" s="63"/>
      <c r="AE46" s="63"/>
      <c r="AF46" s="62" t="n">
        <f aca="false">IF(Y46=0,0,(Y46-P46)/P46)</f>
        <v>-0.0454721876709524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60.2112</v>
      </c>
      <c r="I47" s="71" t="n">
        <f aca="false">W47</f>
        <v>40.7224</v>
      </c>
      <c r="J47" s="71" t="n">
        <f aca="false">U47</f>
        <v>9360.2112</v>
      </c>
      <c r="K47" s="71" t="n">
        <f aca="false">X47</f>
        <v>41.6093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776.06</v>
      </c>
      <c r="R47" s="95" t="n">
        <v>18.17</v>
      </c>
      <c r="S47" s="67" t="n">
        <f aca="false">Q47/3600</f>
        <v>2.16001666666667</v>
      </c>
      <c r="T47" s="70"/>
      <c r="U47" s="67" t="n">
        <v>9360.2112</v>
      </c>
      <c r="V47" s="67" t="n">
        <v>38.0014</v>
      </c>
      <c r="W47" s="67" t="n">
        <v>40.7224</v>
      </c>
      <c r="X47" s="67" t="n">
        <v>41.6093</v>
      </c>
      <c r="Y47" s="68" t="n">
        <v>2591434</v>
      </c>
      <c r="Z47" s="67" t="n">
        <v>7770.57</v>
      </c>
      <c r="AA47" s="95" t="n">
        <v>18.21</v>
      </c>
      <c r="AB47" s="67" t="n">
        <f aca="false">Z47/3600</f>
        <v>2.15849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87095560016252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20.02</v>
      </c>
      <c r="I48" s="72" t="n">
        <f aca="false">W48</f>
        <v>38.1866</v>
      </c>
      <c r="J48" s="72" t="n">
        <f aca="false">U48</f>
        <v>4020.02</v>
      </c>
      <c r="K48" s="72" t="n">
        <f aca="false">X48</f>
        <v>39.0382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6707.81</v>
      </c>
      <c r="R48" s="95" t="n">
        <v>14.23</v>
      </c>
      <c r="S48" s="56" t="n">
        <f aca="false">Q48/3600</f>
        <v>1.86328055555556</v>
      </c>
      <c r="T48" s="58"/>
      <c r="U48" s="56" t="n">
        <v>4020.02</v>
      </c>
      <c r="V48" s="56" t="n">
        <v>34.2</v>
      </c>
      <c r="W48" s="56" t="n">
        <v>38.1866</v>
      </c>
      <c r="X48" s="56" t="n">
        <v>39.0382</v>
      </c>
      <c r="Y48" s="57" t="n">
        <v>1403816</v>
      </c>
      <c r="Z48" s="56" t="n">
        <v>6726.65</v>
      </c>
      <c r="AA48" s="95" t="n">
        <v>14.26</v>
      </c>
      <c r="AB48" s="56" t="n">
        <f aca="false">Z48/3600</f>
        <v>1.86851388888889</v>
      </c>
      <c r="AC48" s="58"/>
      <c r="AD48" s="58"/>
      <c r="AE48" s="58"/>
      <c r="AF48" s="62" t="n">
        <f aca="false">IF(Y48=0,0,(Y48-P48)/P48)</f>
        <v>-0.0345197550494908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8.5544</v>
      </c>
      <c r="I49" s="72" t="n">
        <f aca="false">W49</f>
        <v>35.9921</v>
      </c>
      <c r="J49" s="72" t="n">
        <f aca="false">U49</f>
        <v>1748.5544</v>
      </c>
      <c r="K49" s="72" t="n">
        <f aca="false">X49</f>
        <v>36.8142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6052.35</v>
      </c>
      <c r="R49" s="95" t="n">
        <v>11.76</v>
      </c>
      <c r="S49" s="56" t="n">
        <f aca="false">Q49/3600</f>
        <v>1.68120833333333</v>
      </c>
      <c r="T49" s="58"/>
      <c r="U49" s="56" t="n">
        <v>1748.5544</v>
      </c>
      <c r="V49" s="56" t="n">
        <v>30.7971</v>
      </c>
      <c r="W49" s="56" t="n">
        <v>35.9921</v>
      </c>
      <c r="X49" s="56" t="n">
        <v>36.8142</v>
      </c>
      <c r="Y49" s="57" t="n">
        <v>745240</v>
      </c>
      <c r="Z49" s="56" t="n">
        <v>6336.12</v>
      </c>
      <c r="AA49" s="95" t="n">
        <v>12.26</v>
      </c>
      <c r="AB49" s="56" t="n">
        <f aca="false">Z49/3600</f>
        <v>1.76003333333333</v>
      </c>
      <c r="AC49" s="58"/>
      <c r="AD49" s="58"/>
      <c r="AE49" s="58"/>
      <c r="AF49" s="62" t="n">
        <f aca="false">IF(Y49=0,0,(Y49-P49)/P49)</f>
        <v>-0.0430427859674354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30.0944</v>
      </c>
      <c r="I50" s="73" t="n">
        <f aca="false">W50</f>
        <v>34.0167</v>
      </c>
      <c r="J50" s="73" t="n">
        <f aca="false">U50</f>
        <v>730.0944</v>
      </c>
      <c r="K50" s="73" t="n">
        <f aca="false">X50</f>
        <v>34.7648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643.31</v>
      </c>
      <c r="R50" s="65" t="n">
        <v>10.17</v>
      </c>
      <c r="S50" s="65" t="n">
        <f aca="false">Q50/3600</f>
        <v>1.56758611111111</v>
      </c>
      <c r="T50" s="63"/>
      <c r="U50" s="65" t="n">
        <v>730.0944</v>
      </c>
      <c r="V50" s="65" t="n">
        <v>27.5961</v>
      </c>
      <c r="W50" s="65" t="n">
        <v>34.0167</v>
      </c>
      <c r="X50" s="65" t="n">
        <v>34.7648</v>
      </c>
      <c r="Y50" s="66" t="n">
        <v>361266</v>
      </c>
      <c r="Z50" s="65" t="n">
        <v>5652.55</v>
      </c>
      <c r="AA50" s="65" t="n">
        <v>10.12</v>
      </c>
      <c r="AB50" s="65" t="n">
        <f aca="false">Z50/3600</f>
        <v>1.57015277777778</v>
      </c>
      <c r="AC50" s="63"/>
      <c r="AD50" s="63"/>
      <c r="AE50" s="63"/>
      <c r="AF50" s="62" t="n">
        <f aca="false">IF(Y50=0,0,(Y50-P50)/P50)</f>
        <v>-0.0405080235207879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06.6616</v>
      </c>
      <c r="I51" s="71" t="n">
        <f aca="false">W51</f>
        <v>41.2965</v>
      </c>
      <c r="J51" s="71" t="n">
        <f aca="false">U51</f>
        <v>6106.6616</v>
      </c>
      <c r="K51" s="71" t="n">
        <f aca="false">X51</f>
        <v>42.6429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5126.67</v>
      </c>
      <c r="R51" s="95" t="n">
        <v>11.63</v>
      </c>
      <c r="S51" s="67" t="n">
        <f aca="false">Q51/3600</f>
        <v>1.424075</v>
      </c>
      <c r="T51" s="70"/>
      <c r="U51" s="67" t="n">
        <v>6106.6616</v>
      </c>
      <c r="V51" s="67" t="n">
        <v>39.5435</v>
      </c>
      <c r="W51" s="67" t="n">
        <v>41.2965</v>
      </c>
      <c r="X51" s="67" t="n">
        <v>42.6429</v>
      </c>
      <c r="Y51" s="68" t="n">
        <v>1737710</v>
      </c>
      <c r="Z51" s="67" t="n">
        <v>5131.63</v>
      </c>
      <c r="AA51" s="95" t="n">
        <v>11.66</v>
      </c>
      <c r="AB51" s="67" t="n">
        <f aca="false">Z51/3600</f>
        <v>1.425452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68665582465561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7.4296</v>
      </c>
      <c r="I52" s="72" t="n">
        <f aca="false">W52</f>
        <v>38.7256</v>
      </c>
      <c r="J52" s="72" t="n">
        <f aca="false">U52</f>
        <v>2537.4296</v>
      </c>
      <c r="K52" s="72" t="n">
        <f aca="false">X52</f>
        <v>40.2897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67.26</v>
      </c>
      <c r="R52" s="95" t="n">
        <v>9.26</v>
      </c>
      <c r="S52" s="56" t="n">
        <f aca="false">Q52/3600</f>
        <v>1.24090555555556</v>
      </c>
      <c r="T52" s="58"/>
      <c r="U52" s="56" t="n">
        <v>2537.4296</v>
      </c>
      <c r="V52" s="56" t="n">
        <v>35.9779</v>
      </c>
      <c r="W52" s="56" t="n">
        <v>38.7256</v>
      </c>
      <c r="X52" s="56" t="n">
        <v>40.2897</v>
      </c>
      <c r="Y52" s="57" t="n">
        <v>1018066</v>
      </c>
      <c r="Z52" s="56" t="n">
        <v>4675.31</v>
      </c>
      <c r="AA52" s="95" t="n">
        <v>9.87</v>
      </c>
      <c r="AB52" s="56" t="n">
        <f aca="false">Z52/3600</f>
        <v>1.29869722222222</v>
      </c>
      <c r="AC52" s="58"/>
      <c r="AD52" s="58"/>
      <c r="AE52" s="58"/>
      <c r="AF52" s="62" t="n">
        <f aca="false">IF(Y52=0,0,(Y52-P52)/P52)</f>
        <v>-0.0537092101214947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5.3248</v>
      </c>
      <c r="I53" s="72" t="n">
        <f aca="false">W53</f>
        <v>36.6216</v>
      </c>
      <c r="J53" s="72" t="n">
        <f aca="false">U53</f>
        <v>1145.3248</v>
      </c>
      <c r="K53" s="72" t="n">
        <f aca="false">X53</f>
        <v>38.2575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4032.07</v>
      </c>
      <c r="R53" s="95" t="n">
        <v>7.68</v>
      </c>
      <c r="S53" s="56" t="n">
        <f aca="false">Q53/3600</f>
        <v>1.12001944444444</v>
      </c>
      <c r="T53" s="58"/>
      <c r="U53" s="56" t="n">
        <v>1145.3248</v>
      </c>
      <c r="V53" s="56" t="n">
        <v>32.8292</v>
      </c>
      <c r="W53" s="56" t="n">
        <v>36.6216</v>
      </c>
      <c r="X53" s="56" t="n">
        <v>38.2575</v>
      </c>
      <c r="Y53" s="57" t="n">
        <v>543148</v>
      </c>
      <c r="Z53" s="56" t="n">
        <v>4026.06</v>
      </c>
      <c r="AA53" s="95" t="n">
        <v>7.74</v>
      </c>
      <c r="AB53" s="56" t="n">
        <f aca="false">Z53/3600</f>
        <v>1.11835</v>
      </c>
      <c r="AC53" s="58"/>
      <c r="AD53" s="58"/>
      <c r="AE53" s="58"/>
      <c r="AF53" s="62" t="n">
        <f aca="false">IF(Y53=0,0,(Y53-P53)/P53)</f>
        <v>-0.0517982120006494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3.9016</v>
      </c>
      <c r="I54" s="73" t="n">
        <f aca="false">W54</f>
        <v>34.7444</v>
      </c>
      <c r="J54" s="73" t="n">
        <f aca="false">U54</f>
        <v>513.9016</v>
      </c>
      <c r="K54" s="73" t="n">
        <f aca="false">X54</f>
        <v>36.2763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726.46</v>
      </c>
      <c r="R54" s="65" t="n">
        <v>6.58</v>
      </c>
      <c r="S54" s="65" t="n">
        <f aca="false">Q54/3600</f>
        <v>1.03512777777778</v>
      </c>
      <c r="T54" s="63"/>
      <c r="U54" s="65" t="n">
        <v>513.9016</v>
      </c>
      <c r="V54" s="65" t="n">
        <v>29.9949</v>
      </c>
      <c r="W54" s="65" t="n">
        <v>34.7444</v>
      </c>
      <c r="X54" s="65" t="n">
        <v>36.2763</v>
      </c>
      <c r="Y54" s="66" t="n">
        <v>276231</v>
      </c>
      <c r="Z54" s="65" t="n">
        <v>3722.03</v>
      </c>
      <c r="AA54" s="65" t="n">
        <v>6.56</v>
      </c>
      <c r="AB54" s="65" t="n">
        <f aca="false">Z54/3600</f>
        <v>1.03389722222222</v>
      </c>
      <c r="AC54" s="63"/>
      <c r="AD54" s="63"/>
      <c r="AE54" s="63"/>
      <c r="AF54" s="62" t="n">
        <f aca="false">IF(Y54=0,0,(Y54-P54)/P54)</f>
        <v>-0.0546056279219401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40.972</v>
      </c>
      <c r="I55" s="71" t="n">
        <f aca="false">W55</f>
        <v>43.4387</v>
      </c>
      <c r="J55" s="71" t="n">
        <f aca="false">U55</f>
        <v>2040.972</v>
      </c>
      <c r="K55" s="71" t="n">
        <f aca="false">X55</f>
        <v>42.866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782.53</v>
      </c>
      <c r="R55" s="95" t="n">
        <v>4.21</v>
      </c>
      <c r="S55" s="67" t="n">
        <f aca="false">Q55/3600</f>
        <v>0.495147222222222</v>
      </c>
      <c r="T55" s="70"/>
      <c r="U55" s="67" t="n">
        <v>2040.972</v>
      </c>
      <c r="V55" s="67" t="n">
        <v>40.648</v>
      </c>
      <c r="W55" s="67" t="n">
        <v>43.4387</v>
      </c>
      <c r="X55" s="67" t="n">
        <v>42.866</v>
      </c>
      <c r="Y55" s="68" t="n">
        <v>731033</v>
      </c>
      <c r="Z55" s="67" t="n">
        <v>1870.87</v>
      </c>
      <c r="AA55" s="95" t="n">
        <v>4.43</v>
      </c>
      <c r="AB55" s="67" t="n">
        <f aca="false">Z55/3600</f>
        <v>0.519686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0253730606433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5.8648</v>
      </c>
      <c r="I56" s="72" t="n">
        <f aca="false">W56</f>
        <v>40.8069</v>
      </c>
      <c r="J56" s="72" t="n">
        <f aca="false">U56</f>
        <v>1015.8648</v>
      </c>
      <c r="K56" s="72" t="n">
        <f aca="false">X56</f>
        <v>39.7387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683.03</v>
      </c>
      <c r="R56" s="95" t="n">
        <v>3.75</v>
      </c>
      <c r="S56" s="56" t="n">
        <f aca="false">Q56/3600</f>
        <v>0.467508333333333</v>
      </c>
      <c r="T56" s="58"/>
      <c r="U56" s="56" t="n">
        <v>1015.8648</v>
      </c>
      <c r="V56" s="56" t="n">
        <v>36.7422</v>
      </c>
      <c r="W56" s="56" t="n">
        <v>40.8069</v>
      </c>
      <c r="X56" s="56" t="n">
        <v>39.7387</v>
      </c>
      <c r="Y56" s="57" t="n">
        <v>463920</v>
      </c>
      <c r="Z56" s="56" t="n">
        <v>1611.75</v>
      </c>
      <c r="AA56" s="95" t="n">
        <v>3.6</v>
      </c>
      <c r="AB56" s="56" t="n">
        <f aca="false">Z56/3600</f>
        <v>0.447708333333333</v>
      </c>
      <c r="AC56" s="58"/>
      <c r="AD56" s="58"/>
      <c r="AE56" s="58"/>
      <c r="AF56" s="62" t="n">
        <f aca="false">IF(Y56=0,0,(Y56-P56)/P56)</f>
        <v>-0.0509156969607699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1.264</v>
      </c>
      <c r="I57" s="72" t="n">
        <f aca="false">W57</f>
        <v>38.4879</v>
      </c>
      <c r="J57" s="72" t="n">
        <f aca="false">U57</f>
        <v>491.264</v>
      </c>
      <c r="K57" s="72" t="n">
        <f aca="false">X57</f>
        <v>37.0003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477.49</v>
      </c>
      <c r="R57" s="95" t="n">
        <v>3.07</v>
      </c>
      <c r="S57" s="56" t="n">
        <f aca="false">Q57/3600</f>
        <v>0.410413888888889</v>
      </c>
      <c r="T57" s="58"/>
      <c r="U57" s="56" t="n">
        <v>491.264</v>
      </c>
      <c r="V57" s="56" t="n">
        <v>33.2863</v>
      </c>
      <c r="W57" s="56" t="n">
        <v>38.4879</v>
      </c>
      <c r="X57" s="56" t="n">
        <v>37.0003</v>
      </c>
      <c r="Y57" s="57" t="n">
        <v>252958</v>
      </c>
      <c r="Z57" s="56" t="n">
        <v>1547.34</v>
      </c>
      <c r="AA57" s="95" t="n">
        <v>3.22</v>
      </c>
      <c r="AB57" s="56" t="n">
        <f aca="false">Z57/3600</f>
        <v>0.429816666666667</v>
      </c>
      <c r="AC57" s="58"/>
      <c r="AD57" s="58"/>
      <c r="AE57" s="58"/>
      <c r="AF57" s="62" t="n">
        <f aca="false">IF(Y57=0,0,(Y57-P57)/P57)</f>
        <v>-0.0497374135042337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1.048</v>
      </c>
      <c r="I58" s="73" t="n">
        <f aca="false">W58</f>
        <v>36.343</v>
      </c>
      <c r="J58" s="73" t="n">
        <f aca="false">U58</f>
        <v>241.048</v>
      </c>
      <c r="K58" s="73" t="n">
        <f aca="false">X58</f>
        <v>34.4823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50.29</v>
      </c>
      <c r="R58" s="65" t="n">
        <v>2.81</v>
      </c>
      <c r="S58" s="65" t="n">
        <f aca="false">Q58/3600</f>
        <v>0.402858333333333</v>
      </c>
      <c r="T58" s="63"/>
      <c r="U58" s="65" t="n">
        <v>241.048</v>
      </c>
      <c r="V58" s="65" t="n">
        <v>30.413</v>
      </c>
      <c r="W58" s="65" t="n">
        <v>36.343</v>
      </c>
      <c r="X58" s="65" t="n">
        <v>34.4823</v>
      </c>
      <c r="Y58" s="66" t="n">
        <v>134773</v>
      </c>
      <c r="Z58" s="65" t="n">
        <v>1452.13</v>
      </c>
      <c r="AA58" s="65" t="n">
        <v>2.83</v>
      </c>
      <c r="AB58" s="65" t="n">
        <f aca="false">Z58/3600</f>
        <v>0.403369444444444</v>
      </c>
      <c r="AC58" s="63"/>
      <c r="AD58" s="63"/>
      <c r="AE58" s="63"/>
      <c r="AF58" s="62" t="n">
        <f aca="false">IF(Y58=0,0,(Y58-P58)/P58)</f>
        <v>-0.0408503127824472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52.3352</v>
      </c>
      <c r="I59" s="69" t="n">
        <f aca="false">W59</f>
        <v>42.4579</v>
      </c>
      <c r="J59" s="69" t="n">
        <f aca="false">U59</f>
        <v>2552.3352</v>
      </c>
      <c r="K59" s="69" t="n">
        <f aca="false">X59</f>
        <v>43.3628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2166.57</v>
      </c>
      <c r="R59" s="95" t="n">
        <v>5.35</v>
      </c>
      <c r="S59" s="67" t="n">
        <f aca="false">Q59/3600</f>
        <v>0.601825</v>
      </c>
      <c r="T59" s="70"/>
      <c r="U59" s="67" t="n">
        <v>2552.3352</v>
      </c>
      <c r="V59" s="67" t="n">
        <v>37.8843</v>
      </c>
      <c r="W59" s="67" t="n">
        <v>42.4579</v>
      </c>
      <c r="X59" s="67" t="n">
        <v>43.3628</v>
      </c>
      <c r="Y59" s="68" t="n">
        <v>881135</v>
      </c>
      <c r="Z59" s="67" t="n">
        <v>2273.8</v>
      </c>
      <c r="AA59" s="95" t="n">
        <v>5.65</v>
      </c>
      <c r="AB59" s="67" t="n">
        <f aca="false">Z59/3600</f>
        <v>0.631611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500327712566287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8.5736</v>
      </c>
      <c r="I60" s="55" t="n">
        <f aca="false">W60</f>
        <v>40.6691</v>
      </c>
      <c r="J60" s="55" t="n">
        <f aca="false">U60</f>
        <v>908.5736</v>
      </c>
      <c r="K60" s="55" t="n">
        <f aca="false">X60</f>
        <v>41.4477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829.55</v>
      </c>
      <c r="R60" s="95" t="n">
        <v>3.91</v>
      </c>
      <c r="S60" s="56" t="n">
        <f aca="false">Q60/3600</f>
        <v>0.508208333333333</v>
      </c>
      <c r="T60" s="58"/>
      <c r="U60" s="56" t="n">
        <v>908.5736</v>
      </c>
      <c r="V60" s="56" t="n">
        <v>34.0161</v>
      </c>
      <c r="W60" s="56" t="n">
        <v>40.6691</v>
      </c>
      <c r="X60" s="56" t="n">
        <v>41.4477</v>
      </c>
      <c r="Y60" s="57" t="n">
        <v>343610</v>
      </c>
      <c r="Z60" s="56" t="n">
        <v>1822.5</v>
      </c>
      <c r="AA60" s="95" t="n">
        <v>3.93</v>
      </c>
      <c r="AB60" s="56" t="n">
        <f aca="false">Z60/3600</f>
        <v>0.50625</v>
      </c>
      <c r="AC60" s="58"/>
      <c r="AD60" s="58"/>
      <c r="AE60" s="58"/>
      <c r="AF60" s="62" t="n">
        <f aca="false">IF(Y60=0,0,(Y60-P60)/P60)</f>
        <v>0.0385139648257457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5128</v>
      </c>
      <c r="I61" s="55" t="n">
        <f aca="false">W61</f>
        <v>39.0785</v>
      </c>
      <c r="J61" s="55" t="n">
        <f aca="false">U61</f>
        <v>368.5128</v>
      </c>
      <c r="K61" s="55" t="n">
        <f aca="false">X61</f>
        <v>39.9035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662.44</v>
      </c>
      <c r="R61" s="95" t="n">
        <v>3.18</v>
      </c>
      <c r="S61" s="56" t="n">
        <f aca="false">Q61/3600</f>
        <v>0.461788888888889</v>
      </c>
      <c r="T61" s="58"/>
      <c r="U61" s="56" t="n">
        <v>368.5128</v>
      </c>
      <c r="V61" s="56" t="n">
        <v>30.9624</v>
      </c>
      <c r="W61" s="56" t="n">
        <v>39.0785</v>
      </c>
      <c r="X61" s="56" t="n">
        <v>39.9035</v>
      </c>
      <c r="Y61" s="57" t="n">
        <v>163508</v>
      </c>
      <c r="Z61" s="56" t="n">
        <v>1740.56</v>
      </c>
      <c r="AA61" s="95" t="n">
        <v>3.31</v>
      </c>
      <c r="AB61" s="56" t="n">
        <f aca="false">Z61/3600</f>
        <v>0.483488888888889</v>
      </c>
      <c r="AC61" s="58"/>
      <c r="AD61" s="58"/>
      <c r="AE61" s="58"/>
      <c r="AF61" s="62" t="n">
        <f aca="false">IF(Y61=0,0,(Y61-P61)/P61)</f>
        <v>-0.000647866319508111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1.2256</v>
      </c>
      <c r="I62" s="64" t="n">
        <f aca="false">W62</f>
        <v>37.7613</v>
      </c>
      <c r="J62" s="64" t="n">
        <f aca="false">U62</f>
        <v>151.2256</v>
      </c>
      <c r="K62" s="64" t="n">
        <f aca="false">X62</f>
        <v>38.3226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572.65</v>
      </c>
      <c r="R62" s="65" t="n">
        <v>2.88</v>
      </c>
      <c r="S62" s="65" t="n">
        <f aca="false">Q62/3600</f>
        <v>0.436847222222222</v>
      </c>
      <c r="T62" s="63"/>
      <c r="U62" s="65" t="n">
        <v>151.2256</v>
      </c>
      <c r="V62" s="65" t="n">
        <v>27.9528</v>
      </c>
      <c r="W62" s="65" t="n">
        <v>37.7613</v>
      </c>
      <c r="X62" s="65" t="n">
        <v>38.3226</v>
      </c>
      <c r="Y62" s="66" t="n">
        <v>66964</v>
      </c>
      <c r="Z62" s="65" t="n">
        <v>1567.74</v>
      </c>
      <c r="AA62" s="65" t="n">
        <v>2.89</v>
      </c>
      <c r="AB62" s="65" t="n">
        <f aca="false">Z62/3600</f>
        <v>0.435483333333333</v>
      </c>
      <c r="AC62" s="63"/>
      <c r="AD62" s="63"/>
      <c r="AE62" s="63"/>
      <c r="AF62" s="62" t="n">
        <f aca="false">IF(Y62=0,0,(Y62-P62)/P62)</f>
        <v>-0.0133199740673071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60.6504</v>
      </c>
      <c r="I63" s="71" t="n">
        <f aca="false">W63</f>
        <v>40.4192</v>
      </c>
      <c r="J63" s="71" t="n">
        <f aca="false">U63</f>
        <v>2160.6504</v>
      </c>
      <c r="K63" s="71" t="n">
        <f aca="false">X63</f>
        <v>41.1424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882.29</v>
      </c>
      <c r="R63" s="95" t="n">
        <v>4.66</v>
      </c>
      <c r="S63" s="67" t="n">
        <f aca="false">Q63/3600</f>
        <v>0.522858333333333</v>
      </c>
      <c r="T63" s="70"/>
      <c r="U63" s="67" t="n">
        <v>2160.6504</v>
      </c>
      <c r="V63" s="67" t="n">
        <v>37.753</v>
      </c>
      <c r="W63" s="67" t="n">
        <v>40.4192</v>
      </c>
      <c r="X63" s="67" t="n">
        <v>41.1424</v>
      </c>
      <c r="Y63" s="68" t="n">
        <v>716396</v>
      </c>
      <c r="Z63" s="67" t="n">
        <v>1803.92</v>
      </c>
      <c r="AA63" s="95" t="n">
        <v>4.48</v>
      </c>
      <c r="AB63" s="67" t="n">
        <f aca="false">Z63/3600</f>
        <v>0.50108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47839551296535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1.916</v>
      </c>
      <c r="I64" s="72" t="n">
        <f aca="false">W64</f>
        <v>37.8344</v>
      </c>
      <c r="J64" s="72" t="n">
        <f aca="false">U64</f>
        <v>931.916</v>
      </c>
      <c r="K64" s="72" t="n">
        <f aca="false">X64</f>
        <v>38.4916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540.82</v>
      </c>
      <c r="R64" s="95" t="n">
        <v>3.45</v>
      </c>
      <c r="S64" s="56" t="n">
        <f aca="false">Q64/3600</f>
        <v>0.428005555555556</v>
      </c>
      <c r="T64" s="58"/>
      <c r="U64" s="56" t="n">
        <v>931.916</v>
      </c>
      <c r="V64" s="56" t="n">
        <v>34.0394</v>
      </c>
      <c r="W64" s="56" t="n">
        <v>37.8344</v>
      </c>
      <c r="X64" s="56" t="n">
        <v>38.4916</v>
      </c>
      <c r="Y64" s="57" t="n">
        <v>390993</v>
      </c>
      <c r="Z64" s="56" t="n">
        <v>1550.26</v>
      </c>
      <c r="AA64" s="95" t="n">
        <v>3.47</v>
      </c>
      <c r="AB64" s="56" t="n">
        <f aca="false">Z64/3600</f>
        <v>0.430627777777778</v>
      </c>
      <c r="AC64" s="58"/>
      <c r="AD64" s="58"/>
      <c r="AE64" s="58"/>
      <c r="AF64" s="62" t="n">
        <f aca="false">IF(Y64=0,0,(Y64-P64)/P64)</f>
        <v>-0.0470883274760306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2.0336</v>
      </c>
      <c r="I65" s="72" t="n">
        <f aca="false">W65</f>
        <v>35.5446</v>
      </c>
      <c r="J65" s="72" t="n">
        <f aca="false">U65</f>
        <v>402.0336</v>
      </c>
      <c r="K65" s="72" t="n">
        <f aca="false">X65</f>
        <v>36.1964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388.27</v>
      </c>
      <c r="R65" s="95" t="n">
        <v>2.82</v>
      </c>
      <c r="S65" s="56" t="n">
        <f aca="false">Q65/3600</f>
        <v>0.385630555555556</v>
      </c>
      <c r="T65" s="58"/>
      <c r="U65" s="56" t="n">
        <v>402.0336</v>
      </c>
      <c r="V65" s="56" t="n">
        <v>30.6254</v>
      </c>
      <c r="W65" s="56" t="n">
        <v>35.5446</v>
      </c>
      <c r="X65" s="56" t="n">
        <v>36.1964</v>
      </c>
      <c r="Y65" s="57" t="n">
        <v>203909</v>
      </c>
      <c r="Z65" s="56" t="n">
        <v>1393.81</v>
      </c>
      <c r="AA65" s="95" t="n">
        <v>2.84</v>
      </c>
      <c r="AB65" s="56" t="n">
        <f aca="false">Z65/3600</f>
        <v>0.387169444444444</v>
      </c>
      <c r="AC65" s="58"/>
      <c r="AD65" s="58"/>
      <c r="AE65" s="58"/>
      <c r="AF65" s="62" t="n">
        <f aca="false">IF(Y65=0,0,(Y65-P65)/P65)</f>
        <v>-0.0532857288774572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3168</v>
      </c>
      <c r="I66" s="73" t="n">
        <f aca="false">W66</f>
        <v>33.4455</v>
      </c>
      <c r="J66" s="73" t="n">
        <f aca="false">U66</f>
        <v>168.3168</v>
      </c>
      <c r="K66" s="73" t="n">
        <f aca="false">X66</f>
        <v>34.0772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295.49</v>
      </c>
      <c r="R66" s="65" t="n">
        <v>2.4</v>
      </c>
      <c r="S66" s="65" t="n">
        <f aca="false">Q66/3600</f>
        <v>0.359858333333333</v>
      </c>
      <c r="T66" s="63"/>
      <c r="U66" s="65" t="n">
        <v>168.3168</v>
      </c>
      <c r="V66" s="65" t="n">
        <v>27.6244</v>
      </c>
      <c r="W66" s="65" t="n">
        <v>33.4455</v>
      </c>
      <c r="X66" s="65" t="n">
        <v>34.0772</v>
      </c>
      <c r="Y66" s="66" t="n">
        <v>95989</v>
      </c>
      <c r="Z66" s="65" t="n">
        <v>1354.32</v>
      </c>
      <c r="AA66" s="65" t="n">
        <v>2.49</v>
      </c>
      <c r="AB66" s="65" t="n">
        <f aca="false">Z66/3600</f>
        <v>0.3762</v>
      </c>
      <c r="AC66" s="63"/>
      <c r="AD66" s="63"/>
      <c r="AE66" s="63"/>
      <c r="AF66" s="62" t="n">
        <f aca="false">IF(Y66=0,0,(Y66-P66)/P66)</f>
        <v>-0.0405609363599108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2.9736</v>
      </c>
      <c r="I67" s="69" t="n">
        <f aca="false">W67</f>
        <v>41.1523</v>
      </c>
      <c r="J67" s="69" t="n">
        <f aca="false">U67</f>
        <v>1502.9736</v>
      </c>
      <c r="K67" s="69" t="n">
        <f aca="false">X67</f>
        <v>42.1973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204.13</v>
      </c>
      <c r="R67" s="95" t="n">
        <v>3.03</v>
      </c>
      <c r="S67" s="67" t="n">
        <f aca="false">Q67/3600</f>
        <v>0.334480555555556</v>
      </c>
      <c r="T67" s="70"/>
      <c r="U67" s="67" t="n">
        <v>1502.9736</v>
      </c>
      <c r="V67" s="67" t="n">
        <v>39.6116</v>
      </c>
      <c r="W67" s="67" t="n">
        <v>41.1523</v>
      </c>
      <c r="X67" s="67" t="n">
        <v>42.1973</v>
      </c>
      <c r="Y67" s="68" t="n">
        <v>565332</v>
      </c>
      <c r="Z67" s="67" t="n">
        <v>1259.38</v>
      </c>
      <c r="AA67" s="95" t="n">
        <v>3.2</v>
      </c>
      <c r="AB67" s="67" t="n">
        <f aca="false">Z67/3600</f>
        <v>0.349827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58381738442063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6.5208</v>
      </c>
      <c r="I68" s="55" t="n">
        <f aca="false">W68</f>
        <v>38.3865</v>
      </c>
      <c r="J68" s="55" t="n">
        <f aca="false">U68</f>
        <v>726.5208</v>
      </c>
      <c r="K68" s="55" t="n">
        <f aca="false">X68</f>
        <v>39.5149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1061.35</v>
      </c>
      <c r="R68" s="95" t="n">
        <v>2.5</v>
      </c>
      <c r="S68" s="56" t="n">
        <f aca="false">Q68/3600</f>
        <v>0.294819444444444</v>
      </c>
      <c r="T68" s="58"/>
      <c r="U68" s="56" t="n">
        <v>726.5208</v>
      </c>
      <c r="V68" s="56" t="n">
        <v>35.5761</v>
      </c>
      <c r="W68" s="56" t="n">
        <v>38.3865</v>
      </c>
      <c r="X68" s="56" t="n">
        <v>39.5149</v>
      </c>
      <c r="Y68" s="57" t="n">
        <v>344817</v>
      </c>
      <c r="Z68" s="56" t="n">
        <v>1060.61</v>
      </c>
      <c r="AA68" s="95" t="n">
        <v>2.51</v>
      </c>
      <c r="AB68" s="56" t="n">
        <f aca="false">Z68/3600</f>
        <v>0.294613888888889</v>
      </c>
      <c r="AC68" s="58"/>
      <c r="AD68" s="58"/>
      <c r="AE68" s="58"/>
      <c r="AF68" s="62" t="n">
        <f aca="false">IF(Y68=0,0,(Y68-P68)/P68)</f>
        <v>-0.0567404987977317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3.3952</v>
      </c>
      <c r="I69" s="55" t="n">
        <f aca="false">W69</f>
        <v>36.1174</v>
      </c>
      <c r="J69" s="55" t="n">
        <f aca="false">U69</f>
        <v>343.3952</v>
      </c>
      <c r="K69" s="55" t="n">
        <f aca="false">X69</f>
        <v>37.1941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53.55</v>
      </c>
      <c r="R69" s="95" t="n">
        <v>2.06</v>
      </c>
      <c r="S69" s="56" t="n">
        <f aca="false">Q69/3600</f>
        <v>0.264875</v>
      </c>
      <c r="T69" s="58"/>
      <c r="U69" s="56" t="n">
        <v>343.3952</v>
      </c>
      <c r="V69" s="56" t="n">
        <v>32.0483</v>
      </c>
      <c r="W69" s="56" t="n">
        <v>36.1174</v>
      </c>
      <c r="X69" s="56" t="n">
        <v>37.1941</v>
      </c>
      <c r="Y69" s="57" t="n">
        <v>182020</v>
      </c>
      <c r="Z69" s="56" t="n">
        <v>955.14</v>
      </c>
      <c r="AA69" s="95" t="n">
        <v>2.08</v>
      </c>
      <c r="AB69" s="56" t="n">
        <f aca="false">Z69/3600</f>
        <v>0.265316666666667</v>
      </c>
      <c r="AC69" s="58"/>
      <c r="AD69" s="58"/>
      <c r="AE69" s="58"/>
      <c r="AF69" s="62" t="n">
        <f aca="false">IF(Y69=0,0,(Y69-P69)/P69)</f>
        <v>-0.0441230530085809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6032</v>
      </c>
      <c r="I70" s="74" t="n">
        <f aca="false">W70</f>
        <v>33.9461</v>
      </c>
      <c r="J70" s="74" t="n">
        <f aca="false">U70</f>
        <v>160.6032</v>
      </c>
      <c r="K70" s="74" t="n">
        <f aca="false">X70</f>
        <v>34.8831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878.89</v>
      </c>
      <c r="R70" s="65" t="n">
        <v>1.75</v>
      </c>
      <c r="S70" s="65" t="n">
        <f aca="false">Q70/3600</f>
        <v>0.244136111111111</v>
      </c>
      <c r="T70" s="63"/>
      <c r="U70" s="65" t="n">
        <v>160.6032</v>
      </c>
      <c r="V70" s="65" t="n">
        <v>29.2524</v>
      </c>
      <c r="W70" s="65" t="n">
        <v>33.9461</v>
      </c>
      <c r="X70" s="65" t="n">
        <v>34.8831</v>
      </c>
      <c r="Y70" s="66" t="n">
        <v>91429</v>
      </c>
      <c r="Z70" s="65" t="n">
        <v>919.57</v>
      </c>
      <c r="AA70" s="65" t="n">
        <v>1.84</v>
      </c>
      <c r="AB70" s="65" t="n">
        <f aca="false">Z70/3600</f>
        <v>0.255436111111111</v>
      </c>
      <c r="AC70" s="63"/>
      <c r="AD70" s="63"/>
      <c r="AE70" s="63"/>
      <c r="AF70" s="62" t="n">
        <f aca="false">IF(Y70=0,0,(Y70-P70)/P70)</f>
        <v>-0.0560218883898611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92.6824</v>
      </c>
      <c r="I71" s="71" t="n">
        <f aca="false">W71</f>
        <v>46.4347</v>
      </c>
      <c r="J71" s="71" t="n">
        <f aca="false">U71</f>
        <v>2292.6824</v>
      </c>
      <c r="K71" s="71" t="n">
        <f aca="false">X71</f>
        <v>47.4422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480.04</v>
      </c>
      <c r="R71" s="95" t="n">
        <v>25.31</v>
      </c>
      <c r="S71" s="67" t="n">
        <f aca="false">Q71/3600</f>
        <v>4.02223333333333</v>
      </c>
      <c r="T71" s="70"/>
      <c r="U71" s="67" t="n">
        <v>2292.6824</v>
      </c>
      <c r="V71" s="67" t="n">
        <v>43.1589</v>
      </c>
      <c r="W71" s="67" t="n">
        <v>46.4347</v>
      </c>
      <c r="X71" s="67" t="n">
        <v>47.4422</v>
      </c>
      <c r="Y71" s="68" t="n">
        <v>1285469</v>
      </c>
      <c r="Z71" s="67" t="n">
        <v>14551.64</v>
      </c>
      <c r="AA71" s="95" t="n">
        <v>25.07</v>
      </c>
      <c r="AB71" s="67" t="n">
        <f aca="false">Z71/3600</f>
        <v>4.042122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18108934813308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8.7232</v>
      </c>
      <c r="I72" s="72" t="n">
        <f aca="false">W72</f>
        <v>45.3533</v>
      </c>
      <c r="J72" s="72" t="n">
        <f aca="false">U72</f>
        <v>868.7232</v>
      </c>
      <c r="K72" s="72" t="n">
        <f aca="false">X72</f>
        <v>46.035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3647.04</v>
      </c>
      <c r="R72" s="95" t="n">
        <v>21.64</v>
      </c>
      <c r="S72" s="56" t="n">
        <f aca="false">Q72/3600</f>
        <v>3.79084444444444</v>
      </c>
      <c r="T72" s="58"/>
      <c r="U72" s="56" t="n">
        <v>868.7232</v>
      </c>
      <c r="V72" s="56" t="n">
        <v>40.8888</v>
      </c>
      <c r="W72" s="56" t="n">
        <v>45.3533</v>
      </c>
      <c r="X72" s="56" t="n">
        <v>46.035</v>
      </c>
      <c r="Y72" s="57" t="n">
        <v>537051</v>
      </c>
      <c r="Z72" s="56" t="n">
        <v>13634.36</v>
      </c>
      <c r="AA72" s="95" t="n">
        <v>21.33</v>
      </c>
      <c r="AB72" s="56" t="n">
        <f aca="false">Z72/3600</f>
        <v>3.78732222222222</v>
      </c>
      <c r="AC72" s="58"/>
      <c r="AD72" s="58"/>
      <c r="AE72" s="58"/>
      <c r="AF72" s="62" t="n">
        <f aca="false">IF(Y72=0,0,(Y72-P72)/P72)</f>
        <v>-0.0187282683569005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8.196</v>
      </c>
      <c r="I73" s="72" t="n">
        <f aca="false">W73</f>
        <v>44.0612</v>
      </c>
      <c r="J73" s="72" t="n">
        <f aca="false">U73</f>
        <v>418.196</v>
      </c>
      <c r="K73" s="72" t="n">
        <f aca="false">X73</f>
        <v>44.4478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3236.31</v>
      </c>
      <c r="R73" s="95" t="n">
        <v>19.92</v>
      </c>
      <c r="S73" s="56" t="n">
        <f aca="false">Q73/3600</f>
        <v>3.67675277777778</v>
      </c>
      <c r="T73" s="58"/>
      <c r="U73" s="56" t="n">
        <v>418.196</v>
      </c>
      <c r="V73" s="56" t="n">
        <v>38.3901</v>
      </c>
      <c r="W73" s="56" t="n">
        <v>44.0612</v>
      </c>
      <c r="X73" s="56" t="n">
        <v>44.4478</v>
      </c>
      <c r="Y73" s="57" t="n">
        <v>262943</v>
      </c>
      <c r="Z73" s="56" t="n">
        <v>13878.52</v>
      </c>
      <c r="AA73" s="95" t="n">
        <v>20.79</v>
      </c>
      <c r="AB73" s="56" t="n">
        <f aca="false">Z73/3600</f>
        <v>3.85514444444444</v>
      </c>
      <c r="AC73" s="58"/>
      <c r="AD73" s="58"/>
      <c r="AE73" s="58"/>
      <c r="AF73" s="62" t="n">
        <f aca="false">IF(Y73=0,0,(Y73-P73)/P73)</f>
        <v>-0.0136431840348113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2.06</v>
      </c>
      <c r="I74" s="73" t="n">
        <f aca="false">W74</f>
        <v>42.4896</v>
      </c>
      <c r="J74" s="73" t="n">
        <f aca="false">U74</f>
        <v>222.06</v>
      </c>
      <c r="K74" s="73" t="n">
        <f aca="false">X74</f>
        <v>42.7164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3034.16</v>
      </c>
      <c r="R74" s="65" t="n">
        <v>19.16</v>
      </c>
      <c r="S74" s="65" t="n">
        <f aca="false">Q74/3600</f>
        <v>3.6206</v>
      </c>
      <c r="T74" s="63"/>
      <c r="U74" s="65" t="n">
        <v>222.06</v>
      </c>
      <c r="V74" s="65" t="n">
        <v>35.7246</v>
      </c>
      <c r="W74" s="65" t="n">
        <v>42.4896</v>
      </c>
      <c r="X74" s="65" t="n">
        <v>42.7164</v>
      </c>
      <c r="Y74" s="66" t="n">
        <v>134469</v>
      </c>
      <c r="Z74" s="65" t="n">
        <v>13124.74</v>
      </c>
      <c r="AA74" s="65" t="n">
        <v>19.34</v>
      </c>
      <c r="AB74" s="65" t="n">
        <f aca="false">Z74/3600</f>
        <v>3.64576111111111</v>
      </c>
      <c r="AC74" s="63"/>
      <c r="AD74" s="63"/>
      <c r="AE74" s="63"/>
      <c r="AF74" s="62" t="n">
        <f aca="false">IF(Y74=0,0,(Y74-P74)/P74)</f>
        <v>-0.0139544774587159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94.6896</v>
      </c>
      <c r="I75" s="69" t="n">
        <f aca="false">W75</f>
        <v>48.0474</v>
      </c>
      <c r="J75" s="69" t="n">
        <f aca="false">U75</f>
        <v>2994.6896</v>
      </c>
      <c r="K75" s="69" t="n">
        <f aca="false">X75</f>
        <v>47.6966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651.86</v>
      </c>
      <c r="R75" s="95" t="n">
        <v>24.36</v>
      </c>
      <c r="S75" s="67" t="n">
        <f aca="false">Q75/3600</f>
        <v>4.06996111111111</v>
      </c>
      <c r="T75" s="70"/>
      <c r="U75" s="67" t="n">
        <v>2994.6896</v>
      </c>
      <c r="V75" s="67" t="n">
        <v>42.9772</v>
      </c>
      <c r="W75" s="67" t="n">
        <v>48.0474</v>
      </c>
      <c r="X75" s="67" t="n">
        <v>47.6966</v>
      </c>
      <c r="Y75" s="68" t="n">
        <v>1201391</v>
      </c>
      <c r="Z75" s="67" t="n">
        <v>14657.89</v>
      </c>
      <c r="AA75" s="95" t="n">
        <v>24.31</v>
      </c>
      <c r="AB75" s="67" t="n">
        <f aca="false">Z75/3600</f>
        <v>4.071636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546354606424341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3.1304</v>
      </c>
      <c r="I76" s="55" t="n">
        <f aca="false">W76</f>
        <v>46.6913</v>
      </c>
      <c r="J76" s="55" t="n">
        <f aca="false">U76</f>
        <v>1053.1304</v>
      </c>
      <c r="K76" s="55" t="n">
        <f aca="false">X76</f>
        <v>45.9824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3768.97</v>
      </c>
      <c r="R76" s="95" t="n">
        <v>21.03</v>
      </c>
      <c r="S76" s="56" t="n">
        <f aca="false">Q76/3600</f>
        <v>3.82471388888889</v>
      </c>
      <c r="T76" s="58"/>
      <c r="U76" s="56" t="n">
        <v>1053.1304</v>
      </c>
      <c r="V76" s="56" t="n">
        <v>40.587</v>
      </c>
      <c r="W76" s="56" t="n">
        <v>46.6913</v>
      </c>
      <c r="X76" s="56" t="n">
        <v>45.9824</v>
      </c>
      <c r="Y76" s="57" t="n">
        <v>475444</v>
      </c>
      <c r="Z76" s="56" t="n">
        <v>13770.77</v>
      </c>
      <c r="AA76" s="95" t="n">
        <v>20.9</v>
      </c>
      <c r="AB76" s="56" t="n">
        <f aca="false">Z76/3600</f>
        <v>3.82521388888889</v>
      </c>
      <c r="AC76" s="58"/>
      <c r="AD76" s="58"/>
      <c r="AE76" s="58"/>
      <c r="AF76" s="62" t="n">
        <f aca="false">IF(Y76=0,0,(Y76-P76)/P76)</f>
        <v>-0.0522660585571219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5.2992</v>
      </c>
      <c r="I77" s="55" t="n">
        <f aca="false">W77</f>
        <v>45.4676</v>
      </c>
      <c r="J77" s="55" t="n">
        <f aca="false">U77</f>
        <v>495.2992</v>
      </c>
      <c r="K77" s="55" t="n">
        <f aca="false">X77</f>
        <v>44.1664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3911.32</v>
      </c>
      <c r="R77" s="95" t="n">
        <v>20.2</v>
      </c>
      <c r="S77" s="56" t="n">
        <f aca="false">Q77/3600</f>
        <v>3.86425555555556</v>
      </c>
      <c r="T77" s="58"/>
      <c r="U77" s="56" t="n">
        <v>495.2992</v>
      </c>
      <c r="V77" s="56" t="n">
        <v>38.0035</v>
      </c>
      <c r="W77" s="56" t="n">
        <v>45.4676</v>
      </c>
      <c r="X77" s="56" t="n">
        <v>44.1664</v>
      </c>
      <c r="Y77" s="57" t="n">
        <v>219403</v>
      </c>
      <c r="Z77" s="56" t="n">
        <v>13903.84</v>
      </c>
      <c r="AA77" s="95" t="n">
        <v>20.05</v>
      </c>
      <c r="AB77" s="56" t="n">
        <f aca="false">Z77/3600</f>
        <v>3.86217777777778</v>
      </c>
      <c r="AC77" s="58"/>
      <c r="AD77" s="58"/>
      <c r="AE77" s="58"/>
      <c r="AF77" s="62" t="n">
        <f aca="false">IF(Y77=0,0,(Y77-P77)/P77)</f>
        <v>-0.0739754357827206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0.9232</v>
      </c>
      <c r="I78" s="64" t="n">
        <f aca="false">W78</f>
        <v>44.0962</v>
      </c>
      <c r="J78" s="64" t="n">
        <f aca="false">U78</f>
        <v>260.9232</v>
      </c>
      <c r="K78" s="64" t="n">
        <f aca="false">X78</f>
        <v>42.5209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3020.33</v>
      </c>
      <c r="R78" s="65" t="n">
        <v>18.41</v>
      </c>
      <c r="S78" s="65" t="n">
        <f aca="false">Q78/3600</f>
        <v>3.61675833333333</v>
      </c>
      <c r="T78" s="63"/>
      <c r="U78" s="65" t="n">
        <v>260.9232</v>
      </c>
      <c r="V78" s="65" t="n">
        <v>35.1146</v>
      </c>
      <c r="W78" s="65" t="n">
        <v>44.0962</v>
      </c>
      <c r="X78" s="65" t="n">
        <v>42.5209</v>
      </c>
      <c r="Y78" s="66" t="n">
        <v>104160</v>
      </c>
      <c r="Z78" s="65" t="n">
        <v>13011.86</v>
      </c>
      <c r="AA78" s="65" t="n">
        <v>18.49</v>
      </c>
      <c r="AB78" s="65" t="n">
        <f aca="false">Z78/3600</f>
        <v>3.61440555555556</v>
      </c>
      <c r="AC78" s="63"/>
      <c r="AD78" s="63"/>
      <c r="AE78" s="63"/>
      <c r="AF78" s="62" t="n">
        <f aca="false">IF(Y78=0,0,(Y78-P78)/P78)</f>
        <v>-0.0626518601177085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0.7616</v>
      </c>
      <c r="I79" s="69" t="n">
        <f aca="false">W79</f>
        <v>47.7215</v>
      </c>
      <c r="J79" s="69" t="n">
        <f aca="false">U79</f>
        <v>2450.7616</v>
      </c>
      <c r="K79" s="69" t="n">
        <f aca="false">X79</f>
        <v>47.9138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4481.28</v>
      </c>
      <c r="R79" s="95" t="n">
        <v>23.84</v>
      </c>
      <c r="S79" s="67" t="n">
        <f aca="false">Q79/3600</f>
        <v>4.02257777777778</v>
      </c>
      <c r="T79" s="70"/>
      <c r="U79" s="67" t="n">
        <v>2450.7616</v>
      </c>
      <c r="V79" s="67" t="n">
        <v>42.9442</v>
      </c>
      <c r="W79" s="67" t="n">
        <v>47.7215</v>
      </c>
      <c r="X79" s="67" t="n">
        <v>47.9138</v>
      </c>
      <c r="Y79" s="68" t="n">
        <v>1060525</v>
      </c>
      <c r="Z79" s="67" t="n">
        <v>14499.59</v>
      </c>
      <c r="AA79" s="95" t="n">
        <v>23.75</v>
      </c>
      <c r="AB79" s="67" t="n">
        <f aca="false">Z79/3600</f>
        <v>4.027663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120831638111598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8.66</v>
      </c>
      <c r="I80" s="55" t="n">
        <f aca="false">W80</f>
        <v>46.219</v>
      </c>
      <c r="J80" s="55" t="n">
        <f aca="false">U80</f>
        <v>848.66</v>
      </c>
      <c r="K80" s="55" t="n">
        <f aca="false">X80</f>
        <v>46.2484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3649.66</v>
      </c>
      <c r="R80" s="95" t="n">
        <v>20.63</v>
      </c>
      <c r="S80" s="56" t="n">
        <f aca="false">Q80/3600</f>
        <v>3.79157222222222</v>
      </c>
      <c r="T80" s="58"/>
      <c r="U80" s="56" t="n">
        <v>848.66</v>
      </c>
      <c r="V80" s="56" t="n">
        <v>40.5414</v>
      </c>
      <c r="W80" s="56" t="n">
        <v>46.219</v>
      </c>
      <c r="X80" s="56" t="n">
        <v>46.2484</v>
      </c>
      <c r="Y80" s="57" t="n">
        <v>424941</v>
      </c>
      <c r="Z80" s="56" t="n">
        <v>13564.19</v>
      </c>
      <c r="AA80" s="95" t="n">
        <v>20.57</v>
      </c>
      <c r="AB80" s="56" t="n">
        <f aca="false">Z80/3600</f>
        <v>3.76783055555556</v>
      </c>
      <c r="AC80" s="58"/>
      <c r="AD80" s="58"/>
      <c r="AE80" s="58"/>
      <c r="AF80" s="62" t="n">
        <f aca="false">IF(Y80=0,0,(Y80-P80)/P80)</f>
        <v>-0.0106054538342616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1.8232</v>
      </c>
      <c r="I81" s="55" t="n">
        <f aca="false">W81</f>
        <v>44.4511</v>
      </c>
      <c r="J81" s="55" t="n">
        <f aca="false">U81</f>
        <v>381.8232</v>
      </c>
      <c r="K81" s="55" t="n">
        <f aca="false">X81</f>
        <v>44.3725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3149.93</v>
      </c>
      <c r="R81" s="95" t="n">
        <v>19.3</v>
      </c>
      <c r="S81" s="56" t="n">
        <f aca="false">Q81/3600</f>
        <v>3.65275833333333</v>
      </c>
      <c r="T81" s="58"/>
      <c r="U81" s="56" t="n">
        <v>381.8232</v>
      </c>
      <c r="V81" s="56" t="n">
        <v>38.0394</v>
      </c>
      <c r="W81" s="56" t="n">
        <v>44.4511</v>
      </c>
      <c r="X81" s="56" t="n">
        <v>44.3725</v>
      </c>
      <c r="Y81" s="57" t="n">
        <v>206361</v>
      </c>
      <c r="Z81" s="56" t="n">
        <v>13157.72</v>
      </c>
      <c r="AA81" s="95" t="n">
        <v>19.23</v>
      </c>
      <c r="AB81" s="56" t="n">
        <f aca="false">Z81/3600</f>
        <v>3.65492222222222</v>
      </c>
      <c r="AC81" s="58"/>
      <c r="AD81" s="58"/>
      <c r="AE81" s="58"/>
      <c r="AF81" s="62" t="n">
        <f aca="false">IF(Y81=0,0,(Y81-P81)/P81)</f>
        <v>-0.00213247454086518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7.9464</v>
      </c>
      <c r="I82" s="74" t="n">
        <f aca="false">W82</f>
        <v>42.8126</v>
      </c>
      <c r="J82" s="74" t="n">
        <f aca="false">U82</f>
        <v>197.9464</v>
      </c>
      <c r="K82" s="74" t="n">
        <f aca="false">X82</f>
        <v>42.3955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2867.26</v>
      </c>
      <c r="R82" s="65" t="n">
        <v>18.71</v>
      </c>
      <c r="S82" s="65" t="n">
        <f aca="false">Q82/3600</f>
        <v>3.57423888888889</v>
      </c>
      <c r="T82" s="63"/>
      <c r="U82" s="65" t="n">
        <v>197.9464</v>
      </c>
      <c r="V82" s="65" t="n">
        <v>35.4321</v>
      </c>
      <c r="W82" s="65" t="n">
        <v>42.8126</v>
      </c>
      <c r="X82" s="65" t="n">
        <v>42.3955</v>
      </c>
      <c r="Y82" s="66" t="n">
        <v>105579</v>
      </c>
      <c r="Z82" s="65" t="n">
        <v>12841.46</v>
      </c>
      <c r="AA82" s="65" t="n">
        <v>18.73</v>
      </c>
      <c r="AB82" s="65" t="n">
        <f aca="false">Z82/3600</f>
        <v>3.56707222222222</v>
      </c>
      <c r="AC82" s="63"/>
      <c r="AD82" s="63"/>
      <c r="AE82" s="63"/>
      <c r="AF82" s="75" t="n">
        <f aca="false">IF(Y82=0,0,(Y82-P82)/P82)</f>
        <v>-0.0103669681773445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9.58785815376982E-00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41809863075171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32417276013039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27164904280444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236801663813666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19:R82)</f>
        <v>13.9730220850665</v>
      </c>
      <c r="S89" s="80" t="n">
        <f aca="false">GEOMEAN(S19:S82)</f>
        <v>2.09165235098499</v>
      </c>
      <c r="Z89" s="80"/>
      <c r="AA89" s="80" t="n">
        <f aca="false">GEOMEAN(AA19:AA82)</f>
        <v>14.2019642268404</v>
      </c>
      <c r="AB89" s="80" t="n">
        <f aca="false">GEOMEAN(AB19:AB82)</f>
        <v>2.11053409274381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1638458311882</v>
      </c>
      <c r="AB90" s="94" t="n">
        <f aca="false">AB89/S89</f>
        <v>1.00902718931754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19:R82)/3600</f>
        <v>0.394083333333333</v>
      </c>
      <c r="S91" s="79" t="n">
        <f aca="false">SUM(S19:S82)</f>
        <v>222.710808333333</v>
      </c>
      <c r="Z91" s="79"/>
      <c r="AA91" s="79" t="n">
        <f aca="false">SUM(AA19:AA82)/3600</f>
        <v>0.404102777777778</v>
      </c>
      <c r="AB91" s="79" t="n">
        <f aca="false">SUM(AB19:AB82)</f>
        <v>224.568852777778</v>
      </c>
    </row>
    <row r="92" customFormat="false" ht="11.25" hidden="false" customHeight="false" outlineLevel="0" collapsed="false">
      <c r="S92" s="79" t="n">
        <f aca="false">MAX(S3:S82)</f>
        <v>12.3646861111111</v>
      </c>
      <c r="AB92" s="79" t="n">
        <f aca="false">MAX(AB3:AB82)</f>
        <v>12.6877611111111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ユーザー</cp:lastModifiedBy>
  <cp:lastPrinted>2010-08-23T01:57:13Z</cp:lastPrinted>
  <dcterms:modified xsi:type="dcterms:W3CDTF">2011-07-05T06:55:1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