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85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Reference:</t>
  </si>
  <si>
    <t xml:space="preserve">HM3.0-dev-r863-CE4_r2, REFERENCE_QP_TYPE=1, MaxCUDQPDepth=3 (NEC)</t>
  </si>
  <si>
    <t xml:space="preserve">Tested: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8K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C83</f>
        <v>#VALUE!</v>
      </c>
      <c r="D4" s="11" t="e">
        <f aca="false">Intra!$AD83</f>
        <v>#VALUE!</v>
      </c>
      <c r="E4" s="11" t="e">
        <f aca="false">Intra!$AE83</f>
        <v>#VALUE!</v>
      </c>
      <c r="F4" s="12" t="n">
        <f aca="false">Intra!$AF83</f>
        <v>-0.0174164682294278</v>
      </c>
      <c r="G4" s="13" t="e">
        <f aca="false">'Intra LC'!$AC83</f>
        <v>#VALUE!</v>
      </c>
      <c r="H4" s="11" t="e">
        <f aca="false">'Intra LC'!$AD83</f>
        <v>#VALUE!</v>
      </c>
      <c r="I4" s="11" t="e">
        <f aca="false">'Intra LC'!$AE83</f>
        <v>#VALUE!</v>
      </c>
      <c r="J4" s="12" t="n">
        <f aca="false">'Intra LC'!$AF83</f>
        <v>0.021679527162281</v>
      </c>
    </row>
    <row r="5" customFormat="false" ht="12.75" hidden="false" customHeight="false" outlineLevel="0" collapsed="false">
      <c r="B5" s="14" t="s">
        <v>7</v>
      </c>
      <c r="C5" s="15" t="e">
        <f aca="false">Intra!$AC84</f>
        <v>#VALUE!</v>
      </c>
      <c r="D5" s="15" t="e">
        <f aca="false">Intra!$AD84</f>
        <v>#VALUE!</v>
      </c>
      <c r="E5" s="15" t="e">
        <f aca="false">Intra!$AE84</f>
        <v>#VALUE!</v>
      </c>
      <c r="F5" s="16" t="n">
        <f aca="false">Intra!$AF84</f>
        <v>-0.0456919497668439</v>
      </c>
      <c r="G5" s="17" t="e">
        <f aca="false">'Intra LC'!$AC84</f>
        <v>#VALUE!</v>
      </c>
      <c r="H5" s="15" t="e">
        <f aca="false">'Intra LC'!$AD84</f>
        <v>#VALUE!</v>
      </c>
      <c r="I5" s="15" t="e">
        <f aca="false">'Intra LC'!$AE84</f>
        <v>#VALUE!</v>
      </c>
      <c r="J5" s="16" t="n">
        <f aca="false">'Intra LC'!$AF84</f>
        <v>-0.0125173192707087</v>
      </c>
    </row>
    <row r="6" customFormat="false" ht="12.75" hidden="false" customHeight="false" outlineLevel="0" collapsed="false">
      <c r="B6" s="14" t="s">
        <v>8</v>
      </c>
      <c r="C6" s="15" t="e">
        <f aca="false">Intra!$AC85</f>
        <v>#VALUE!</v>
      </c>
      <c r="D6" s="15" t="e">
        <f aca="false">Intra!$AD85</f>
        <v>#VALUE!</v>
      </c>
      <c r="E6" s="15" t="e">
        <f aca="false">Intra!$AE85</f>
        <v>#VALUE!</v>
      </c>
      <c r="F6" s="16" t="n">
        <f aca="false">Intra!$AF85</f>
        <v>-0.0837051625545792</v>
      </c>
      <c r="G6" s="17" t="e">
        <f aca="false">'Intra LC'!$AC85</f>
        <v>#VALUE!</v>
      </c>
      <c r="H6" s="15" t="e">
        <f aca="false">'Intra LC'!$AD85</f>
        <v>#VALUE!</v>
      </c>
      <c r="I6" s="15" t="e">
        <f aca="false">'Intra LC'!$AE85</f>
        <v>#VALUE!</v>
      </c>
      <c r="J6" s="16" t="n">
        <f aca="false">'Intra LC'!$AF85</f>
        <v>-0.0549877629961703</v>
      </c>
    </row>
    <row r="7" customFormat="false" ht="12.75" hidden="false" customHeight="false" outlineLevel="0" collapsed="false">
      <c r="B7" s="14" t="s">
        <v>9</v>
      </c>
      <c r="C7" s="15" t="e">
        <f aca="false">Intra!$AC86</f>
        <v>#VALUE!</v>
      </c>
      <c r="D7" s="15" t="e">
        <f aca="false">Intra!$AD86</f>
        <v>#VALUE!</v>
      </c>
      <c r="E7" s="15" t="e">
        <f aca="false">Intra!$AE86</f>
        <v>#VALUE!</v>
      </c>
      <c r="F7" s="16" t="n">
        <f aca="false">Intra!$AF86</f>
        <v>-0.0874534251938282</v>
      </c>
      <c r="G7" s="17" t="e">
        <f aca="false">'Intra LC'!$AC86</f>
        <v>#VALUE!</v>
      </c>
      <c r="H7" s="15" t="e">
        <f aca="false">'Intra LC'!$AD86</f>
        <v>#VALUE!</v>
      </c>
      <c r="I7" s="15" t="e">
        <f aca="false">'Intra LC'!$AE86</f>
        <v>#VALUE!</v>
      </c>
      <c r="J7" s="16" t="n">
        <f aca="false">'Intra LC'!$AF86</f>
        <v>-0.0678161708311324</v>
      </c>
    </row>
    <row r="8" customFormat="false" ht="12.75" hidden="false" customHeight="false" outlineLevel="0" collapsed="false">
      <c r="B8" s="18" t="s">
        <v>10</v>
      </c>
      <c r="C8" s="19" t="e">
        <f aca="false">Intra!$AC87</f>
        <v>#VALUE!</v>
      </c>
      <c r="D8" s="19" t="e">
        <f aca="false">Intra!$AD87</f>
        <v>#VALUE!</v>
      </c>
      <c r="E8" s="19" t="e">
        <f aca="false">Intra!$AE87</f>
        <v>#VALUE!</v>
      </c>
      <c r="F8" s="20" t="n">
        <f aca="false">Intra!$AF87</f>
        <v>-0.0539098310581654</v>
      </c>
      <c r="G8" s="21" t="e">
        <f aca="false">'Intra LC'!$AC87</f>
        <v>#VALUE!</v>
      </c>
      <c r="H8" s="19" t="e">
        <f aca="false">'Intra LC'!$AD87</f>
        <v>#VALUE!</v>
      </c>
      <c r="I8" s="19" t="e">
        <f aca="false">'Intra LC'!$AE87</f>
        <v>#VALUE!</v>
      </c>
      <c r="J8" s="20" t="n">
        <f aca="false">'Intra LC'!$AF87</f>
        <v>-0.0203864865585451</v>
      </c>
    </row>
    <row r="9" customFormat="false" ht="12.75" hidden="false" customHeight="true" outlineLevel="0" collapsed="false">
      <c r="B9" s="22" t="s">
        <v>11</v>
      </c>
      <c r="C9" s="23" t="e">
        <f aca="false">Intra!$AC88</f>
        <v>#VALUE!</v>
      </c>
      <c r="D9" s="24" t="e">
        <f aca="false">Intra!$AD88</f>
        <v>#VALUE!</v>
      </c>
      <c r="E9" s="24" t="e">
        <f aca="false">Intra!$AE88</f>
        <v>#VALUE!</v>
      </c>
      <c r="F9" s="25" t="n">
        <f aca="false">Intra!$AF88</f>
        <v>-0.0572244732960028</v>
      </c>
      <c r="G9" s="23" t="e">
        <f aca="false">'Intra LC'!$AC88</f>
        <v>#VALUE!</v>
      </c>
      <c r="H9" s="24" t="e">
        <f aca="false">'Intra LC'!$AD88</f>
        <v>#VALUE!</v>
      </c>
      <c r="I9" s="24" t="e">
        <f aca="false">'Intra LC'!$AE88</f>
        <v>#VALUE!</v>
      </c>
      <c r="J9" s="25" t="n">
        <f aca="false">'Intra LC'!$AF88</f>
        <v>-0.0264121841344633</v>
      </c>
    </row>
    <row r="10" customFormat="false" ht="12.75" hidden="false" customHeight="false" outlineLevel="0" collapsed="false">
      <c r="B10" s="26" t="s">
        <v>12</v>
      </c>
      <c r="C10" s="27" t="n">
        <f aca="false">Intra!$AB90</f>
        <v>0.981163066670643</v>
      </c>
      <c r="D10" s="27"/>
      <c r="E10" s="27"/>
      <c r="F10" s="27"/>
      <c r="G10" s="27" t="n">
        <f aca="false">'Intra LC'!$AB90</f>
        <v>0.99786380383171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Intra!$AA90</f>
        <v>0.994304546223682</v>
      </c>
      <c r="D11" s="29"/>
      <c r="E11" s="29"/>
      <c r="F11" s="29"/>
      <c r="G11" s="29" t="n">
        <f aca="false">'Intra LC'!$AA90</f>
        <v>0.997301083071846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ndom access'!$AC83</f>
        <v>#VALUE!</v>
      </c>
      <c r="D15" s="11" t="e">
        <f aca="false">'Random access'!$AD83</f>
        <v>#VALUE!</v>
      </c>
      <c r="E15" s="11" t="e">
        <f aca="false">'Random access'!$AE83</f>
        <v>#VALUE!</v>
      </c>
      <c r="F15" s="12" t="n">
        <f aca="false">'Random access'!$AF83</f>
        <v>-0.018751551740623</v>
      </c>
      <c r="G15" s="13" t="e">
        <f aca="false">'Random access LC'!$AC83</f>
        <v>#VALUE!</v>
      </c>
      <c r="H15" s="11" t="e">
        <f aca="false">'Random access LC'!$AD83</f>
        <v>#VALUE!</v>
      </c>
      <c r="I15" s="11" t="e">
        <f aca="false">'Random access LC'!$AE83</f>
        <v>#VALUE!</v>
      </c>
      <c r="J15" s="12" t="n">
        <f aca="false">'Random access LC'!$AF83</f>
        <v>0.00940251733214253</v>
      </c>
    </row>
    <row r="16" customFormat="false" ht="12.75" hidden="false" customHeight="false" outlineLevel="0" collapsed="false">
      <c r="B16" s="14" t="s">
        <v>7</v>
      </c>
      <c r="C16" s="17" t="e">
        <f aca="false">'Random access'!$AC84</f>
        <v>#VALUE!</v>
      </c>
      <c r="D16" s="15" t="e">
        <f aca="false">'Random access'!$AD84</f>
        <v>#VALUE!</v>
      </c>
      <c r="E16" s="15" t="e">
        <f aca="false">'Random access'!$AE84</f>
        <v>#VALUE!</v>
      </c>
      <c r="F16" s="16" t="n">
        <f aca="false">'Random access'!$AF84</f>
        <v>-0.0357627995524461</v>
      </c>
      <c r="G16" s="17" t="e">
        <f aca="false">'Random access LC'!$AC84</f>
        <v>#VALUE!</v>
      </c>
      <c r="H16" s="15" t="e">
        <f aca="false">'Random access LC'!$AD84</f>
        <v>#VALUE!</v>
      </c>
      <c r="I16" s="15" t="e">
        <f aca="false">'Random access LC'!$AE84</f>
        <v>#VALUE!</v>
      </c>
      <c r="J16" s="16" t="n">
        <f aca="false">'Random access LC'!$AF84</f>
        <v>-0.0144718165847339</v>
      </c>
    </row>
    <row r="17" customFormat="false" ht="12.75" hidden="false" customHeight="false" outlineLevel="0" collapsed="false">
      <c r="B17" s="14" t="s">
        <v>8</v>
      </c>
      <c r="C17" s="17" t="e">
        <f aca="false">'Random access'!$AC85</f>
        <v>#VALUE!</v>
      </c>
      <c r="D17" s="15" t="e">
        <f aca="false">'Random access'!$AD85</f>
        <v>#VALUE!</v>
      </c>
      <c r="E17" s="15" t="e">
        <f aca="false">'Random access'!$AE85</f>
        <v>#VALUE!</v>
      </c>
      <c r="F17" s="16" t="n">
        <f aca="false">'Random access'!$AF85</f>
        <v>-0.0733281672827722</v>
      </c>
      <c r="G17" s="17" t="e">
        <f aca="false">'Random access LC'!$AC85</f>
        <v>#VALUE!</v>
      </c>
      <c r="H17" s="15" t="e">
        <f aca="false">'Random access LC'!$AD85</f>
        <v>#VALUE!</v>
      </c>
      <c r="I17" s="15" t="e">
        <f aca="false">'Random access LC'!$AE85</f>
        <v>#VALUE!</v>
      </c>
      <c r="J17" s="16" t="n">
        <f aca="false">'Random access LC'!$AF85</f>
        <v>-0.0641672253858931</v>
      </c>
    </row>
    <row r="18" customFormat="false" ht="12.75" hidden="false" customHeight="false" outlineLevel="0" collapsed="false">
      <c r="B18" s="14" t="s">
        <v>9</v>
      </c>
      <c r="C18" s="17" t="e">
        <f aca="false">'Random access'!$AC86</f>
        <v>#VALUE!</v>
      </c>
      <c r="D18" s="15" t="e">
        <f aca="false">'Random access'!$AD86</f>
        <v>#VALUE!</v>
      </c>
      <c r="E18" s="15" t="e">
        <f aca="false">'Random access'!$AE86</f>
        <v>#VALUE!</v>
      </c>
      <c r="F18" s="16" t="n">
        <f aca="false">'Random access'!$AF86</f>
        <v>-0.0651230991075233</v>
      </c>
      <c r="G18" s="17" t="e">
        <f aca="false">'Random access LC'!$AC86</f>
        <v>#VALUE!</v>
      </c>
      <c r="H18" s="15" t="e">
        <f aca="false">'Random access LC'!$AD86</f>
        <v>#VALUE!</v>
      </c>
      <c r="I18" s="15" t="e">
        <f aca="false">'Random access LC'!$AE86</f>
        <v>#VALUE!</v>
      </c>
      <c r="J18" s="16" t="n">
        <f aca="false">'Random access LC'!$AF86</f>
        <v>-0.0638510193357495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ndom access'!$AC88</f>
        <v>#VALUE!</v>
      </c>
      <c r="D20" s="24" t="e">
        <f aca="false">'Random access'!$AD88</f>
        <v>#VALUE!</v>
      </c>
      <c r="E20" s="24" t="e">
        <f aca="false">'Random access'!$AE88</f>
        <v>#VALUE!</v>
      </c>
      <c r="F20" s="16" t="n">
        <f aca="false">'Random access'!$AF88</f>
        <v>-0.0475073688403473</v>
      </c>
      <c r="G20" s="23" t="e">
        <f aca="false">'Random access LC'!$AC88</f>
        <v>#VALUE!</v>
      </c>
      <c r="H20" s="24" t="e">
        <f aca="false">'Random access LC'!$AD88</f>
        <v>#VALUE!</v>
      </c>
      <c r="I20" s="24" t="e">
        <f aca="false">'Random access LC'!$AE88</f>
        <v>#VALUE!</v>
      </c>
      <c r="J20" s="35" t="n">
        <f aca="false">'Random access LC'!$AF88</f>
        <v>-0.0321659995577453</v>
      </c>
    </row>
    <row r="21" customFormat="false" ht="12.75" hidden="false" customHeight="false" outlineLevel="0" collapsed="false">
      <c r="B21" s="26" t="s">
        <v>12</v>
      </c>
      <c r="C21" s="27" t="n">
        <f aca="false">'Random access'!$AB90</f>
        <v>1.00145338855279</v>
      </c>
      <c r="D21" s="27"/>
      <c r="E21" s="27"/>
      <c r="F21" s="27"/>
      <c r="G21" s="27" t="n">
        <f aca="false">'Random access LC'!$AB90</f>
        <v>1.00036019923174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ndom access'!$AA90</f>
        <v>1.00192785115492</v>
      </c>
      <c r="D22" s="29"/>
      <c r="E22" s="29"/>
      <c r="F22" s="29"/>
      <c r="G22" s="29" t="n">
        <f aca="false">'Random access LC'!$AA90</f>
        <v>1.00347845754045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10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22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ow delay'!$AC84</f>
        <v>#VALUE!</v>
      </c>
      <c r="D27" s="15" t="e">
        <f aca="false">'Low delay'!$AD84</f>
        <v>#VALUE!</v>
      </c>
      <c r="E27" s="15" t="e">
        <f aca="false">'Low delay'!$AE84</f>
        <v>#VALUE!</v>
      </c>
      <c r="F27" s="39" t="n">
        <f aca="false">'Low delay'!$AF84</f>
        <v>-0.0326191637192361</v>
      </c>
      <c r="G27" s="17" t="e">
        <f aca="false">'Low delay LC'!$AC84</f>
        <v>#VALUE!</v>
      </c>
      <c r="H27" s="15" t="e">
        <f aca="false">'Low delay LC'!$AD84</f>
        <v>#VALUE!</v>
      </c>
      <c r="I27" s="15" t="e">
        <f aca="false">'Low delay LC'!$AE84</f>
        <v>#VALUE!</v>
      </c>
      <c r="J27" s="16" t="n">
        <f aca="false">'Low delay LC'!$AF84</f>
        <v>-0.0158653848695444</v>
      </c>
    </row>
    <row r="28" customFormat="false" ht="12.75" hidden="false" customHeight="false" outlineLevel="0" collapsed="false">
      <c r="B28" s="14" t="s">
        <v>8</v>
      </c>
      <c r="C28" s="17" t="e">
        <f aca="false">'Low delay'!$AC85</f>
        <v>#VALUE!</v>
      </c>
      <c r="D28" s="15" t="e">
        <f aca="false">'Low delay'!$AD85</f>
        <v>#VALUE!</v>
      </c>
      <c r="E28" s="15" t="e">
        <f aca="false">'Low delay'!$AE85</f>
        <v>#VALUE!</v>
      </c>
      <c r="F28" s="39" t="n">
        <f aca="false">'Low delay'!$AF85</f>
        <v>-0.0727559900929456</v>
      </c>
      <c r="G28" s="17" t="e">
        <f aca="false">'Low delay LC'!$AC85</f>
        <v>#VALUE!</v>
      </c>
      <c r="H28" s="15" t="e">
        <f aca="false">'Low delay LC'!$AD85</f>
        <v>#VALUE!</v>
      </c>
      <c r="I28" s="15" t="e">
        <f aca="false">'Low delay LC'!$AE85</f>
        <v>#VALUE!</v>
      </c>
      <c r="J28" s="16" t="n">
        <f aca="false">'Low delay LC'!$AF85</f>
        <v>-0.0700912353920697</v>
      </c>
    </row>
    <row r="29" customFormat="false" ht="12.75" hidden="false" customHeight="false" outlineLevel="0" collapsed="false">
      <c r="B29" s="14" t="s">
        <v>9</v>
      </c>
      <c r="C29" s="17" t="e">
        <f aca="false">'Low delay'!$AC86</f>
        <v>#VALUE!</v>
      </c>
      <c r="D29" s="15" t="e">
        <f aca="false">'Low delay'!$AD86</f>
        <v>#VALUE!</v>
      </c>
      <c r="E29" s="15" t="e">
        <f aca="false">'Low delay'!$AE86</f>
        <v>#VALUE!</v>
      </c>
      <c r="F29" s="39" t="n">
        <f aca="false">'Low delay'!$AF86</f>
        <v>-0.0636849060416354</v>
      </c>
      <c r="G29" s="17" t="e">
        <f aca="false">'Low delay LC'!$AC86</f>
        <v>#VALUE!</v>
      </c>
      <c r="H29" s="15" t="e">
        <f aca="false">'Low delay LC'!$AD86</f>
        <v>#VALUE!</v>
      </c>
      <c r="I29" s="15" t="e">
        <f aca="false">'Low delay LC'!$AE86</f>
        <v>#VALUE!</v>
      </c>
      <c r="J29" s="16" t="n">
        <f aca="false">'Low delay LC'!$AF86</f>
        <v>-0.0672761237431284</v>
      </c>
    </row>
    <row r="30" customFormat="false" ht="12.75" hidden="false" customHeight="false" outlineLevel="0" collapsed="false">
      <c r="B30" s="18" t="s">
        <v>10</v>
      </c>
      <c r="C30" s="21" t="e">
        <f aca="false">'Low delay'!$AC87</f>
        <v>#VALUE!</v>
      </c>
      <c r="D30" s="19" t="e">
        <f aca="false">'Low delay'!$AD87</f>
        <v>#VALUE!</v>
      </c>
      <c r="E30" s="19" t="e">
        <f aca="false">'Low delay'!$AE87</f>
        <v>#VALUE!</v>
      </c>
      <c r="F30" s="40" t="n">
        <f aca="false">'Low delay'!$AF87</f>
        <v>-0.0648200382359229</v>
      </c>
      <c r="G30" s="21" t="e">
        <f aca="false">'Low delay LC'!$AC87</f>
        <v>#VALUE!</v>
      </c>
      <c r="H30" s="19" t="e">
        <f aca="false">'Low delay LC'!$AD87</f>
        <v>#VALUE!</v>
      </c>
      <c r="I30" s="19" t="e">
        <f aca="false">'Low delay LC'!$AE87</f>
        <v>#VALUE!</v>
      </c>
      <c r="J30" s="20" t="n">
        <f aca="false">'Low delay LC'!$AF87</f>
        <v>-0.0566398727030699</v>
      </c>
    </row>
    <row r="31" customFormat="false" ht="13.5" hidden="false" customHeight="false" outlineLevel="0" collapsed="false">
      <c r="B31" s="22" t="s">
        <v>11</v>
      </c>
      <c r="C31" s="23" t="e">
        <f aca="false">'Low delay'!$AC88</f>
        <v>#VALUE!</v>
      </c>
      <c r="D31" s="24" t="e">
        <f aca="false">'Low delay'!$AD88</f>
        <v>#VALUE!</v>
      </c>
      <c r="E31" s="24" t="e">
        <f aca="false">'Low delay'!$AE88</f>
        <v>#VALUE!</v>
      </c>
      <c r="F31" s="41" t="n">
        <f aca="false">'Low delay'!$AF88</f>
        <v>-0.0564574698651421</v>
      </c>
      <c r="G31" s="23" t="e">
        <f aca="false">'Low delay LC'!$AC88</f>
        <v>#VALUE!</v>
      </c>
      <c r="H31" s="24" t="e">
        <f aca="false">'Low delay LC'!$AD88</f>
        <v>#VALUE!</v>
      </c>
      <c r="I31" s="24" t="e">
        <f aca="false">'Low delay LC'!$AE88</f>
        <v>#VALUE!</v>
      </c>
      <c r="J31" s="25" t="n">
        <f aca="false">'Low delay LC'!$AF88</f>
        <v>-0.0499197486873578</v>
      </c>
    </row>
    <row r="32" customFormat="false" ht="12.75" hidden="false" customHeight="false" outlineLevel="0" collapsed="false">
      <c r="B32" s="26" t="s">
        <v>12</v>
      </c>
      <c r="C32" s="27" t="n">
        <f aca="false">'Low delay'!$AB90</f>
        <v>0.999283151969628</v>
      </c>
      <c r="D32" s="27"/>
      <c r="E32" s="27"/>
      <c r="F32" s="27"/>
      <c r="G32" s="27" t="n">
        <f aca="false">'Low delay LC'!$AB90</f>
        <v>1.00367121693851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ow delay'!$AA90</f>
        <v>1.01822442734697</v>
      </c>
      <c r="D33" s="29"/>
      <c r="E33" s="29"/>
      <c r="F33" s="29"/>
      <c r="G33" s="29" t="n">
        <f aca="false">'Low delay LC'!$AA90</f>
        <v>1.01170150331508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</row>
  </sheetData>
  <mergeCells count="20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329.2896</v>
      </c>
      <c r="I3" s="55" t="n">
        <f aca="false">W3</f>
        <v>43.1597</v>
      </c>
      <c r="J3" s="55" t="n">
        <f aca="false">U3</f>
        <v>113329.2896</v>
      </c>
      <c r="K3" s="55" t="n">
        <f aca="false">X3</f>
        <v>45.0504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1451.93</v>
      </c>
      <c r="R3" s="56" t="n">
        <v>113.05</v>
      </c>
      <c r="S3" s="56" t="n">
        <f aca="false">Q3/3600</f>
        <v>3.18109166666667</v>
      </c>
      <c r="T3" s="58"/>
      <c r="U3" s="56" t="n">
        <v>113329.2896</v>
      </c>
      <c r="V3" s="56" t="n">
        <v>43.7948</v>
      </c>
      <c r="W3" s="56" t="n">
        <v>43.1597</v>
      </c>
      <c r="X3" s="56" t="n">
        <v>45.0504</v>
      </c>
      <c r="Y3" s="57" t="n">
        <v>11968812</v>
      </c>
      <c r="Z3" s="56" t="n">
        <v>10478.77</v>
      </c>
      <c r="AA3" s="56" t="n">
        <v>103.53</v>
      </c>
      <c r="AB3" s="56" t="n">
        <f aca="false">Z3/3600</f>
        <v>2.9107694444444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307395847076457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4115.5232</v>
      </c>
      <c r="I4" s="55" t="n">
        <f aca="false">W4</f>
        <v>40.4617</v>
      </c>
      <c r="J4" s="55" t="n">
        <f aca="false">U4</f>
        <v>64115.5232</v>
      </c>
      <c r="K4" s="55" t="n">
        <f aca="false">X4</f>
        <v>42.3489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10367.23</v>
      </c>
      <c r="R4" s="56" t="n">
        <v>98.72</v>
      </c>
      <c r="S4" s="56" t="n">
        <f aca="false">Q4/3600</f>
        <v>2.87978611111111</v>
      </c>
      <c r="T4" s="58"/>
      <c r="U4" s="56" t="n">
        <v>64115.5232</v>
      </c>
      <c r="V4" s="56" t="n">
        <v>40.5874</v>
      </c>
      <c r="W4" s="56" t="n">
        <v>40.4617</v>
      </c>
      <c r="X4" s="56" t="n">
        <v>42.3489</v>
      </c>
      <c r="Y4" s="57" t="n">
        <v>10356166</v>
      </c>
      <c r="Z4" s="56" t="n">
        <v>9375.08</v>
      </c>
      <c r="AA4" s="56" t="n">
        <v>91.52</v>
      </c>
      <c r="AB4" s="56" t="n">
        <f aca="false">Z4/3600</f>
        <v>2.60418888888889</v>
      </c>
      <c r="AC4" s="58"/>
      <c r="AD4" s="58"/>
      <c r="AE4" s="58"/>
      <c r="AF4" s="62" t="n">
        <f aca="false">IF(Y4=0,0,(Y4-P4)/P4)</f>
        <v>0.0269861167704958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241.9392</v>
      </c>
      <c r="I5" s="55" t="n">
        <f aca="false">W5</f>
        <v>38.2778</v>
      </c>
      <c r="J5" s="55" t="n">
        <f aca="false">U5</f>
        <v>36241.9392</v>
      </c>
      <c r="K5" s="55" t="n">
        <f aca="false">X5</f>
        <v>40.0327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9838.22</v>
      </c>
      <c r="R5" s="56" t="n">
        <v>92.3</v>
      </c>
      <c r="S5" s="56" t="n">
        <f aca="false">Q5/3600</f>
        <v>2.73283888888889</v>
      </c>
      <c r="T5" s="58"/>
      <c r="U5" s="56" t="n">
        <v>36241.9392</v>
      </c>
      <c r="V5" s="56" t="n">
        <v>37.4879</v>
      </c>
      <c r="W5" s="56" t="n">
        <v>38.2778</v>
      </c>
      <c r="X5" s="56" t="n">
        <v>40.0327</v>
      </c>
      <c r="Y5" s="57" t="n">
        <v>8476076</v>
      </c>
      <c r="Z5" s="56" t="n">
        <v>8557.8</v>
      </c>
      <c r="AA5" s="56" t="n">
        <v>80.86</v>
      </c>
      <c r="AB5" s="56" t="n">
        <f aca="false">Z5/3600</f>
        <v>2.37716666666667</v>
      </c>
      <c r="AC5" s="58"/>
      <c r="AD5" s="58"/>
      <c r="AE5" s="58"/>
      <c r="AF5" s="62" t="n">
        <f aca="false">IF(Y5=0,0,(Y5-P5)/P5)</f>
        <v>0.0172404874885703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20031.8368</v>
      </c>
      <c r="I6" s="64" t="n">
        <f aca="false">W6</f>
        <v>36.2244</v>
      </c>
      <c r="J6" s="64" t="n">
        <f aca="false">U6</f>
        <v>20031.8368</v>
      </c>
      <c r="K6" s="64" t="n">
        <f aca="false">X6</f>
        <v>37.9842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8831.38</v>
      </c>
      <c r="R6" s="65" t="n">
        <v>80.44</v>
      </c>
      <c r="S6" s="65" t="n">
        <f aca="false">Q6/3600</f>
        <v>2.45316111111111</v>
      </c>
      <c r="T6" s="63"/>
      <c r="U6" s="65" t="n">
        <v>20031.8368</v>
      </c>
      <c r="V6" s="65" t="n">
        <v>34.3833</v>
      </c>
      <c r="W6" s="65" t="n">
        <v>36.2244</v>
      </c>
      <c r="X6" s="65" t="n">
        <v>37.9842</v>
      </c>
      <c r="Y6" s="66" t="n">
        <v>6285164</v>
      </c>
      <c r="Z6" s="65" t="n">
        <v>8069.38</v>
      </c>
      <c r="AA6" s="65" t="n">
        <v>73.68</v>
      </c>
      <c r="AB6" s="65" t="n">
        <f aca="false">Z6/3600</f>
        <v>2.24149444444444</v>
      </c>
      <c r="AC6" s="63"/>
      <c r="AD6" s="63"/>
      <c r="AE6" s="63"/>
      <c r="AF6" s="62" t="n">
        <f aca="false">IF(Y6=0,0,(Y6-P6)/P6)</f>
        <v>0.0029979040523888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806.32</v>
      </c>
      <c r="I7" s="55" t="n">
        <f aca="false">W7</f>
        <v>45.9351</v>
      </c>
      <c r="J7" s="55" t="n">
        <f aca="false">U7</f>
        <v>114806.32</v>
      </c>
      <c r="K7" s="55" t="n">
        <f aca="false">X7</f>
        <v>45.4166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1636.36</v>
      </c>
      <c r="R7" s="56" t="n">
        <v>111.23</v>
      </c>
      <c r="S7" s="56" t="n">
        <f aca="false">Q7/3600</f>
        <v>3.23232222222222</v>
      </c>
      <c r="T7" s="58"/>
      <c r="U7" s="67" t="n">
        <v>114806.32</v>
      </c>
      <c r="V7" s="67" t="n">
        <v>43.5387</v>
      </c>
      <c r="W7" s="67" t="n">
        <v>45.9351</v>
      </c>
      <c r="X7" s="67" t="n">
        <v>45.4166</v>
      </c>
      <c r="Y7" s="68" t="n">
        <v>13707527</v>
      </c>
      <c r="Z7" s="56" t="n">
        <v>10564.58</v>
      </c>
      <c r="AA7" s="56" t="n">
        <v>105.38</v>
      </c>
      <c r="AB7" s="56" t="n">
        <f aca="false">Z7/3600</f>
        <v>2.93460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227718832900702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589.528</v>
      </c>
      <c r="I8" s="55" t="n">
        <f aca="false">W8</f>
        <v>43.5532</v>
      </c>
      <c r="J8" s="55" t="n">
        <f aca="false">U8</f>
        <v>67589.528</v>
      </c>
      <c r="K8" s="55" t="n">
        <f aca="false">X8</f>
        <v>43.5109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10482.1</v>
      </c>
      <c r="R8" s="56" t="n">
        <v>102.6</v>
      </c>
      <c r="S8" s="56" t="n">
        <f aca="false">Q8/3600</f>
        <v>2.91169444444444</v>
      </c>
      <c r="T8" s="58"/>
      <c r="U8" s="56" t="n">
        <v>67589.528</v>
      </c>
      <c r="V8" s="56" t="n">
        <v>40.0976</v>
      </c>
      <c r="W8" s="56" t="n">
        <v>43.5532</v>
      </c>
      <c r="X8" s="56" t="n">
        <v>43.5109</v>
      </c>
      <c r="Y8" s="57" t="n">
        <v>12981541</v>
      </c>
      <c r="Z8" s="56" t="n">
        <v>9529.92</v>
      </c>
      <c r="AA8" s="56" t="n">
        <v>96.55</v>
      </c>
      <c r="AB8" s="56" t="n">
        <f aca="false">Z8/3600</f>
        <v>2.6472</v>
      </c>
      <c r="AC8" s="58"/>
      <c r="AD8" s="58"/>
      <c r="AE8" s="58"/>
      <c r="AF8" s="62" t="n">
        <f aca="false">IF(Y8=0,0,(Y8-P8)/P8)</f>
        <v>-0.0266682242125252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9079.9536</v>
      </c>
      <c r="I9" s="55" t="n">
        <f aca="false">W9</f>
        <v>40.9505</v>
      </c>
      <c r="J9" s="55" t="n">
        <f aca="false">U9</f>
        <v>39079.9536</v>
      </c>
      <c r="K9" s="55" t="n">
        <f aca="false">X9</f>
        <v>41.2777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9506.91</v>
      </c>
      <c r="R9" s="56" t="n">
        <v>91.69</v>
      </c>
      <c r="S9" s="56" t="n">
        <f aca="false">Q9/3600</f>
        <v>2.64080833333333</v>
      </c>
      <c r="T9" s="58"/>
      <c r="U9" s="56" t="n">
        <v>39079.9536</v>
      </c>
      <c r="V9" s="56" t="n">
        <v>37.0063</v>
      </c>
      <c r="W9" s="56" t="n">
        <v>40.9505</v>
      </c>
      <c r="X9" s="56" t="n">
        <v>41.2777</v>
      </c>
      <c r="Y9" s="57" t="n">
        <v>11381494</v>
      </c>
      <c r="Z9" s="56" t="n">
        <v>8630.62</v>
      </c>
      <c r="AA9" s="56" t="n">
        <v>83.95</v>
      </c>
      <c r="AB9" s="56" t="n">
        <f aca="false">Z9/3600</f>
        <v>2.39739444444444</v>
      </c>
      <c r="AC9" s="58"/>
      <c r="AD9" s="58"/>
      <c r="AE9" s="58"/>
      <c r="AF9" s="62" t="n">
        <f aca="false">IF(Y9=0,0,(Y9-P9)/P9)</f>
        <v>-0.0362347637328045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793.1552</v>
      </c>
      <c r="I10" s="64" t="n">
        <f aca="false">W10</f>
        <v>38.1231</v>
      </c>
      <c r="J10" s="64" t="n">
        <f aca="false">U10</f>
        <v>22793.1552</v>
      </c>
      <c r="K10" s="64" t="n">
        <f aca="false">X10</f>
        <v>38.8995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8936.21</v>
      </c>
      <c r="R10" s="65" t="n">
        <v>83.95</v>
      </c>
      <c r="S10" s="65" t="n">
        <f aca="false">Q10/3600</f>
        <v>2.48228055555556</v>
      </c>
      <c r="T10" s="63"/>
      <c r="U10" s="65" t="n">
        <v>22793.1552</v>
      </c>
      <c r="V10" s="65" t="n">
        <v>34.1675</v>
      </c>
      <c r="W10" s="65" t="n">
        <v>38.1231</v>
      </c>
      <c r="X10" s="65" t="n">
        <v>38.8995</v>
      </c>
      <c r="Y10" s="66" t="n">
        <v>8677049</v>
      </c>
      <c r="Z10" s="65" t="n">
        <v>8163.09</v>
      </c>
      <c r="AA10" s="65" t="n">
        <v>80.21</v>
      </c>
      <c r="AB10" s="65" t="n">
        <f aca="false">Z10/3600</f>
        <v>2.267525</v>
      </c>
      <c r="AC10" s="63"/>
      <c r="AD10" s="63"/>
      <c r="AE10" s="63"/>
      <c r="AF10" s="62" t="n">
        <f aca="false">IF(Y10=0,0,(Y10-P10)/P10)</f>
        <v>-0.0496603077760173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204.8624</v>
      </c>
      <c r="I11" s="55" t="n">
        <f aca="false">W11</f>
        <v>42.9728</v>
      </c>
      <c r="J11" s="55" t="n">
        <f aca="false">U11</f>
        <v>410204.8624</v>
      </c>
      <c r="K11" s="55" t="n">
        <f aca="false">X11</f>
        <v>41.6034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7113.53</v>
      </c>
      <c r="R11" s="56" t="n">
        <v>219.52</v>
      </c>
      <c r="S11" s="56" t="n">
        <f aca="false">Q11/3600</f>
        <v>7.53153611111111</v>
      </c>
      <c r="T11" s="58"/>
      <c r="U11" s="56" t="n">
        <v>410204.8624</v>
      </c>
      <c r="V11" s="56" t="n">
        <v>43.0989</v>
      </c>
      <c r="W11" s="56" t="n">
        <v>42.9728</v>
      </c>
      <c r="X11" s="56" t="n">
        <v>41.6034</v>
      </c>
      <c r="Y11" s="57" t="n">
        <v>9677498</v>
      </c>
      <c r="Z11" s="56" t="n">
        <v>24929.87</v>
      </c>
      <c r="AA11" s="56" t="n">
        <v>217.76</v>
      </c>
      <c r="AB11" s="56" t="n">
        <f aca="false">Z11/3600</f>
        <v>6.9249638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0123205456525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436.9024</v>
      </c>
      <c r="I12" s="55" t="n">
        <f aca="false">W12</f>
        <v>40.1985</v>
      </c>
      <c r="J12" s="55" t="n">
        <f aca="false">U12</f>
        <v>266436.9024</v>
      </c>
      <c r="K12" s="55" t="n">
        <f aca="false">X12</f>
        <v>37.8796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4332.37</v>
      </c>
      <c r="R12" s="56" t="n">
        <v>193.83</v>
      </c>
      <c r="S12" s="56" t="n">
        <f aca="false">Q12/3600</f>
        <v>6.75899166666667</v>
      </c>
      <c r="T12" s="58"/>
      <c r="U12" s="56" t="n">
        <v>266436.9024</v>
      </c>
      <c r="V12" s="56" t="n">
        <v>39.4238</v>
      </c>
      <c r="W12" s="56" t="n">
        <v>40.1985</v>
      </c>
      <c r="X12" s="56" t="n">
        <v>37.8796</v>
      </c>
      <c r="Y12" s="57" t="n">
        <v>7754337</v>
      </c>
      <c r="Z12" s="56" t="n">
        <v>22159.01</v>
      </c>
      <c r="AA12" s="56" t="n">
        <v>189.46</v>
      </c>
      <c r="AB12" s="56" t="n">
        <f aca="false">Z12/3600</f>
        <v>6.15528055555556</v>
      </c>
      <c r="AC12" s="58"/>
      <c r="AD12" s="58"/>
      <c r="AE12" s="58"/>
      <c r="AF12" s="62" t="n">
        <f aca="false">IF(Y12=0,0,(Y12-P12)/P12)</f>
        <v>-0.042020179707919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75.696</v>
      </c>
      <c r="I13" s="55" t="n">
        <f aca="false">W13</f>
        <v>38.1958</v>
      </c>
      <c r="J13" s="55" t="n">
        <f aca="false">U13</f>
        <v>166975.696</v>
      </c>
      <c r="K13" s="55" t="n">
        <f aca="false">X13</f>
        <v>35.851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23035.76</v>
      </c>
      <c r="R13" s="56" t="n">
        <v>186.19</v>
      </c>
      <c r="S13" s="56" t="n">
        <f aca="false">Q13/3600</f>
        <v>6.39882222222222</v>
      </c>
      <c r="T13" s="58"/>
      <c r="U13" s="56" t="n">
        <v>166975.696</v>
      </c>
      <c r="V13" s="56" t="n">
        <v>35.3062</v>
      </c>
      <c r="W13" s="56" t="n">
        <v>38.1958</v>
      </c>
      <c r="X13" s="56" t="n">
        <v>35.851</v>
      </c>
      <c r="Y13" s="57" t="n">
        <v>7940193</v>
      </c>
      <c r="Z13" s="56" t="n">
        <v>19935.31</v>
      </c>
      <c r="AA13" s="56" t="n">
        <v>163.01</v>
      </c>
      <c r="AB13" s="56" t="n">
        <f aca="false">Z13/3600</f>
        <v>5.53758611111111</v>
      </c>
      <c r="AC13" s="58"/>
      <c r="AD13" s="58"/>
      <c r="AE13" s="58"/>
      <c r="AF13" s="62" t="n">
        <f aca="false">IF(Y13=0,0,(Y13-P13)/P13)</f>
        <v>-0.0429383585321297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115.9072</v>
      </c>
      <c r="I14" s="64" t="n">
        <f aca="false">W14</f>
        <v>36.017</v>
      </c>
      <c r="J14" s="64" t="n">
        <f aca="false">U14</f>
        <v>87115.9072</v>
      </c>
      <c r="K14" s="64" t="n">
        <f aca="false">X14</f>
        <v>33.7942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9780.1</v>
      </c>
      <c r="R14" s="65" t="n">
        <v>156.73</v>
      </c>
      <c r="S14" s="65" t="n">
        <f aca="false">Q14/3600</f>
        <v>5.49447222222222</v>
      </c>
      <c r="T14" s="63"/>
      <c r="U14" s="65" t="n">
        <v>87115.9072</v>
      </c>
      <c r="V14" s="65" t="n">
        <v>30.9924</v>
      </c>
      <c r="W14" s="65" t="n">
        <v>36.017</v>
      </c>
      <c r="X14" s="65" t="n">
        <v>33.7942</v>
      </c>
      <c r="Y14" s="66" t="n">
        <v>10517715</v>
      </c>
      <c r="Z14" s="65" t="n">
        <v>18088.98</v>
      </c>
      <c r="AA14" s="65" t="n">
        <v>144.39</v>
      </c>
      <c r="AB14" s="65" t="n">
        <f aca="false">Z14/3600</f>
        <v>5.02471666666667</v>
      </c>
      <c r="AC14" s="63"/>
      <c r="AD14" s="63"/>
      <c r="AE14" s="63"/>
      <c r="AF14" s="62" t="n">
        <f aca="false">IF(Y14=0,0,(Y14-P14)/P14)</f>
        <v>-0.0485025359930992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70.8976</v>
      </c>
      <c r="I15" s="55" t="n">
        <f aca="false">W15</f>
        <v>47.1035</v>
      </c>
      <c r="J15" s="55" t="n">
        <f aca="false">U15</f>
        <v>102770.8976</v>
      </c>
      <c r="K15" s="55" t="n">
        <f aca="false">X15</f>
        <v>46.6407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9366.36</v>
      </c>
      <c r="R15" s="56" t="n">
        <v>152.29</v>
      </c>
      <c r="S15" s="56" t="n">
        <f aca="false">Q15/3600</f>
        <v>5.37954444444445</v>
      </c>
      <c r="T15" s="58"/>
      <c r="U15" s="67" t="n">
        <v>102770.8976</v>
      </c>
      <c r="V15" s="67" t="n">
        <v>43.9126</v>
      </c>
      <c r="W15" s="67" t="n">
        <v>47.1035</v>
      </c>
      <c r="X15" s="67" t="n">
        <v>46.6407</v>
      </c>
      <c r="Y15" s="68" t="n">
        <v>4018718</v>
      </c>
      <c r="Z15" s="56" t="n">
        <v>17562.05</v>
      </c>
      <c r="AA15" s="56" t="n">
        <v>140.91</v>
      </c>
      <c r="AB15" s="56" t="n">
        <f aca="false">Z15/3600</f>
        <v>4.8783472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11679429168545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327.4608</v>
      </c>
      <c r="I16" s="55" t="n">
        <f aca="false">W16</f>
        <v>46.0796</v>
      </c>
      <c r="J16" s="55" t="n">
        <f aca="false">U16</f>
        <v>49327.4608</v>
      </c>
      <c r="K16" s="55" t="n">
        <f aca="false">X16</f>
        <v>45.8101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7352.01</v>
      </c>
      <c r="R16" s="56" t="n">
        <v>126.17</v>
      </c>
      <c r="S16" s="56" t="n">
        <f aca="false">Q16/3600</f>
        <v>4.82000277777778</v>
      </c>
      <c r="T16" s="58"/>
      <c r="U16" s="56" t="n">
        <v>49327.4608</v>
      </c>
      <c r="V16" s="56" t="n">
        <v>41.5305</v>
      </c>
      <c r="W16" s="56" t="n">
        <v>46.0796</v>
      </c>
      <c r="X16" s="56" t="n">
        <v>45.8101</v>
      </c>
      <c r="Y16" s="57" t="n">
        <v>3738962</v>
      </c>
      <c r="Z16" s="56" t="n">
        <v>15855.47</v>
      </c>
      <c r="AA16" s="56" t="n">
        <v>125.36</v>
      </c>
      <c r="AB16" s="56" t="n">
        <f aca="false">Z16/3600</f>
        <v>4.40429722222222</v>
      </c>
      <c r="AC16" s="58"/>
      <c r="AD16" s="58"/>
      <c r="AE16" s="58"/>
      <c r="AF16" s="62" t="n">
        <f aca="false">IF(Y16=0,0,(Y16-P16)/P16)</f>
        <v>-0.0141045914082521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79.0624</v>
      </c>
      <c r="I17" s="55" t="n">
        <f aca="false">W17</f>
        <v>45.1549</v>
      </c>
      <c r="J17" s="55" t="n">
        <f aca="false">U17</f>
        <v>28379.0624</v>
      </c>
      <c r="K17" s="55" t="n">
        <f aca="false">X17</f>
        <v>44.9819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6544.62</v>
      </c>
      <c r="R17" s="56" t="n">
        <v>131.65</v>
      </c>
      <c r="S17" s="56" t="n">
        <f aca="false">Q17/3600</f>
        <v>4.59572777777778</v>
      </c>
      <c r="T17" s="58"/>
      <c r="U17" s="56" t="n">
        <v>28379.0624</v>
      </c>
      <c r="V17" s="56" t="n">
        <v>39.9696</v>
      </c>
      <c r="W17" s="56" t="n">
        <v>45.1549</v>
      </c>
      <c r="X17" s="56" t="n">
        <v>44.9819</v>
      </c>
      <c r="Y17" s="57" t="n">
        <v>3319533</v>
      </c>
      <c r="Z17" s="56" t="n">
        <v>15074.32</v>
      </c>
      <c r="AA17" s="56" t="n">
        <v>118.52</v>
      </c>
      <c r="AB17" s="56" t="n">
        <f aca="false">Z17/3600</f>
        <v>4.18731111111111</v>
      </c>
      <c r="AC17" s="58"/>
      <c r="AD17" s="58"/>
      <c r="AE17" s="58"/>
      <c r="AF17" s="62" t="n">
        <f aca="false">IF(Y17=0,0,(Y17-P17)/P17)</f>
        <v>-0.0123667883629729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87.3216</v>
      </c>
      <c r="I18" s="64" t="n">
        <f aca="false">W18</f>
        <v>44.022</v>
      </c>
      <c r="J18" s="64" t="n">
        <f aca="false">U18</f>
        <v>15787.3216</v>
      </c>
      <c r="K18" s="64" t="n">
        <f aca="false">X18</f>
        <v>43.9288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6044.84</v>
      </c>
      <c r="R18" s="65" t="n">
        <v>125.83</v>
      </c>
      <c r="S18" s="65" t="n">
        <f aca="false">Q18/3600</f>
        <v>4.4569</v>
      </c>
      <c r="T18" s="63"/>
      <c r="U18" s="65" t="n">
        <v>15787.3216</v>
      </c>
      <c r="V18" s="65" t="n">
        <v>38.2195</v>
      </c>
      <c r="W18" s="65" t="n">
        <v>44.022</v>
      </c>
      <c r="X18" s="65" t="n">
        <v>43.9288</v>
      </c>
      <c r="Y18" s="66" t="n">
        <v>2858478</v>
      </c>
      <c r="Z18" s="65" t="n">
        <v>14638.97</v>
      </c>
      <c r="AA18" s="65" t="n">
        <v>112.94</v>
      </c>
      <c r="AB18" s="65" t="n">
        <f aca="false">Z18/3600</f>
        <v>4.06638055555556</v>
      </c>
      <c r="AC18" s="63"/>
      <c r="AD18" s="63"/>
      <c r="AE18" s="63"/>
      <c r="AF18" s="62" t="n">
        <f aca="false">IF(Y18=0,0,(Y18-P18)/P18)</f>
        <v>-0.00955731704908524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15.3344</v>
      </c>
      <c r="I19" s="55" t="n">
        <f aca="false">W19</f>
        <v>44.803</v>
      </c>
      <c r="J19" s="55" t="n">
        <f aca="false">U19</f>
        <v>24415.3344</v>
      </c>
      <c r="K19" s="55" t="n">
        <f aca="false">X19</f>
        <v>46.2821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8088.8</v>
      </c>
      <c r="R19" s="56" t="n">
        <v>64.48</v>
      </c>
      <c r="S19" s="56" t="n">
        <f aca="false">Q19/3600</f>
        <v>2.24688888888889</v>
      </c>
      <c r="T19" s="58"/>
      <c r="U19" s="56" t="n">
        <v>24415.3344</v>
      </c>
      <c r="V19" s="56" t="n">
        <v>42.9861</v>
      </c>
      <c r="W19" s="56" t="n">
        <v>44.803</v>
      </c>
      <c r="X19" s="56" t="n">
        <v>46.2821</v>
      </c>
      <c r="Y19" s="57" t="n">
        <v>3301591</v>
      </c>
      <c r="Z19" s="56" t="n">
        <v>8126.89</v>
      </c>
      <c r="AA19" s="56" t="n">
        <v>66.6</v>
      </c>
      <c r="AB19" s="56" t="n">
        <f aca="false">Z19/3600</f>
        <v>2.257469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13415331724725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87.7832</v>
      </c>
      <c r="I20" s="55" t="n">
        <f aca="false">W20</f>
        <v>42.9738</v>
      </c>
      <c r="J20" s="55" t="n">
        <f aca="false">U20</f>
        <v>13387.7832</v>
      </c>
      <c r="K20" s="55" t="n">
        <f aca="false">X20</f>
        <v>43.8118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7422.91</v>
      </c>
      <c r="R20" s="56" t="n">
        <v>60.01</v>
      </c>
      <c r="S20" s="56" t="n">
        <f aca="false">Q20/3600</f>
        <v>2.06191944444444</v>
      </c>
      <c r="T20" s="58"/>
      <c r="U20" s="56" t="n">
        <v>13387.7832</v>
      </c>
      <c r="V20" s="56" t="n">
        <v>41.307</v>
      </c>
      <c r="W20" s="56" t="n">
        <v>42.9738</v>
      </c>
      <c r="X20" s="56" t="n">
        <v>43.8118</v>
      </c>
      <c r="Y20" s="57" t="n">
        <v>2803586</v>
      </c>
      <c r="Z20" s="56" t="n">
        <v>7400.66</v>
      </c>
      <c r="AA20" s="56" t="n">
        <v>60.7</v>
      </c>
      <c r="AB20" s="56" t="n">
        <f aca="false">Z20/3600</f>
        <v>2.05573888888889</v>
      </c>
      <c r="AC20" s="58"/>
      <c r="AD20" s="58"/>
      <c r="AE20" s="58"/>
      <c r="AF20" s="62" t="n">
        <f aca="false">IF(Y20=0,0,(Y20-P20)/P20)</f>
        <v>-0.0383350724065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89.8744</v>
      </c>
      <c r="I21" s="55" t="n">
        <f aca="false">W21</f>
        <v>41.2557</v>
      </c>
      <c r="J21" s="55" t="n">
        <f aca="false">U21</f>
        <v>7489.8744</v>
      </c>
      <c r="K21" s="55" t="n">
        <f aca="false">X21</f>
        <v>41.8534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7292.16</v>
      </c>
      <c r="R21" s="56" t="n">
        <v>58.61</v>
      </c>
      <c r="S21" s="56" t="n">
        <f aca="false">Q21/3600</f>
        <v>2.0256</v>
      </c>
      <c r="T21" s="58"/>
      <c r="U21" s="56" t="n">
        <v>7489.8744</v>
      </c>
      <c r="V21" s="56" t="n">
        <v>39.2607</v>
      </c>
      <c r="W21" s="56" t="n">
        <v>41.2557</v>
      </c>
      <c r="X21" s="56" t="n">
        <v>41.8534</v>
      </c>
      <c r="Y21" s="57" t="n">
        <v>2248082</v>
      </c>
      <c r="Z21" s="56" t="n">
        <v>6936.6</v>
      </c>
      <c r="AA21" s="56" t="n">
        <v>55.49</v>
      </c>
      <c r="AB21" s="56" t="n">
        <f aca="false">Z21/3600</f>
        <v>1.92683333333333</v>
      </c>
      <c r="AC21" s="58"/>
      <c r="AD21" s="58"/>
      <c r="AE21" s="58"/>
      <c r="AF21" s="62" t="n">
        <f aca="false">IF(Y21=0,0,(Y21-P21)/P21)</f>
        <v>-0.0393082930139577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93.9944</v>
      </c>
      <c r="I22" s="64" t="n">
        <f aca="false">W22</f>
        <v>39.5265</v>
      </c>
      <c r="J22" s="64" t="n">
        <f aca="false">U22</f>
        <v>4093.9944</v>
      </c>
      <c r="K22" s="64" t="n">
        <f aca="false">X22</f>
        <v>40.2797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6657.1</v>
      </c>
      <c r="R22" s="65" t="n">
        <v>55.17</v>
      </c>
      <c r="S22" s="65" t="n">
        <f aca="false">Q22/3600</f>
        <v>1.84919444444444</v>
      </c>
      <c r="T22" s="63"/>
      <c r="U22" s="65" t="n">
        <v>4093.9944</v>
      </c>
      <c r="V22" s="65" t="n">
        <v>36.7958</v>
      </c>
      <c r="W22" s="65" t="n">
        <v>39.5265</v>
      </c>
      <c r="X22" s="65" t="n">
        <v>40.2797</v>
      </c>
      <c r="Y22" s="66" t="n">
        <v>1675446</v>
      </c>
      <c r="Z22" s="65" t="n">
        <v>6626.85</v>
      </c>
      <c r="AA22" s="65" t="n">
        <v>53.92</v>
      </c>
      <c r="AB22" s="65" t="n">
        <f aca="false">Z22/3600</f>
        <v>1.84079166666667</v>
      </c>
      <c r="AC22" s="63"/>
      <c r="AD22" s="63"/>
      <c r="AE22" s="63"/>
      <c r="AF22" s="62" t="n">
        <f aca="false">IF(Y22=0,0,(Y22-P22)/P22)</f>
        <v>-0.0388488531786416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850.6176</v>
      </c>
      <c r="I23" s="69" t="n">
        <f aca="false">W23</f>
        <v>43.6884</v>
      </c>
      <c r="J23" s="69" t="n">
        <f aca="false">U23</f>
        <v>55850.6176</v>
      </c>
      <c r="K23" s="69" t="n">
        <f aca="false">X23</f>
        <v>44.295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9740.2</v>
      </c>
      <c r="R23" s="67" t="n">
        <v>100.01</v>
      </c>
      <c r="S23" s="67" t="n">
        <f aca="false">Q23/3600</f>
        <v>2.70561111111111</v>
      </c>
      <c r="T23" s="70"/>
      <c r="U23" s="67" t="n">
        <v>55850.6176</v>
      </c>
      <c r="V23" s="67" t="n">
        <v>41.9094</v>
      </c>
      <c r="W23" s="67" t="n">
        <v>43.6884</v>
      </c>
      <c r="X23" s="67" t="n">
        <v>44.295</v>
      </c>
      <c r="Y23" s="68" t="n">
        <v>8297843</v>
      </c>
      <c r="Z23" s="67" t="n">
        <v>9700.88</v>
      </c>
      <c r="AA23" s="67" t="n">
        <v>99.46</v>
      </c>
      <c r="AB23" s="67" t="n">
        <f aca="false">Z23/3600</f>
        <v>2.694688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63130561452627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405.8432</v>
      </c>
      <c r="I24" s="55" t="n">
        <f aca="false">W24</f>
        <v>41.17</v>
      </c>
      <c r="J24" s="55" t="n">
        <f aca="false">U24</f>
        <v>30405.8432</v>
      </c>
      <c r="K24" s="55" t="n">
        <f aca="false">X24</f>
        <v>41.3482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8451.11</v>
      </c>
      <c r="R24" s="56" t="n">
        <v>84.58</v>
      </c>
      <c r="S24" s="56" t="n">
        <f aca="false">Q24/3600</f>
        <v>2.34753055555556</v>
      </c>
      <c r="T24" s="58"/>
      <c r="U24" s="56" t="n">
        <v>30405.8432</v>
      </c>
      <c r="V24" s="56" t="n">
        <v>38.7706</v>
      </c>
      <c r="W24" s="56" t="n">
        <v>41.17</v>
      </c>
      <c r="X24" s="56" t="n">
        <v>41.3482</v>
      </c>
      <c r="Y24" s="57" t="n">
        <v>7396077</v>
      </c>
      <c r="Z24" s="56" t="n">
        <v>8367.3</v>
      </c>
      <c r="AA24" s="56" t="n">
        <v>85.24</v>
      </c>
      <c r="AB24" s="56" t="n">
        <f aca="false">Z24/3600</f>
        <v>2.32425</v>
      </c>
      <c r="AC24" s="58"/>
      <c r="AD24" s="58"/>
      <c r="AE24" s="58"/>
      <c r="AF24" s="62" t="n">
        <f aca="false">IF(Y24=0,0,(Y24-P24)/P24)</f>
        <v>-0.0633591193945077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796.072</v>
      </c>
      <c r="I25" s="55" t="n">
        <f aca="false">W25</f>
        <v>38.9612</v>
      </c>
      <c r="J25" s="55" t="n">
        <f aca="false">U25</f>
        <v>15796.072</v>
      </c>
      <c r="K25" s="55" t="n">
        <f aca="false">X25</f>
        <v>39.2949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7374.88</v>
      </c>
      <c r="R25" s="56" t="n">
        <v>72.95</v>
      </c>
      <c r="S25" s="56" t="n">
        <f aca="false">Q25/3600</f>
        <v>2.04857777777778</v>
      </c>
      <c r="T25" s="58"/>
      <c r="U25" s="56" t="n">
        <v>15796.072</v>
      </c>
      <c r="V25" s="56" t="n">
        <v>35.727</v>
      </c>
      <c r="W25" s="56" t="n">
        <v>38.9612</v>
      </c>
      <c r="X25" s="56" t="n">
        <v>39.2949</v>
      </c>
      <c r="Y25" s="57" t="n">
        <v>5783827</v>
      </c>
      <c r="Z25" s="56" t="n">
        <v>7677.37</v>
      </c>
      <c r="AA25" s="56" t="n">
        <v>76.88</v>
      </c>
      <c r="AB25" s="56" t="n">
        <f aca="false">Z25/3600</f>
        <v>2.13260277777778</v>
      </c>
      <c r="AC25" s="58"/>
      <c r="AD25" s="58"/>
      <c r="AE25" s="58"/>
      <c r="AF25" s="62" t="n">
        <f aca="false">IF(Y25=0,0,(Y25-P25)/P25)</f>
        <v>-0.0626486736503374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683.26</v>
      </c>
      <c r="I26" s="64" t="n">
        <f aca="false">W26</f>
        <v>36.9383</v>
      </c>
      <c r="J26" s="64" t="n">
        <f aca="false">U26</f>
        <v>7683.26</v>
      </c>
      <c r="K26" s="64" t="n">
        <f aca="false">X26</f>
        <v>37.9104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872.88</v>
      </c>
      <c r="R26" s="65" t="n">
        <v>60.8</v>
      </c>
      <c r="S26" s="65" t="n">
        <f aca="false">Q26/3600</f>
        <v>1.90913333333333</v>
      </c>
      <c r="T26" s="63"/>
      <c r="U26" s="65" t="n">
        <v>7683.26</v>
      </c>
      <c r="V26" s="65" t="n">
        <v>32.8728</v>
      </c>
      <c r="W26" s="65" t="n">
        <v>36.9383</v>
      </c>
      <c r="X26" s="65" t="n">
        <v>37.9104</v>
      </c>
      <c r="Y26" s="66" t="n">
        <v>3787083</v>
      </c>
      <c r="Z26" s="65" t="n">
        <v>6881.43</v>
      </c>
      <c r="AA26" s="65" t="n">
        <v>60.79</v>
      </c>
      <c r="AB26" s="65" t="n">
        <f aca="false">Z26/3600</f>
        <v>1.91150833333333</v>
      </c>
      <c r="AC26" s="63"/>
      <c r="AD26" s="63"/>
      <c r="AE26" s="63"/>
      <c r="AF26" s="62" t="n">
        <f aca="false">IF(Y26=0,0,(Y26-P26)/P26)</f>
        <v>-0.0577740767408406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478.9744</v>
      </c>
      <c r="I27" s="69" t="n">
        <f aca="false">W27</f>
        <v>42.0927</v>
      </c>
      <c r="J27" s="69" t="n">
        <f aca="false">U27</f>
        <v>120478.9744</v>
      </c>
      <c r="K27" s="69" t="n">
        <f aca="false">X27</f>
        <v>44.4562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9451.8</v>
      </c>
      <c r="R27" s="67" t="n">
        <v>195.72</v>
      </c>
      <c r="S27" s="67" t="n">
        <f aca="false">Q27/3600</f>
        <v>5.40327777777778</v>
      </c>
      <c r="T27" s="70"/>
      <c r="U27" s="67" t="n">
        <v>120478.9744</v>
      </c>
      <c r="V27" s="67" t="n">
        <v>40.926</v>
      </c>
      <c r="W27" s="67" t="n">
        <v>42.0927</v>
      </c>
      <c r="X27" s="67" t="n">
        <v>44.4562</v>
      </c>
      <c r="Y27" s="68" t="n">
        <v>15249528</v>
      </c>
      <c r="Z27" s="67" t="n">
        <v>19432.86</v>
      </c>
      <c r="AA27" s="67" t="n">
        <v>196.24</v>
      </c>
      <c r="AB27" s="67" t="n">
        <f aca="false">Z27/3600</f>
        <v>5.39801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927784955791066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499.208</v>
      </c>
      <c r="I28" s="55" t="n">
        <f aca="false">W28</f>
        <v>39.5922</v>
      </c>
      <c r="J28" s="55" t="n">
        <f aca="false">U28</f>
        <v>55499.208</v>
      </c>
      <c r="K28" s="55" t="n">
        <f aca="false">X28</f>
        <v>42.2918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8013.91</v>
      </c>
      <c r="R28" s="56" t="n">
        <v>171.99</v>
      </c>
      <c r="S28" s="56" t="n">
        <f aca="false">Q28/3600</f>
        <v>5.00386388888889</v>
      </c>
      <c r="T28" s="58"/>
      <c r="U28" s="56" t="n">
        <v>55499.208</v>
      </c>
      <c r="V28" s="56" t="n">
        <v>38.2374</v>
      </c>
      <c r="W28" s="56" t="n">
        <v>39.5922</v>
      </c>
      <c r="X28" s="56" t="n">
        <v>42.2918</v>
      </c>
      <c r="Y28" s="57" t="n">
        <v>13048324</v>
      </c>
      <c r="Z28" s="56" t="n">
        <v>17189.66</v>
      </c>
      <c r="AA28" s="56" t="n">
        <v>163.14</v>
      </c>
      <c r="AB28" s="56" t="n">
        <f aca="false">Z28/3600</f>
        <v>4.77490555555556</v>
      </c>
      <c r="AC28" s="58"/>
      <c r="AD28" s="58"/>
      <c r="AE28" s="58"/>
      <c r="AF28" s="62" t="n">
        <f aca="false">IF(Y28=0,0,(Y28-P28)/P28)</f>
        <v>-0.0954933074890782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809.12</v>
      </c>
      <c r="I29" s="55" t="n">
        <f aca="false">W29</f>
        <v>38.2057</v>
      </c>
      <c r="J29" s="55" t="n">
        <f aca="false">U29</f>
        <v>29809.12</v>
      </c>
      <c r="K29" s="55" t="n">
        <f aca="false">X29</f>
        <v>40.1415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5709.62</v>
      </c>
      <c r="R29" s="56" t="n">
        <v>146.55</v>
      </c>
      <c r="S29" s="56" t="n">
        <f aca="false">Q29/3600</f>
        <v>4.36378333333333</v>
      </c>
      <c r="T29" s="58"/>
      <c r="U29" s="56" t="n">
        <v>29809.12</v>
      </c>
      <c r="V29" s="56" t="n">
        <v>35.9844</v>
      </c>
      <c r="W29" s="56" t="n">
        <v>38.2057</v>
      </c>
      <c r="X29" s="56" t="n">
        <v>40.1415</v>
      </c>
      <c r="Y29" s="57" t="n">
        <v>10722626</v>
      </c>
      <c r="Z29" s="56" t="n">
        <v>15706.78</v>
      </c>
      <c r="AA29" s="56" t="n">
        <v>146.24</v>
      </c>
      <c r="AB29" s="56" t="n">
        <f aca="false">Z29/3600</f>
        <v>4.36299444444444</v>
      </c>
      <c r="AC29" s="58"/>
      <c r="AD29" s="58"/>
      <c r="AE29" s="58"/>
      <c r="AF29" s="62" t="n">
        <f aca="false">IF(Y29=0,0,(Y29-P29)/P29)</f>
        <v>-0.094419995174238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658.8264</v>
      </c>
      <c r="I30" s="64" t="n">
        <f aca="false">W30</f>
        <v>36.5522</v>
      </c>
      <c r="J30" s="64" t="n">
        <f aca="false">U30</f>
        <v>15658.8264</v>
      </c>
      <c r="K30" s="64" t="n">
        <f aca="false">X30</f>
        <v>37.7669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4128.9</v>
      </c>
      <c r="R30" s="65" t="n">
        <v>124.34</v>
      </c>
      <c r="S30" s="65" t="n">
        <f aca="false">Q30/3600</f>
        <v>3.92469444444444</v>
      </c>
      <c r="T30" s="63"/>
      <c r="U30" s="65" t="n">
        <v>15658.8264</v>
      </c>
      <c r="V30" s="65" t="n">
        <v>33.5141</v>
      </c>
      <c r="W30" s="65" t="n">
        <v>36.5522</v>
      </c>
      <c r="X30" s="65" t="n">
        <v>37.7669</v>
      </c>
      <c r="Y30" s="66" t="n">
        <v>7958433</v>
      </c>
      <c r="Z30" s="65" t="n">
        <v>14062.09</v>
      </c>
      <c r="AA30" s="65" t="n">
        <v>123.65</v>
      </c>
      <c r="AB30" s="65" t="n">
        <f aca="false">Z30/3600</f>
        <v>3.90613611111111</v>
      </c>
      <c r="AC30" s="63"/>
      <c r="AD30" s="63"/>
      <c r="AE30" s="63"/>
      <c r="AF30" s="62" t="n">
        <f aca="false">IF(Y30=0,0,(Y30-P30)/P30)</f>
        <v>-0.0917216496304314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708.6176</v>
      </c>
      <c r="I31" s="71" t="n">
        <f aca="false">W31</f>
        <v>44.4955</v>
      </c>
      <c r="J31" s="71" t="n">
        <f aca="false">U31</f>
        <v>78708.6176</v>
      </c>
      <c r="K31" s="71" t="n">
        <f aca="false">X31</f>
        <v>46.1971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7497.84</v>
      </c>
      <c r="R31" s="67" t="n">
        <v>167.2</v>
      </c>
      <c r="S31" s="67" t="n">
        <f aca="false">Q31/3600</f>
        <v>4.86051111111111</v>
      </c>
      <c r="T31" s="70"/>
      <c r="U31" s="67" t="n">
        <v>78708.6176</v>
      </c>
      <c r="V31" s="67" t="n">
        <v>41.5673</v>
      </c>
      <c r="W31" s="67" t="n">
        <v>44.4955</v>
      </c>
      <c r="X31" s="67" t="n">
        <v>46.1971</v>
      </c>
      <c r="Y31" s="68" t="n">
        <v>12831413</v>
      </c>
      <c r="Z31" s="67" t="n">
        <v>17377.46</v>
      </c>
      <c r="AA31" s="67" t="n">
        <v>166.72</v>
      </c>
      <c r="AB31" s="67" t="n">
        <f aca="false">Z31/3600</f>
        <v>4.827072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26337812168614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815.1608</v>
      </c>
      <c r="I32" s="72" t="n">
        <f aca="false">W32</f>
        <v>42.902</v>
      </c>
      <c r="J32" s="72" t="n">
        <f aca="false">U32</f>
        <v>31815.1608</v>
      </c>
      <c r="K32" s="72" t="n">
        <f aca="false">X32</f>
        <v>43.9347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5408.05</v>
      </c>
      <c r="R32" s="56" t="n">
        <v>139.94</v>
      </c>
      <c r="S32" s="56" t="n">
        <f aca="false">Q32/3600</f>
        <v>4.28001388888889</v>
      </c>
      <c r="T32" s="58"/>
      <c r="U32" s="56" t="n">
        <v>31815.1608</v>
      </c>
      <c r="V32" s="56" t="n">
        <v>38.8687</v>
      </c>
      <c r="W32" s="56" t="n">
        <v>42.902</v>
      </c>
      <c r="X32" s="56" t="n">
        <v>43.9347</v>
      </c>
      <c r="Y32" s="57" t="n">
        <v>10060160</v>
      </c>
      <c r="Z32" s="56" t="n">
        <v>15327.77</v>
      </c>
      <c r="AA32" s="56" t="n">
        <v>139.29</v>
      </c>
      <c r="AB32" s="56" t="n">
        <f aca="false">Z32/3600</f>
        <v>4.25771388888889</v>
      </c>
      <c r="AC32" s="58"/>
      <c r="AD32" s="58"/>
      <c r="AE32" s="58"/>
      <c r="AF32" s="62" t="n">
        <f aca="false">IF(Y32=0,0,(Y32-P32)/P32)</f>
        <v>-0.0247877371819548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415.764</v>
      </c>
      <c r="I33" s="72" t="n">
        <f aca="false">W33</f>
        <v>41.1367</v>
      </c>
      <c r="J33" s="72" t="n">
        <f aca="false">U33</f>
        <v>16415.764</v>
      </c>
      <c r="K33" s="72" t="n">
        <f aca="false">X33</f>
        <v>41.5576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4269.8</v>
      </c>
      <c r="R33" s="56" t="n">
        <v>128.58</v>
      </c>
      <c r="S33" s="56" t="n">
        <f aca="false">Q33/3600</f>
        <v>3.96383333333333</v>
      </c>
      <c r="T33" s="58"/>
      <c r="U33" s="56" t="n">
        <v>16415.764</v>
      </c>
      <c r="V33" s="56" t="n">
        <v>37.1051</v>
      </c>
      <c r="W33" s="56" t="n">
        <v>41.1367</v>
      </c>
      <c r="X33" s="56" t="n">
        <v>41.5576</v>
      </c>
      <c r="Y33" s="57" t="n">
        <v>8000517</v>
      </c>
      <c r="Z33" s="56" t="n">
        <v>14286.16</v>
      </c>
      <c r="AA33" s="56" t="n">
        <v>127.9</v>
      </c>
      <c r="AB33" s="56" t="n">
        <f aca="false">Z33/3600</f>
        <v>3.96837777777778</v>
      </c>
      <c r="AC33" s="58"/>
      <c r="AD33" s="58"/>
      <c r="AE33" s="58"/>
      <c r="AF33" s="62" t="n">
        <f aca="false">IF(Y33=0,0,(Y33-P33)/P33)</f>
        <v>-0.0305006595198986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9006.6296</v>
      </c>
      <c r="I34" s="73" t="n">
        <f aca="false">W34</f>
        <v>39.1219</v>
      </c>
      <c r="J34" s="73" t="n">
        <f aca="false">U34</f>
        <v>9006.6296</v>
      </c>
      <c r="K34" s="73" t="n">
        <f aca="false">X34</f>
        <v>39.0024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3495.61</v>
      </c>
      <c r="R34" s="65" t="n">
        <v>116.23</v>
      </c>
      <c r="S34" s="65" t="n">
        <f aca="false">Q34/3600</f>
        <v>3.74878055555556</v>
      </c>
      <c r="T34" s="63"/>
      <c r="U34" s="65" t="n">
        <v>9006.6296</v>
      </c>
      <c r="V34" s="65" t="n">
        <v>35.1465</v>
      </c>
      <c r="W34" s="65" t="n">
        <v>39.1219</v>
      </c>
      <c r="X34" s="65" t="n">
        <v>39.0024</v>
      </c>
      <c r="Y34" s="66" t="n">
        <v>5891705</v>
      </c>
      <c r="Z34" s="65" t="n">
        <v>13484.53</v>
      </c>
      <c r="AA34" s="65" t="n">
        <v>115.97</v>
      </c>
      <c r="AB34" s="65" t="n">
        <f aca="false">Z34/3600</f>
        <v>3.74570277777778</v>
      </c>
      <c r="AC34" s="63"/>
      <c r="AD34" s="63"/>
      <c r="AE34" s="63"/>
      <c r="AF34" s="62" t="n">
        <f aca="false">IF(Y34=0,0,(Y34-P34)/P34)</f>
        <v>-0.0349462920393497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313.9192</v>
      </c>
      <c r="I35" s="71" t="n">
        <f aca="false">W35</f>
        <v>42.848</v>
      </c>
      <c r="J35" s="71" t="n">
        <f aca="false">U35</f>
        <v>194313.9192</v>
      </c>
      <c r="K35" s="71" t="n">
        <f aca="false">X35</f>
        <v>44.424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4006.24</v>
      </c>
      <c r="R35" s="67" t="n">
        <v>228.99</v>
      </c>
      <c r="S35" s="67" t="n">
        <f aca="false">Q35/3600</f>
        <v>6.6684</v>
      </c>
      <c r="T35" s="70"/>
      <c r="U35" s="67" t="n">
        <v>194313.9192</v>
      </c>
      <c r="V35" s="67" t="n">
        <v>42.8919</v>
      </c>
      <c r="W35" s="67" t="n">
        <v>42.848</v>
      </c>
      <c r="X35" s="67" t="n">
        <v>44.424</v>
      </c>
      <c r="Y35" s="68" t="n">
        <v>21961398</v>
      </c>
      <c r="Z35" s="67" t="n">
        <v>25793.13</v>
      </c>
      <c r="AA35" s="67" t="n">
        <v>260.93</v>
      </c>
      <c r="AB35" s="67" t="n">
        <f aca="false">Z35/3600</f>
        <v>7.164758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57653302232048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198.5168</v>
      </c>
      <c r="I36" s="72" t="n">
        <f aca="false">W36</f>
        <v>40.8626</v>
      </c>
      <c r="J36" s="72" t="n">
        <f aca="false">U36</f>
        <v>86198.5168</v>
      </c>
      <c r="K36" s="72" t="n">
        <f aca="false">X36</f>
        <v>42.8326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20786.34</v>
      </c>
      <c r="R36" s="56" t="n">
        <v>180.91</v>
      </c>
      <c r="S36" s="56" t="n">
        <f aca="false">Q36/3600</f>
        <v>5.77398333333333</v>
      </c>
      <c r="T36" s="58"/>
      <c r="U36" s="56" t="n">
        <v>86198.5168</v>
      </c>
      <c r="V36" s="56" t="n">
        <v>37.3049</v>
      </c>
      <c r="W36" s="56" t="n">
        <v>40.8626</v>
      </c>
      <c r="X36" s="56" t="n">
        <v>42.8326</v>
      </c>
      <c r="Y36" s="57" t="n">
        <v>17688622</v>
      </c>
      <c r="Z36" s="56" t="n">
        <v>22264.88</v>
      </c>
      <c r="AA36" s="56" t="n">
        <v>209.96</v>
      </c>
      <c r="AB36" s="56" t="n">
        <f aca="false">Z36/3600</f>
        <v>6.18468888888889</v>
      </c>
      <c r="AC36" s="58"/>
      <c r="AD36" s="58"/>
      <c r="AE36" s="58"/>
      <c r="AF36" s="62" t="n">
        <f aca="false">IF(Y36=0,0,(Y36-P36)/P36)</f>
        <v>-0.00388402865185614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210.8832</v>
      </c>
      <c r="I37" s="72" t="n">
        <f aca="false">W37</f>
        <v>38.9752</v>
      </c>
      <c r="J37" s="72" t="n">
        <f aca="false">U37</f>
        <v>44210.8832</v>
      </c>
      <c r="K37" s="72" t="n">
        <f aca="false">X37</f>
        <v>41.1589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20349.91</v>
      </c>
      <c r="R37" s="56" t="n">
        <v>190.95</v>
      </c>
      <c r="S37" s="56" t="n">
        <f aca="false">Q37/3600</f>
        <v>5.65275277777778</v>
      </c>
      <c r="T37" s="58"/>
      <c r="U37" s="56" t="n">
        <v>44210.8832</v>
      </c>
      <c r="V37" s="56" t="n">
        <v>34.7292</v>
      </c>
      <c r="W37" s="56" t="n">
        <v>38.9752</v>
      </c>
      <c r="X37" s="56" t="n">
        <v>41.1589</v>
      </c>
      <c r="Y37" s="57" t="n">
        <v>14799789</v>
      </c>
      <c r="Z37" s="56" t="n">
        <v>19114.02</v>
      </c>
      <c r="AA37" s="56" t="n">
        <v>179.83</v>
      </c>
      <c r="AB37" s="56" t="n">
        <f aca="false">Z37/3600</f>
        <v>5.30945</v>
      </c>
      <c r="AC37" s="58"/>
      <c r="AD37" s="58"/>
      <c r="AE37" s="58"/>
      <c r="AF37" s="62" t="n">
        <f aca="false">IF(Y37=0,0,(Y37-P37)/P37)</f>
        <v>-0.0108830480848685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683.224</v>
      </c>
      <c r="I38" s="73" t="n">
        <f aca="false">W38</f>
        <v>37.1699</v>
      </c>
      <c r="J38" s="73" t="n">
        <f aca="false">U38</f>
        <v>23683.224</v>
      </c>
      <c r="K38" s="73" t="n">
        <f aca="false">X38</f>
        <v>39.3616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6758.96</v>
      </c>
      <c r="R38" s="65" t="n">
        <v>144.32</v>
      </c>
      <c r="S38" s="65" t="n">
        <f aca="false">Q38/3600</f>
        <v>4.65526666666667</v>
      </c>
      <c r="T38" s="63"/>
      <c r="U38" s="65" t="n">
        <v>23683.224</v>
      </c>
      <c r="V38" s="65" t="n">
        <v>32.3143</v>
      </c>
      <c r="W38" s="65" t="n">
        <v>37.1699</v>
      </c>
      <c r="X38" s="65" t="n">
        <v>39.3616</v>
      </c>
      <c r="Y38" s="66" t="n">
        <v>11781022</v>
      </c>
      <c r="Z38" s="65" t="n">
        <v>17485.84</v>
      </c>
      <c r="AA38" s="65" t="n">
        <v>159.81</v>
      </c>
      <c r="AB38" s="65" t="n">
        <f aca="false">Z38/3600</f>
        <v>4.85717777777778</v>
      </c>
      <c r="AC38" s="63"/>
      <c r="AD38" s="63"/>
      <c r="AE38" s="63"/>
      <c r="AF38" s="62" t="n">
        <f aca="false">IF(Y38=0,0,(Y38-P38)/P38)</f>
        <v>-0.0196266532899199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48.104</v>
      </c>
      <c r="I39" s="71" t="n">
        <f aca="false">W39</f>
        <v>44.021</v>
      </c>
      <c r="J39" s="71" t="n">
        <f aca="false">U39</f>
        <v>22248.104</v>
      </c>
      <c r="K39" s="71" t="n">
        <f aca="false">X39</f>
        <v>44.7661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989.87</v>
      </c>
      <c r="R39" s="67" t="n">
        <v>41.75</v>
      </c>
      <c r="S39" s="67" t="n">
        <f aca="false">Q39/3600</f>
        <v>1.10829722222222</v>
      </c>
      <c r="T39" s="70"/>
      <c r="U39" s="67" t="n">
        <v>22248.104</v>
      </c>
      <c r="V39" s="67" t="n">
        <v>42.0535</v>
      </c>
      <c r="W39" s="67" t="n">
        <v>44.021</v>
      </c>
      <c r="X39" s="67" t="n">
        <v>44.7661</v>
      </c>
      <c r="Y39" s="68" t="n">
        <v>4310093</v>
      </c>
      <c r="Z39" s="67" t="n">
        <v>3991.93</v>
      </c>
      <c r="AA39" s="67" t="n">
        <v>41.93</v>
      </c>
      <c r="AB39" s="67" t="n">
        <f aca="false">Z39/3600</f>
        <v>1.108869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76687009169473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12.8248</v>
      </c>
      <c r="I40" s="72" t="n">
        <f aca="false">W40</f>
        <v>41.2853</v>
      </c>
      <c r="J40" s="72" t="n">
        <f aca="false">U40</f>
        <v>12112.8248</v>
      </c>
      <c r="K40" s="72" t="n">
        <f aca="false">X40</f>
        <v>41.7663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480.42</v>
      </c>
      <c r="R40" s="56" t="n">
        <v>35.85</v>
      </c>
      <c r="S40" s="56" t="n">
        <f aca="false">Q40/3600</f>
        <v>0.966783333333333</v>
      </c>
      <c r="T40" s="58"/>
      <c r="U40" s="56" t="n">
        <v>12112.8248</v>
      </c>
      <c r="V40" s="56" t="n">
        <v>38.6177</v>
      </c>
      <c r="W40" s="56" t="n">
        <v>41.2853</v>
      </c>
      <c r="X40" s="56" t="n">
        <v>41.7663</v>
      </c>
      <c r="Y40" s="57" t="n">
        <v>3665964</v>
      </c>
      <c r="Z40" s="56" t="n">
        <v>3482.17</v>
      </c>
      <c r="AA40" s="56" t="n">
        <v>35.25</v>
      </c>
      <c r="AB40" s="56" t="n">
        <f aca="false">Z40/3600</f>
        <v>0.967269444444445</v>
      </c>
      <c r="AC40" s="58"/>
      <c r="AD40" s="58"/>
      <c r="AE40" s="58"/>
      <c r="AF40" s="62" t="n">
        <f aca="false">IF(Y40=0,0,(Y40-P40)/P40)</f>
        <v>-0.0869716599795277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65.6048</v>
      </c>
      <c r="I41" s="72" t="n">
        <f aca="false">W41</f>
        <v>38.8737</v>
      </c>
      <c r="J41" s="72" t="n">
        <f aca="false">U41</f>
        <v>6465.6048</v>
      </c>
      <c r="K41" s="72" t="n">
        <f aca="false">X41</f>
        <v>39.0559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3125.62</v>
      </c>
      <c r="R41" s="56" t="n">
        <v>29.79</v>
      </c>
      <c r="S41" s="56" t="n">
        <f aca="false">Q41/3600</f>
        <v>0.868227777777778</v>
      </c>
      <c r="T41" s="58"/>
      <c r="U41" s="56" t="n">
        <v>6465.6048</v>
      </c>
      <c r="V41" s="56" t="n">
        <v>35.6557</v>
      </c>
      <c r="W41" s="56" t="n">
        <v>38.8737</v>
      </c>
      <c r="X41" s="56" t="n">
        <v>39.0559</v>
      </c>
      <c r="Y41" s="57" t="n">
        <v>2759977</v>
      </c>
      <c r="Z41" s="56" t="n">
        <v>3122.43</v>
      </c>
      <c r="AA41" s="56" t="n">
        <v>29.77</v>
      </c>
      <c r="AB41" s="56" t="n">
        <f aca="false">Z41/3600</f>
        <v>0.867341666666667</v>
      </c>
      <c r="AC41" s="58"/>
      <c r="AD41" s="58"/>
      <c r="AE41" s="58"/>
      <c r="AF41" s="62" t="n">
        <f aca="false">IF(Y41=0,0,(Y41-P41)/P41)</f>
        <v>-0.0833756500697604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503.6872</v>
      </c>
      <c r="I42" s="73" t="n">
        <f aca="false">W42</f>
        <v>36.3637</v>
      </c>
      <c r="J42" s="73" t="n">
        <f aca="false">U42</f>
        <v>3503.6872</v>
      </c>
      <c r="K42" s="73" t="n">
        <f aca="false">X42</f>
        <v>36.2542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896.45</v>
      </c>
      <c r="R42" s="65" t="n">
        <v>26.5</v>
      </c>
      <c r="S42" s="65" t="n">
        <f aca="false">Q42/3600</f>
        <v>0.804569444444444</v>
      </c>
      <c r="T42" s="63"/>
      <c r="U42" s="65" t="n">
        <v>3503.6872</v>
      </c>
      <c r="V42" s="65" t="n">
        <v>33.021</v>
      </c>
      <c r="W42" s="65" t="n">
        <v>36.3637</v>
      </c>
      <c r="X42" s="65" t="n">
        <v>36.2542</v>
      </c>
      <c r="Y42" s="66" t="n">
        <v>1984666</v>
      </c>
      <c r="Z42" s="65" t="n">
        <v>2886.26</v>
      </c>
      <c r="AA42" s="65" t="n">
        <v>26.52</v>
      </c>
      <c r="AB42" s="65" t="n">
        <f aca="false">Z42/3600</f>
        <v>0.801738888888889</v>
      </c>
      <c r="AC42" s="63"/>
      <c r="AD42" s="63"/>
      <c r="AE42" s="63"/>
      <c r="AF42" s="62" t="n">
        <f aca="false">IF(Y42=0,0,(Y42-P42)/P42)</f>
        <v>-0.0765215530077427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483.1128</v>
      </c>
      <c r="I43" s="71" t="n">
        <f aca="false">W43</f>
        <v>44.2275</v>
      </c>
      <c r="J43" s="71" t="n">
        <f aca="false">U43</f>
        <v>25483.1128</v>
      </c>
      <c r="K43" s="71" t="n">
        <f aca="false">X43</f>
        <v>45.6454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515.44</v>
      </c>
      <c r="R43" s="67" t="n">
        <v>44.6</v>
      </c>
      <c r="S43" s="67" t="n">
        <f aca="false">Q43/3600</f>
        <v>1.25428888888889</v>
      </c>
      <c r="T43" s="70"/>
      <c r="U43" s="67" t="n">
        <v>25483.1128</v>
      </c>
      <c r="V43" s="67" t="n">
        <v>42.2209</v>
      </c>
      <c r="W43" s="67" t="n">
        <v>44.2275</v>
      </c>
      <c r="X43" s="67" t="n">
        <v>45.6454</v>
      </c>
      <c r="Y43" s="68" t="n">
        <v>5523198</v>
      </c>
      <c r="Z43" s="67" t="n">
        <v>4483.74</v>
      </c>
      <c r="AA43" s="67" t="n">
        <v>43.8</v>
      </c>
      <c r="AB43" s="67" t="n">
        <f aca="false">Z43/3600</f>
        <v>1.245483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82274625023669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54.6344</v>
      </c>
      <c r="I44" s="72" t="n">
        <f aca="false">W44</f>
        <v>41.8383</v>
      </c>
      <c r="J44" s="72" t="n">
        <f aca="false">U44</f>
        <v>15354.6344</v>
      </c>
      <c r="K44" s="72" t="n">
        <f aca="false">X44</f>
        <v>42.9739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4063.86</v>
      </c>
      <c r="R44" s="56" t="n">
        <v>40.12</v>
      </c>
      <c r="S44" s="56" t="n">
        <f aca="false">Q44/3600</f>
        <v>1.12885</v>
      </c>
      <c r="T44" s="58"/>
      <c r="U44" s="56" t="n">
        <v>15354.6344</v>
      </c>
      <c r="V44" s="56" t="n">
        <v>39.289</v>
      </c>
      <c r="W44" s="56" t="n">
        <v>41.8383</v>
      </c>
      <c r="X44" s="56" t="n">
        <v>42.9739</v>
      </c>
      <c r="Y44" s="57" t="n">
        <v>5024929</v>
      </c>
      <c r="Z44" s="56" t="n">
        <v>4025.18</v>
      </c>
      <c r="AA44" s="56" t="n">
        <v>40.16</v>
      </c>
      <c r="AB44" s="56" t="n">
        <f aca="false">Z44/3600</f>
        <v>1.11810555555556</v>
      </c>
      <c r="AC44" s="58"/>
      <c r="AD44" s="58"/>
      <c r="AE44" s="58"/>
      <c r="AF44" s="62" t="n">
        <f aca="false">IF(Y44=0,0,(Y44-P44)/P44)</f>
        <v>-0.0858992186465369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46.812</v>
      </c>
      <c r="I45" s="72" t="n">
        <f aca="false">W45</f>
        <v>39.4613</v>
      </c>
      <c r="J45" s="72" t="n">
        <f aca="false">U45</f>
        <v>9046.812</v>
      </c>
      <c r="K45" s="72" t="n">
        <f aca="false">X45</f>
        <v>40.3611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723.44</v>
      </c>
      <c r="R45" s="56" t="n">
        <v>35.92</v>
      </c>
      <c r="S45" s="56" t="n">
        <f aca="false">Q45/3600</f>
        <v>1.03428888888889</v>
      </c>
      <c r="T45" s="58"/>
      <c r="U45" s="56" t="n">
        <v>9046.812</v>
      </c>
      <c r="V45" s="56" t="n">
        <v>36.1965</v>
      </c>
      <c r="W45" s="56" t="n">
        <v>39.4613</v>
      </c>
      <c r="X45" s="56" t="n">
        <v>40.3611</v>
      </c>
      <c r="Y45" s="57" t="n">
        <v>4350177</v>
      </c>
      <c r="Z45" s="56" t="n">
        <v>3714.83</v>
      </c>
      <c r="AA45" s="56" t="n">
        <v>36.03</v>
      </c>
      <c r="AB45" s="56" t="n">
        <f aca="false">Z45/3600</f>
        <v>1.03189722222222</v>
      </c>
      <c r="AC45" s="58"/>
      <c r="AD45" s="58"/>
      <c r="AE45" s="58"/>
      <c r="AF45" s="62" t="n">
        <f aca="false">IF(Y45=0,0,(Y45-P45)/P45)</f>
        <v>-0.0816343203990485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085.2056</v>
      </c>
      <c r="I46" s="73" t="n">
        <f aca="false">W46</f>
        <v>36.8902</v>
      </c>
      <c r="J46" s="73" t="n">
        <f aca="false">U46</f>
        <v>5085.2056</v>
      </c>
      <c r="K46" s="73" t="n">
        <f aca="false">X46</f>
        <v>37.6285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582.07</v>
      </c>
      <c r="R46" s="65" t="n">
        <v>32.54</v>
      </c>
      <c r="S46" s="65" t="n">
        <f aca="false">Q46/3600</f>
        <v>0.995019444444445</v>
      </c>
      <c r="T46" s="63"/>
      <c r="U46" s="65" t="n">
        <v>5085.2056</v>
      </c>
      <c r="V46" s="65" t="n">
        <v>33.055</v>
      </c>
      <c r="W46" s="65" t="n">
        <v>36.8902</v>
      </c>
      <c r="X46" s="65" t="n">
        <v>37.6285</v>
      </c>
      <c r="Y46" s="66" t="n">
        <v>3370374</v>
      </c>
      <c r="Z46" s="65" t="n">
        <v>3584.73</v>
      </c>
      <c r="AA46" s="65" t="n">
        <v>32.59</v>
      </c>
      <c r="AB46" s="65" t="n">
        <f aca="false">Z46/3600</f>
        <v>0.995758333333333</v>
      </c>
      <c r="AC46" s="63"/>
      <c r="AD46" s="63"/>
      <c r="AE46" s="63"/>
      <c r="AF46" s="62" t="n">
        <f aca="false">IF(Y46=0,0,(Y46-P46)/P46)</f>
        <v>-0.078541391729282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782.6808</v>
      </c>
      <c r="I47" s="71" t="n">
        <f aca="false">W47</f>
        <v>42.6943</v>
      </c>
      <c r="J47" s="71" t="n">
        <f aca="false">U47</f>
        <v>46782.6808</v>
      </c>
      <c r="K47" s="71" t="n">
        <f aca="false">X47</f>
        <v>43.6026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555.69</v>
      </c>
      <c r="R47" s="67" t="n">
        <v>50.6</v>
      </c>
      <c r="S47" s="67" t="n">
        <f aca="false">Q47/3600</f>
        <v>1.26546944444444</v>
      </c>
      <c r="T47" s="70"/>
      <c r="U47" s="67" t="n">
        <v>46782.6808</v>
      </c>
      <c r="V47" s="67" t="n">
        <v>41.2935</v>
      </c>
      <c r="W47" s="67" t="n">
        <v>42.6943</v>
      </c>
      <c r="X47" s="67" t="n">
        <v>43.6026</v>
      </c>
      <c r="Y47" s="68" t="n">
        <v>5695629</v>
      </c>
      <c r="Z47" s="67" t="n">
        <v>4526.9</v>
      </c>
      <c r="AA47" s="67" t="n">
        <v>51.21</v>
      </c>
      <c r="AB47" s="67" t="n">
        <f aca="false">Z47/3600</f>
        <v>1.2574722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9529423653451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30.2288</v>
      </c>
      <c r="I48" s="72" t="n">
        <f aca="false">W48</f>
        <v>39.4572</v>
      </c>
      <c r="J48" s="72" t="n">
        <f aca="false">U48</f>
        <v>29430.2288</v>
      </c>
      <c r="K48" s="72" t="n">
        <f aca="false">X48</f>
        <v>40.3088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969.14</v>
      </c>
      <c r="R48" s="56" t="n">
        <v>43.14</v>
      </c>
      <c r="S48" s="56" t="n">
        <f aca="false">Q48/3600</f>
        <v>1.10253888888889</v>
      </c>
      <c r="T48" s="58"/>
      <c r="U48" s="56" t="n">
        <v>29430.2288</v>
      </c>
      <c r="V48" s="56" t="n">
        <v>37.1241</v>
      </c>
      <c r="W48" s="56" t="n">
        <v>39.4572</v>
      </c>
      <c r="X48" s="56" t="n">
        <v>40.3088</v>
      </c>
      <c r="Y48" s="57" t="n">
        <v>5462154</v>
      </c>
      <c r="Z48" s="56" t="n">
        <v>3936.24</v>
      </c>
      <c r="AA48" s="56" t="n">
        <v>43.16</v>
      </c>
      <c r="AB48" s="56" t="n">
        <f aca="false">Z48/3600</f>
        <v>1.0934</v>
      </c>
      <c r="AC48" s="58"/>
      <c r="AD48" s="58"/>
      <c r="AE48" s="58"/>
      <c r="AF48" s="62" t="n">
        <f aca="false">IF(Y48=0,0,(Y48-P48)/P48)</f>
        <v>-0.0624825250262221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694.528</v>
      </c>
      <c r="I49" s="72" t="n">
        <f aca="false">W49</f>
        <v>36.8838</v>
      </c>
      <c r="J49" s="72" t="n">
        <f aca="false">U49</f>
        <v>17694.528</v>
      </c>
      <c r="K49" s="72" t="n">
        <f aca="false">X49</f>
        <v>37.56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558.32</v>
      </c>
      <c r="R49" s="56" t="n">
        <v>38.5</v>
      </c>
      <c r="S49" s="56" t="n">
        <f aca="false">Q49/3600</f>
        <v>0.988422222222222</v>
      </c>
      <c r="T49" s="58"/>
      <c r="U49" s="56" t="n">
        <v>17694.528</v>
      </c>
      <c r="V49" s="56" t="n">
        <v>33.3423</v>
      </c>
      <c r="W49" s="56" t="n">
        <v>36.8838</v>
      </c>
      <c r="X49" s="56" t="n">
        <v>37.56</v>
      </c>
      <c r="Y49" s="57" t="n">
        <v>5087407</v>
      </c>
      <c r="Z49" s="56" t="n">
        <v>3553.73</v>
      </c>
      <c r="AA49" s="56" t="n">
        <v>38.54</v>
      </c>
      <c r="AB49" s="56" t="n">
        <f aca="false">Z49/3600</f>
        <v>0.987147222222222</v>
      </c>
      <c r="AC49" s="58"/>
      <c r="AD49" s="58"/>
      <c r="AE49" s="58"/>
      <c r="AF49" s="62" t="n">
        <f aca="false">IF(Y49=0,0,(Y49-P49)/P49)</f>
        <v>-0.0651015460700653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479.3024</v>
      </c>
      <c r="I50" s="73" t="n">
        <f aca="false">W50</f>
        <v>34.3192</v>
      </c>
      <c r="J50" s="73" t="n">
        <f aca="false">U50</f>
        <v>9479.3024</v>
      </c>
      <c r="K50" s="73" t="n">
        <f aca="false">X50</f>
        <v>34.8681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3210.49</v>
      </c>
      <c r="R50" s="65" t="n">
        <v>33.2</v>
      </c>
      <c r="S50" s="65" t="n">
        <f aca="false">Q50/3600</f>
        <v>0.891802777777778</v>
      </c>
      <c r="T50" s="63"/>
      <c r="U50" s="65" t="n">
        <v>9479.3024</v>
      </c>
      <c r="V50" s="65" t="n">
        <v>29.5724</v>
      </c>
      <c r="W50" s="65" t="n">
        <v>34.3192</v>
      </c>
      <c r="X50" s="65" t="n">
        <v>34.8681</v>
      </c>
      <c r="Y50" s="66" t="n">
        <v>4373047</v>
      </c>
      <c r="Z50" s="65" t="n">
        <v>3196.61</v>
      </c>
      <c r="AA50" s="65" t="n">
        <v>33.2</v>
      </c>
      <c r="AB50" s="65" t="n">
        <f aca="false">Z50/3600</f>
        <v>0.887947222222222</v>
      </c>
      <c r="AC50" s="63"/>
      <c r="AD50" s="63"/>
      <c r="AE50" s="63"/>
      <c r="AF50" s="62" t="n">
        <f aca="false">IF(Y50=0,0,(Y50-P50)/P50)</f>
        <v>-0.0680614693484385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23.2064</v>
      </c>
      <c r="I51" s="71" t="n">
        <f aca="false">W51</f>
        <v>43.5983</v>
      </c>
      <c r="J51" s="71" t="n">
        <f aca="false">U51</f>
        <v>15723.2064</v>
      </c>
      <c r="K51" s="71" t="n">
        <f aca="false">X51</f>
        <v>44.5607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407.92</v>
      </c>
      <c r="R51" s="67" t="n">
        <v>24.46</v>
      </c>
      <c r="S51" s="67" t="n">
        <f aca="false">Q51/3600</f>
        <v>0.668866666666667</v>
      </c>
      <c r="T51" s="70"/>
      <c r="U51" s="67" t="n">
        <v>15723.2064</v>
      </c>
      <c r="V51" s="67" t="n">
        <v>42.502</v>
      </c>
      <c r="W51" s="67" t="n">
        <v>43.5983</v>
      </c>
      <c r="X51" s="67" t="n">
        <v>44.5607</v>
      </c>
      <c r="Y51" s="68" t="n">
        <v>2197217</v>
      </c>
      <c r="Z51" s="67" t="n">
        <v>2386.69</v>
      </c>
      <c r="AA51" s="67" t="n">
        <v>24.35</v>
      </c>
      <c r="AB51" s="67" t="n">
        <f aca="false">Z51/3600</f>
        <v>0.66296944444444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71069220216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37.8304</v>
      </c>
      <c r="I52" s="72" t="n">
        <f aca="false">W52</f>
        <v>40.3801</v>
      </c>
      <c r="J52" s="72" t="n">
        <f aca="false">U52</f>
        <v>9437.8304</v>
      </c>
      <c r="K52" s="72" t="n">
        <f aca="false">X52</f>
        <v>41.8567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2174.68</v>
      </c>
      <c r="R52" s="56" t="n">
        <v>21.34</v>
      </c>
      <c r="S52" s="56" t="n">
        <f aca="false">Q52/3600</f>
        <v>0.604077777777778</v>
      </c>
      <c r="T52" s="58"/>
      <c r="U52" s="56" t="n">
        <v>9437.8304</v>
      </c>
      <c r="V52" s="56" t="n">
        <v>39.0599</v>
      </c>
      <c r="W52" s="56" t="n">
        <v>40.3801</v>
      </c>
      <c r="X52" s="56" t="n">
        <v>41.8567</v>
      </c>
      <c r="Y52" s="57" t="n">
        <v>2064723</v>
      </c>
      <c r="Z52" s="56" t="n">
        <v>2159.61</v>
      </c>
      <c r="AA52" s="56" t="n">
        <v>21.4</v>
      </c>
      <c r="AB52" s="56" t="n">
        <f aca="false">Z52/3600</f>
        <v>0.599891666666667</v>
      </c>
      <c r="AC52" s="58"/>
      <c r="AD52" s="58"/>
      <c r="AE52" s="58"/>
      <c r="AF52" s="62" t="n">
        <f aca="false">IF(Y52=0,0,(Y52-P52)/P52)</f>
        <v>-0.104540394115803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64.288</v>
      </c>
      <c r="I53" s="72" t="n">
        <f aca="false">W53</f>
        <v>37.7699</v>
      </c>
      <c r="J53" s="72" t="n">
        <f aca="false">U53</f>
        <v>5364.288</v>
      </c>
      <c r="K53" s="72" t="n">
        <f aca="false">X53</f>
        <v>39.5251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963.86</v>
      </c>
      <c r="R53" s="56" t="n">
        <v>18.93</v>
      </c>
      <c r="S53" s="56" t="n">
        <f aca="false">Q53/3600</f>
        <v>0.545516666666667</v>
      </c>
      <c r="T53" s="58"/>
      <c r="U53" s="56" t="n">
        <v>5364.288</v>
      </c>
      <c r="V53" s="56" t="n">
        <v>35.6148</v>
      </c>
      <c r="W53" s="56" t="n">
        <v>37.7699</v>
      </c>
      <c r="X53" s="56" t="n">
        <v>39.5251</v>
      </c>
      <c r="Y53" s="57" t="n">
        <v>1845401</v>
      </c>
      <c r="Z53" s="56" t="n">
        <v>1958.95</v>
      </c>
      <c r="AA53" s="56" t="n">
        <v>18.84</v>
      </c>
      <c r="AB53" s="56" t="n">
        <f aca="false">Z53/3600</f>
        <v>0.544152777777778</v>
      </c>
      <c r="AC53" s="58"/>
      <c r="AD53" s="58"/>
      <c r="AE53" s="58"/>
      <c r="AF53" s="62" t="n">
        <f aca="false">IF(Y53=0,0,(Y53-P53)/P53)</f>
        <v>-0.102431856793844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58.32</v>
      </c>
      <c r="I54" s="73" t="n">
        <f aca="false">W54</f>
        <v>35.4807</v>
      </c>
      <c r="J54" s="73" t="n">
        <f aca="false">U54</f>
        <v>2658.32</v>
      </c>
      <c r="K54" s="73" t="n">
        <f aca="false">X54</f>
        <v>37.0012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772.76</v>
      </c>
      <c r="R54" s="65" t="n">
        <v>16.19</v>
      </c>
      <c r="S54" s="65" t="n">
        <f aca="false">Q54/3600</f>
        <v>0.492433333333333</v>
      </c>
      <c r="T54" s="63"/>
      <c r="U54" s="65" t="n">
        <v>2658.32</v>
      </c>
      <c r="V54" s="65" t="n">
        <v>32.1491</v>
      </c>
      <c r="W54" s="65" t="n">
        <v>35.4807</v>
      </c>
      <c r="X54" s="65" t="n">
        <v>37.0012</v>
      </c>
      <c r="Y54" s="66" t="n">
        <v>1461383</v>
      </c>
      <c r="Z54" s="65" t="n">
        <v>1776.96</v>
      </c>
      <c r="AA54" s="65" t="n">
        <v>16.19</v>
      </c>
      <c r="AB54" s="65" t="n">
        <f aca="false">Z54/3600</f>
        <v>0.4936</v>
      </c>
      <c r="AC54" s="63"/>
      <c r="AD54" s="63"/>
      <c r="AE54" s="63"/>
      <c r="AF54" s="62" t="n">
        <f aca="false">IF(Y54=0,0,(Y54-P54)/P54)</f>
        <v>-0.101188506592632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26.652</v>
      </c>
      <c r="I55" s="71" t="n">
        <f aca="false">W55</f>
        <v>45.4981</v>
      </c>
      <c r="J55" s="71" t="n">
        <f aca="false">U55</f>
        <v>5726.652</v>
      </c>
      <c r="K55" s="71" t="n">
        <f aca="false">X55</f>
        <v>45.3964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996.56</v>
      </c>
      <c r="R55" s="67" t="n">
        <v>9.43</v>
      </c>
      <c r="S55" s="67" t="n">
        <f aca="false">Q55/3600</f>
        <v>0.276822222222222</v>
      </c>
      <c r="T55" s="70"/>
      <c r="U55" s="67" t="n">
        <v>5726.652</v>
      </c>
      <c r="V55" s="67" t="n">
        <v>43.2904</v>
      </c>
      <c r="W55" s="67" t="n">
        <v>45.4981</v>
      </c>
      <c r="X55" s="67" t="n">
        <v>45.3964</v>
      </c>
      <c r="Y55" s="68" t="n">
        <v>1049221</v>
      </c>
      <c r="Z55" s="67" t="n">
        <v>944.92</v>
      </c>
      <c r="AA55" s="67" t="n">
        <v>9.13</v>
      </c>
      <c r="AB55" s="67" t="n">
        <f aca="false">Z55/3600</f>
        <v>0.26247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75886868853672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62.5064</v>
      </c>
      <c r="I56" s="72" t="n">
        <f aca="false">W56</f>
        <v>42.413</v>
      </c>
      <c r="J56" s="72" t="n">
        <f aca="false">U56</f>
        <v>3462.5064</v>
      </c>
      <c r="K56" s="72" t="n">
        <f aca="false">X56</f>
        <v>42.0631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855.1</v>
      </c>
      <c r="R56" s="56" t="n">
        <v>7.99</v>
      </c>
      <c r="S56" s="56" t="n">
        <f aca="false">Q56/3600</f>
        <v>0.237527777777778</v>
      </c>
      <c r="T56" s="58"/>
      <c r="U56" s="56" t="n">
        <v>3462.5064</v>
      </c>
      <c r="V56" s="56" t="n">
        <v>39.6517</v>
      </c>
      <c r="W56" s="56" t="n">
        <v>42.413</v>
      </c>
      <c r="X56" s="56" t="n">
        <v>42.0631</v>
      </c>
      <c r="Y56" s="57" t="n">
        <v>972636</v>
      </c>
      <c r="Z56" s="56" t="n">
        <v>857.7</v>
      </c>
      <c r="AA56" s="56" t="n">
        <v>8.06</v>
      </c>
      <c r="AB56" s="56" t="n">
        <f aca="false">Z56/3600</f>
        <v>0.23825</v>
      </c>
      <c r="AC56" s="58"/>
      <c r="AD56" s="58"/>
      <c r="AE56" s="58"/>
      <c r="AF56" s="62" t="n">
        <f aca="false">IF(Y56=0,0,(Y56-P56)/P56)</f>
        <v>-0.101153043222717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86.1128</v>
      </c>
      <c r="I57" s="72" t="n">
        <f aca="false">W57</f>
        <v>39.5597</v>
      </c>
      <c r="J57" s="72" t="n">
        <f aca="false">U57</f>
        <v>1986.1128</v>
      </c>
      <c r="K57" s="72" t="n">
        <f aca="false">X57</f>
        <v>39.0406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68.8</v>
      </c>
      <c r="R57" s="56" t="n">
        <v>7</v>
      </c>
      <c r="S57" s="56" t="n">
        <f aca="false">Q57/3600</f>
        <v>0.213555555555556</v>
      </c>
      <c r="T57" s="58"/>
      <c r="U57" s="56" t="n">
        <v>1986.1128</v>
      </c>
      <c r="V57" s="56" t="n">
        <v>36.1982</v>
      </c>
      <c r="W57" s="56" t="n">
        <v>39.5597</v>
      </c>
      <c r="X57" s="56" t="n">
        <v>39.0406</v>
      </c>
      <c r="Y57" s="57" t="n">
        <v>851107</v>
      </c>
      <c r="Z57" s="56" t="n">
        <v>765.88</v>
      </c>
      <c r="AA57" s="56" t="n">
        <v>7.04</v>
      </c>
      <c r="AB57" s="56" t="n">
        <f aca="false">Z57/3600</f>
        <v>0.212744444444444</v>
      </c>
      <c r="AC57" s="58"/>
      <c r="AD57" s="58"/>
      <c r="AE57" s="58"/>
      <c r="AF57" s="62" t="n">
        <f aca="false">IF(Y57=0,0,(Y57-P57)/P57)</f>
        <v>-0.100749844420754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79.7768</v>
      </c>
      <c r="I58" s="73" t="n">
        <f aca="false">W58</f>
        <v>36.722</v>
      </c>
      <c r="J58" s="73" t="n">
        <f aca="false">U58</f>
        <v>1079.7768</v>
      </c>
      <c r="K58" s="73" t="n">
        <f aca="false">X58</f>
        <v>36.0522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689.74</v>
      </c>
      <c r="R58" s="65" t="n">
        <v>5.96</v>
      </c>
      <c r="S58" s="65" t="n">
        <f aca="false">Q58/3600</f>
        <v>0.191594444444444</v>
      </c>
      <c r="T58" s="63"/>
      <c r="U58" s="65" t="n">
        <v>1079.7768</v>
      </c>
      <c r="V58" s="65" t="n">
        <v>32.9605</v>
      </c>
      <c r="W58" s="65" t="n">
        <v>36.722</v>
      </c>
      <c r="X58" s="65" t="n">
        <v>36.0522</v>
      </c>
      <c r="Y58" s="66" t="n">
        <v>664019</v>
      </c>
      <c r="Z58" s="65" t="n">
        <v>694.54</v>
      </c>
      <c r="AA58" s="65" t="n">
        <v>6.01</v>
      </c>
      <c r="AB58" s="65" t="n">
        <f aca="false">Z58/3600</f>
        <v>0.192927777777778</v>
      </c>
      <c r="AC58" s="63"/>
      <c r="AD58" s="63"/>
      <c r="AE58" s="63"/>
      <c r="AF58" s="62" t="n">
        <f aca="false">IF(Y58=0,0,(Y58-P58)/P58)</f>
        <v>-0.0947203529398933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93.3016</v>
      </c>
      <c r="I59" s="69" t="n">
        <f aca="false">W59</f>
        <v>43.5532</v>
      </c>
      <c r="J59" s="69" t="n">
        <f aca="false">U59</f>
        <v>14193.3016</v>
      </c>
      <c r="K59" s="69" t="n">
        <f aca="false">X59</f>
        <v>44.4942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405.07</v>
      </c>
      <c r="R59" s="67" t="n">
        <v>13.51</v>
      </c>
      <c r="S59" s="67" t="n">
        <f aca="false">Q59/3600</f>
        <v>0.390297222222222</v>
      </c>
      <c r="T59" s="70"/>
      <c r="U59" s="67" t="n">
        <v>14193.3016</v>
      </c>
      <c r="V59" s="67" t="n">
        <v>41.5626</v>
      </c>
      <c r="W59" s="67" t="n">
        <v>43.5532</v>
      </c>
      <c r="X59" s="67" t="n">
        <v>44.4942</v>
      </c>
      <c r="Y59" s="68" t="n">
        <v>1756004</v>
      </c>
      <c r="Z59" s="67" t="n">
        <v>1377.26</v>
      </c>
      <c r="AA59" s="67" t="n">
        <v>13.5</v>
      </c>
      <c r="AB59" s="67" t="n">
        <f aca="false">Z59/3600</f>
        <v>0.382572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40353655051289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57.5912</v>
      </c>
      <c r="I60" s="55" t="n">
        <f aca="false">W60</f>
        <v>40.7634</v>
      </c>
      <c r="J60" s="55" t="n">
        <f aca="false">U60</f>
        <v>9157.5912</v>
      </c>
      <c r="K60" s="55" t="n">
        <f aca="false">X60</f>
        <v>41.8072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181.06</v>
      </c>
      <c r="R60" s="56" t="n">
        <v>11.89</v>
      </c>
      <c r="S60" s="56" t="n">
        <f aca="false">Q60/3600</f>
        <v>0.328072222222222</v>
      </c>
      <c r="T60" s="58"/>
      <c r="U60" s="56" t="n">
        <v>9157.5912</v>
      </c>
      <c r="V60" s="56" t="n">
        <v>37.2158</v>
      </c>
      <c r="W60" s="56" t="n">
        <v>40.7634</v>
      </c>
      <c r="X60" s="56" t="n">
        <v>41.8072</v>
      </c>
      <c r="Y60" s="57" t="n">
        <v>1615960</v>
      </c>
      <c r="Z60" s="56" t="n">
        <v>1180.59</v>
      </c>
      <c r="AA60" s="56" t="n">
        <v>11.92</v>
      </c>
      <c r="AB60" s="56" t="n">
        <f aca="false">Z60/3600</f>
        <v>0.327941666666667</v>
      </c>
      <c r="AC60" s="58"/>
      <c r="AD60" s="58"/>
      <c r="AE60" s="58"/>
      <c r="AF60" s="62" t="n">
        <f aca="false">IF(Y60=0,0,(Y60-P60)/P60)</f>
        <v>-0.0194304424626255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92.3264</v>
      </c>
      <c r="I61" s="55" t="n">
        <f aca="false">W61</f>
        <v>38.6276</v>
      </c>
      <c r="J61" s="55" t="n">
        <f aca="false">U61</f>
        <v>5692.3264</v>
      </c>
      <c r="K61" s="55" t="n">
        <f aca="false">X61</f>
        <v>39.4978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1072.89</v>
      </c>
      <c r="R61" s="56" t="n">
        <v>10.48</v>
      </c>
      <c r="S61" s="56" t="n">
        <f aca="false">Q61/3600</f>
        <v>0.298025</v>
      </c>
      <c r="T61" s="58"/>
      <c r="U61" s="56" t="n">
        <v>5692.3264</v>
      </c>
      <c r="V61" s="56" t="n">
        <v>33.4718</v>
      </c>
      <c r="W61" s="56" t="n">
        <v>38.6276</v>
      </c>
      <c r="X61" s="56" t="n">
        <v>39.4978</v>
      </c>
      <c r="Y61" s="57" t="n">
        <v>1464226</v>
      </c>
      <c r="Z61" s="56" t="n">
        <v>1073.46</v>
      </c>
      <c r="AA61" s="56" t="n">
        <v>10.54</v>
      </c>
      <c r="AB61" s="56" t="n">
        <f aca="false">Z61/3600</f>
        <v>0.298183333333333</v>
      </c>
      <c r="AC61" s="58"/>
      <c r="AD61" s="58"/>
      <c r="AE61" s="58"/>
      <c r="AF61" s="62" t="n">
        <f aca="false">IF(Y61=0,0,(Y61-P61)/P61)</f>
        <v>-0.0259992775945895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7.2864</v>
      </c>
      <c r="I62" s="64" t="n">
        <f aca="false">W62</f>
        <v>36.5425</v>
      </c>
      <c r="J62" s="64" t="n">
        <f aca="false">U62</f>
        <v>3377.2864</v>
      </c>
      <c r="K62" s="64" t="n">
        <f aca="false">X62</f>
        <v>37.1517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1014.77</v>
      </c>
      <c r="R62" s="65" t="n">
        <v>9.27</v>
      </c>
      <c r="S62" s="65" t="n">
        <f aca="false">Q62/3600</f>
        <v>0.281880555555556</v>
      </c>
      <c r="T62" s="63"/>
      <c r="U62" s="65" t="n">
        <v>3377.2864</v>
      </c>
      <c r="V62" s="65" t="n">
        <v>29.9134</v>
      </c>
      <c r="W62" s="65" t="n">
        <v>36.5425</v>
      </c>
      <c r="X62" s="65" t="n">
        <v>37.1517</v>
      </c>
      <c r="Y62" s="66" t="n">
        <v>1308893</v>
      </c>
      <c r="Z62" s="65" t="n">
        <v>998.56</v>
      </c>
      <c r="AA62" s="65" t="n">
        <v>9.25</v>
      </c>
      <c r="AB62" s="65" t="n">
        <f aca="false">Z62/3600</f>
        <v>0.277377777777778</v>
      </c>
      <c r="AC62" s="63"/>
      <c r="AD62" s="63"/>
      <c r="AE62" s="63"/>
      <c r="AF62" s="62" t="n">
        <f aca="false">IF(Y62=0,0,(Y62-P62)/P62)</f>
        <v>-0.0339766880773827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31.0488</v>
      </c>
      <c r="I63" s="71" t="n">
        <f aca="false">W63</f>
        <v>42.1831</v>
      </c>
      <c r="J63" s="71" t="n">
        <f aca="false">U63</f>
        <v>12231.0488</v>
      </c>
      <c r="K63" s="71" t="n">
        <f aca="false">X63</f>
        <v>42.9688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160.43</v>
      </c>
      <c r="R63" s="67" t="n">
        <v>12.57</v>
      </c>
      <c r="S63" s="67" t="n">
        <f aca="false">Q63/3600</f>
        <v>0.322341666666667</v>
      </c>
      <c r="T63" s="70"/>
      <c r="U63" s="67" t="n">
        <v>12231.0488</v>
      </c>
      <c r="V63" s="67" t="n">
        <v>41.2805</v>
      </c>
      <c r="W63" s="67" t="n">
        <v>42.1831</v>
      </c>
      <c r="X63" s="67" t="n">
        <v>42.9688</v>
      </c>
      <c r="Y63" s="68" t="n">
        <v>1600025</v>
      </c>
      <c r="Z63" s="67" t="n">
        <v>1159.2</v>
      </c>
      <c r="AA63" s="67" t="n">
        <v>12.58</v>
      </c>
      <c r="AB63" s="67" t="n">
        <f aca="false">Z63/3600</f>
        <v>0.3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7224663916129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599.312</v>
      </c>
      <c r="I64" s="72" t="n">
        <f aca="false">W64</f>
        <v>39.1243</v>
      </c>
      <c r="J64" s="72" t="n">
        <f aca="false">U64</f>
        <v>7599.312</v>
      </c>
      <c r="K64" s="72" t="n">
        <f aca="false">X64</f>
        <v>39.7318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1033</v>
      </c>
      <c r="R64" s="56" t="n">
        <v>11.28</v>
      </c>
      <c r="S64" s="56" t="n">
        <f aca="false">Q64/3600</f>
        <v>0.286944444444444</v>
      </c>
      <c r="T64" s="58"/>
      <c r="U64" s="56" t="n">
        <v>7599.312</v>
      </c>
      <c r="V64" s="56" t="n">
        <v>36.8892</v>
      </c>
      <c r="W64" s="56" t="n">
        <v>39.1243</v>
      </c>
      <c r="X64" s="56" t="n">
        <v>39.7318</v>
      </c>
      <c r="Y64" s="57" t="n">
        <v>1549375</v>
      </c>
      <c r="Z64" s="56" t="n">
        <v>1070.73</v>
      </c>
      <c r="AA64" s="56" t="n">
        <v>11.83</v>
      </c>
      <c r="AB64" s="56" t="n">
        <f aca="false">Z64/3600</f>
        <v>0.297425</v>
      </c>
      <c r="AC64" s="58"/>
      <c r="AD64" s="58"/>
      <c r="AE64" s="58"/>
      <c r="AF64" s="62" t="n">
        <f aca="false">IF(Y64=0,0,(Y64-P64)/P64)</f>
        <v>-0.116293116625639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22.5896</v>
      </c>
      <c r="I65" s="72" t="n">
        <f aca="false">W65</f>
        <v>36.5135</v>
      </c>
      <c r="J65" s="72" t="n">
        <f aca="false">U65</f>
        <v>4322.5896</v>
      </c>
      <c r="K65" s="72" t="n">
        <f aca="false">X65</f>
        <v>37.0024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899.43</v>
      </c>
      <c r="R65" s="56" t="n">
        <v>9.64</v>
      </c>
      <c r="S65" s="56" t="n">
        <f aca="false">Q65/3600</f>
        <v>0.249841666666667</v>
      </c>
      <c r="T65" s="58"/>
      <c r="U65" s="56" t="n">
        <v>4322.5896</v>
      </c>
      <c r="V65" s="56" t="n">
        <v>32.8531</v>
      </c>
      <c r="W65" s="56" t="n">
        <v>36.5135</v>
      </c>
      <c r="X65" s="56" t="n">
        <v>37.0024</v>
      </c>
      <c r="Y65" s="57" t="n">
        <v>1432850</v>
      </c>
      <c r="Z65" s="56" t="n">
        <v>904.72</v>
      </c>
      <c r="AA65" s="56" t="n">
        <v>9.7</v>
      </c>
      <c r="AB65" s="56" t="n">
        <f aca="false">Z65/3600</f>
        <v>0.251311111111111</v>
      </c>
      <c r="AC65" s="58"/>
      <c r="AD65" s="58"/>
      <c r="AE65" s="58"/>
      <c r="AF65" s="62" t="n">
        <f aca="false">IF(Y65=0,0,(Y65-P65)/P65)</f>
        <v>-0.116052877046308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192.14</v>
      </c>
      <c r="I66" s="73" t="n">
        <f aca="false">W66</f>
        <v>33.9761</v>
      </c>
      <c r="J66" s="73" t="n">
        <f aca="false">U66</f>
        <v>2192.14</v>
      </c>
      <c r="K66" s="73" t="n">
        <f aca="false">X66</f>
        <v>34.3937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799.3</v>
      </c>
      <c r="R66" s="65" t="n">
        <v>8.03</v>
      </c>
      <c r="S66" s="65" t="n">
        <f aca="false">Q66/3600</f>
        <v>0.222027777777778</v>
      </c>
      <c r="T66" s="63"/>
      <c r="U66" s="65" t="n">
        <v>2192.14</v>
      </c>
      <c r="V66" s="65" t="n">
        <v>29.2563</v>
      </c>
      <c r="W66" s="65" t="n">
        <v>33.9761</v>
      </c>
      <c r="X66" s="65" t="n">
        <v>34.3937</v>
      </c>
      <c r="Y66" s="66" t="n">
        <v>1186352</v>
      </c>
      <c r="Z66" s="65" t="n">
        <v>833.55</v>
      </c>
      <c r="AA66" s="65" t="n">
        <v>8.39</v>
      </c>
      <c r="AB66" s="65" t="n">
        <f aca="false">Z66/3600</f>
        <v>0.231541666666667</v>
      </c>
      <c r="AC66" s="63"/>
      <c r="AD66" s="63"/>
      <c r="AE66" s="63"/>
      <c r="AF66" s="62" t="n">
        <f aca="false">IF(Y66=0,0,(Y66-P66)/P66)</f>
        <v>-0.110036203127602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696.4016</v>
      </c>
      <c r="I67" s="69" t="n">
        <f aca="false">W67</f>
        <v>43.2483</v>
      </c>
      <c r="J67" s="69" t="n">
        <f aca="false">U67</f>
        <v>4696.4016</v>
      </c>
      <c r="K67" s="69" t="n">
        <f aca="false">X67</f>
        <v>44.2353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642.45</v>
      </c>
      <c r="R67" s="67" t="n">
        <v>6.71</v>
      </c>
      <c r="S67" s="67" t="n">
        <f aca="false">Q67/3600</f>
        <v>0.178458333333333</v>
      </c>
      <c r="T67" s="70"/>
      <c r="U67" s="67" t="n">
        <v>4696.4016</v>
      </c>
      <c r="V67" s="67" t="n">
        <v>42.6507</v>
      </c>
      <c r="W67" s="67" t="n">
        <v>43.2483</v>
      </c>
      <c r="X67" s="67" t="n">
        <v>44.2353</v>
      </c>
      <c r="Y67" s="68" t="n">
        <v>737204</v>
      </c>
      <c r="Z67" s="67" t="n">
        <v>649.66</v>
      </c>
      <c r="AA67" s="67" t="n">
        <v>6.73</v>
      </c>
      <c r="AB67" s="67" t="n">
        <f aca="false">Z67/3600</f>
        <v>0.18046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7669376758637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56.1256</v>
      </c>
      <c r="I68" s="55" t="n">
        <f aca="false">W68</f>
        <v>40.0394</v>
      </c>
      <c r="J68" s="55" t="n">
        <f aca="false">U68</f>
        <v>2856.1256</v>
      </c>
      <c r="K68" s="55" t="n">
        <f aca="false">X68</f>
        <v>41.3405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580.54</v>
      </c>
      <c r="R68" s="56" t="n">
        <v>5.85</v>
      </c>
      <c r="S68" s="56" t="n">
        <f aca="false">Q68/3600</f>
        <v>0.161261111111111</v>
      </c>
      <c r="T68" s="58"/>
      <c r="U68" s="56" t="n">
        <v>2856.1256</v>
      </c>
      <c r="V68" s="56" t="n">
        <v>38.5426</v>
      </c>
      <c r="W68" s="56" t="n">
        <v>40.0394</v>
      </c>
      <c r="X68" s="56" t="n">
        <v>41.3405</v>
      </c>
      <c r="Y68" s="57" t="n">
        <v>712000</v>
      </c>
      <c r="Z68" s="56" t="n">
        <v>578.37</v>
      </c>
      <c r="AA68" s="56" t="n">
        <v>5.9</v>
      </c>
      <c r="AB68" s="56" t="n">
        <f aca="false">Z68/3600</f>
        <v>0.160658333333333</v>
      </c>
      <c r="AC68" s="58"/>
      <c r="AD68" s="58"/>
      <c r="AE68" s="58"/>
      <c r="AF68" s="62" t="n">
        <f aca="false">IF(Y68=0,0,(Y68-P68)/P68)</f>
        <v>-0.114080765474035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77.6424</v>
      </c>
      <c r="I69" s="55" t="n">
        <f aca="false">W69</f>
        <v>37.4755</v>
      </c>
      <c r="J69" s="55" t="n">
        <f aca="false">U69</f>
        <v>1577.6424</v>
      </c>
      <c r="K69" s="55" t="n">
        <f aca="false">X69</f>
        <v>38.6235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537.29</v>
      </c>
      <c r="R69" s="56" t="n">
        <v>5.25</v>
      </c>
      <c r="S69" s="56" t="n">
        <f aca="false">Q69/3600</f>
        <v>0.149247222222222</v>
      </c>
      <c r="T69" s="58"/>
      <c r="U69" s="56" t="n">
        <v>1577.6424</v>
      </c>
      <c r="V69" s="56" t="n">
        <v>34.6588</v>
      </c>
      <c r="W69" s="56" t="n">
        <v>37.4755</v>
      </c>
      <c r="X69" s="56" t="n">
        <v>38.6235</v>
      </c>
      <c r="Y69" s="57" t="n">
        <v>643397</v>
      </c>
      <c r="Z69" s="56" t="n">
        <v>510.37</v>
      </c>
      <c r="AA69" s="56" t="n">
        <v>5.04</v>
      </c>
      <c r="AB69" s="56" t="n">
        <f aca="false">Z69/3600</f>
        <v>0.141769444444444</v>
      </c>
      <c r="AC69" s="58"/>
      <c r="AD69" s="58"/>
      <c r="AE69" s="58"/>
      <c r="AF69" s="62" t="n">
        <f aca="false">IF(Y69=0,0,(Y69-P69)/P69)</f>
        <v>-0.114206492453373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3.6528</v>
      </c>
      <c r="I70" s="74" t="n">
        <f aca="false">W70</f>
        <v>34.8724</v>
      </c>
      <c r="J70" s="74" t="n">
        <f aca="false">U70</f>
        <v>783.6528</v>
      </c>
      <c r="K70" s="74" t="n">
        <f aca="false">X70</f>
        <v>35.7377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452.44</v>
      </c>
      <c r="R70" s="65" t="n">
        <v>4.04</v>
      </c>
      <c r="S70" s="65" t="n">
        <f aca="false">Q70/3600</f>
        <v>0.125677777777778</v>
      </c>
      <c r="T70" s="63"/>
      <c r="U70" s="65" t="n">
        <v>783.6528</v>
      </c>
      <c r="V70" s="65" t="n">
        <v>31.3867</v>
      </c>
      <c r="W70" s="65" t="n">
        <v>34.8724</v>
      </c>
      <c r="X70" s="65" t="n">
        <v>35.7377</v>
      </c>
      <c r="Y70" s="66" t="n">
        <v>495872</v>
      </c>
      <c r="Z70" s="65" t="n">
        <v>454.43</v>
      </c>
      <c r="AA70" s="65" t="n">
        <v>4.05</v>
      </c>
      <c r="AB70" s="65" t="n">
        <f aca="false">Z70/3600</f>
        <v>0.126230555555556</v>
      </c>
      <c r="AC70" s="63"/>
      <c r="AD70" s="63"/>
      <c r="AE70" s="63"/>
      <c r="AF70" s="62" t="n">
        <f aca="false">IF(Y70=0,0,(Y70-P70)/P70)</f>
        <v>-0.106037606591069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365.9648</v>
      </c>
      <c r="I71" s="71" t="n">
        <f aca="false">W71</f>
        <v>47.5009</v>
      </c>
      <c r="J71" s="71" t="n">
        <f aca="false">U71</f>
        <v>23365.9648</v>
      </c>
      <c r="K71" s="71" t="n">
        <f aca="false">X71</f>
        <v>48.4251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8413.03</v>
      </c>
      <c r="R71" s="67" t="n">
        <v>73.52</v>
      </c>
      <c r="S71" s="67" t="n">
        <f aca="false">Q71/3600</f>
        <v>2.33695277777778</v>
      </c>
      <c r="T71" s="70"/>
      <c r="U71" s="67" t="n">
        <v>23365.9648</v>
      </c>
      <c r="V71" s="67" t="n">
        <v>44.9859</v>
      </c>
      <c r="W71" s="67" t="n">
        <v>47.5009</v>
      </c>
      <c r="X71" s="67" t="n">
        <v>48.4251</v>
      </c>
      <c r="Y71" s="68" t="n">
        <v>7110962</v>
      </c>
      <c r="Z71" s="67" t="n">
        <v>8878.38</v>
      </c>
      <c r="AA71" s="67" t="n">
        <v>80.11</v>
      </c>
      <c r="AB71" s="67" t="n">
        <f aca="false">Z71/3600</f>
        <v>2.466216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439438608794419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906.0928</v>
      </c>
      <c r="I72" s="72" t="n">
        <f aca="false">W72</f>
        <v>45.6812</v>
      </c>
      <c r="J72" s="72" t="n">
        <f aca="false">U72</f>
        <v>13906.0928</v>
      </c>
      <c r="K72" s="72" t="n">
        <f aca="false">X72</f>
        <v>46.4107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8196.21</v>
      </c>
      <c r="R72" s="56" t="n">
        <v>70.18</v>
      </c>
      <c r="S72" s="56" t="n">
        <f aca="false">Q72/3600</f>
        <v>2.276725</v>
      </c>
      <c r="T72" s="58"/>
      <c r="U72" s="56" t="n">
        <v>13906.0928</v>
      </c>
      <c r="V72" s="56" t="n">
        <v>42.5868</v>
      </c>
      <c r="W72" s="56" t="n">
        <v>45.6812</v>
      </c>
      <c r="X72" s="56" t="n">
        <v>46.4107</v>
      </c>
      <c r="Y72" s="57" t="n">
        <v>6206496</v>
      </c>
      <c r="Z72" s="56" t="n">
        <v>8270.83</v>
      </c>
      <c r="AA72" s="56" t="n">
        <v>74.99</v>
      </c>
      <c r="AB72" s="56" t="n">
        <f aca="false">Z72/3600</f>
        <v>2.29745277777778</v>
      </c>
      <c r="AC72" s="58"/>
      <c r="AD72" s="58"/>
      <c r="AE72" s="58"/>
      <c r="AF72" s="62" t="n">
        <f aca="false">IF(Y72=0,0,(Y72-P72)/P72)</f>
        <v>-0.0451983824128705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72.268</v>
      </c>
      <c r="I73" s="72" t="n">
        <f aca="false">W73</f>
        <v>43.5786</v>
      </c>
      <c r="J73" s="72" t="n">
        <f aca="false">U73</f>
        <v>8372.268</v>
      </c>
      <c r="K73" s="72" t="n">
        <f aca="false">X73</f>
        <v>44.1593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8276.75</v>
      </c>
      <c r="R73" s="56" t="n">
        <v>70.09</v>
      </c>
      <c r="S73" s="56" t="n">
        <f aca="false">Q73/3600</f>
        <v>2.29909722222222</v>
      </c>
      <c r="T73" s="58"/>
      <c r="U73" s="56" t="n">
        <v>8372.268</v>
      </c>
      <c r="V73" s="56" t="n">
        <v>39.874</v>
      </c>
      <c r="W73" s="56" t="n">
        <v>43.5786</v>
      </c>
      <c r="X73" s="56" t="n">
        <v>44.1593</v>
      </c>
      <c r="Y73" s="57" t="n">
        <v>5164626</v>
      </c>
      <c r="Z73" s="56" t="n">
        <v>7861.42</v>
      </c>
      <c r="AA73" s="56" t="n">
        <v>70.5</v>
      </c>
      <c r="AB73" s="56" t="n">
        <f aca="false">Z73/3600</f>
        <v>2.18372777777778</v>
      </c>
      <c r="AC73" s="58"/>
      <c r="AD73" s="58"/>
      <c r="AE73" s="58"/>
      <c r="AF73" s="62" t="n">
        <f aca="false">IF(Y73=0,0,(Y73-P73)/P73)</f>
        <v>-0.0479653740301539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82.5176</v>
      </c>
      <c r="I74" s="73" t="n">
        <f aca="false">W74</f>
        <v>41.2434</v>
      </c>
      <c r="J74" s="73" t="n">
        <f aca="false">U74</f>
        <v>4982.5176</v>
      </c>
      <c r="K74" s="73" t="n">
        <f aca="false">X74</f>
        <v>41.534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7554.92</v>
      </c>
      <c r="R74" s="65" t="n">
        <v>64.29</v>
      </c>
      <c r="S74" s="65" t="n">
        <f aca="false">Q74/3600</f>
        <v>2.09858888888889</v>
      </c>
      <c r="T74" s="63"/>
      <c r="U74" s="65" t="n">
        <v>4982.5176</v>
      </c>
      <c r="V74" s="65" t="n">
        <v>36.9136</v>
      </c>
      <c r="W74" s="65" t="n">
        <v>41.2434</v>
      </c>
      <c r="X74" s="65" t="n">
        <v>41.534</v>
      </c>
      <c r="Y74" s="66" t="n">
        <v>3922193</v>
      </c>
      <c r="Z74" s="65" t="n">
        <v>7503.77</v>
      </c>
      <c r="AA74" s="65" t="n">
        <v>65.29</v>
      </c>
      <c r="AB74" s="65" t="n">
        <f aca="false">Z74/3600</f>
        <v>2.08438055555556</v>
      </c>
      <c r="AC74" s="63"/>
      <c r="AD74" s="63"/>
      <c r="AE74" s="63"/>
      <c r="AF74" s="62" t="n">
        <f aca="false">IF(Y74=0,0,(Y74-P74)/P74)</f>
        <v>-0.0534542754273907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160.232</v>
      </c>
      <c r="I75" s="69" t="n">
        <f aca="false">W75</f>
        <v>48.7069</v>
      </c>
      <c r="J75" s="69" t="n">
        <f aca="false">U75</f>
        <v>23160.232</v>
      </c>
      <c r="K75" s="69" t="n">
        <f aca="false">X75</f>
        <v>48.6496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8024.52</v>
      </c>
      <c r="R75" s="67" t="n">
        <v>73.73</v>
      </c>
      <c r="S75" s="67" t="n">
        <f aca="false">Q75/3600</f>
        <v>2.22903333333333</v>
      </c>
      <c r="T75" s="70"/>
      <c r="U75" s="67" t="n">
        <v>23160.232</v>
      </c>
      <c r="V75" s="67" t="n">
        <v>44.9648</v>
      </c>
      <c r="W75" s="67" t="n">
        <v>48.7069</v>
      </c>
      <c r="X75" s="67" t="n">
        <v>48.6496</v>
      </c>
      <c r="Y75" s="68" t="n">
        <v>4910398</v>
      </c>
      <c r="Z75" s="67" t="n">
        <v>8682.24</v>
      </c>
      <c r="AA75" s="67" t="n">
        <v>78.57</v>
      </c>
      <c r="AB75" s="67" t="n">
        <f aca="false">Z75/3600</f>
        <v>2.4117333333333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8637027025619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251.056</v>
      </c>
      <c r="I76" s="55" t="n">
        <f aca="false">W76</f>
        <v>46.8207</v>
      </c>
      <c r="J76" s="55" t="n">
        <f aca="false">U76</f>
        <v>14251.056</v>
      </c>
      <c r="K76" s="55" t="n">
        <f aca="false">X76</f>
        <v>46.2364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7644.73</v>
      </c>
      <c r="R76" s="56" t="n">
        <v>67.83</v>
      </c>
      <c r="S76" s="56" t="n">
        <f aca="false">Q76/3600</f>
        <v>2.12353611111111</v>
      </c>
      <c r="T76" s="58"/>
      <c r="U76" s="56" t="n">
        <v>14251.056</v>
      </c>
      <c r="V76" s="56" t="n">
        <v>42.5671</v>
      </c>
      <c r="W76" s="56" t="n">
        <v>46.8207</v>
      </c>
      <c r="X76" s="56" t="n">
        <v>46.2364</v>
      </c>
      <c r="Y76" s="57" t="n">
        <v>4145692</v>
      </c>
      <c r="Z76" s="56" t="n">
        <v>8053.93</v>
      </c>
      <c r="AA76" s="56" t="n">
        <v>74.7</v>
      </c>
      <c r="AB76" s="56" t="n">
        <f aca="false">Z76/3600</f>
        <v>2.23720277777778</v>
      </c>
      <c r="AC76" s="58"/>
      <c r="AD76" s="58"/>
      <c r="AE76" s="58"/>
      <c r="AF76" s="62" t="n">
        <f aca="false">IF(Y76=0,0,(Y76-P76)/P76)</f>
        <v>-0.083565737932498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43.5816</v>
      </c>
      <c r="I77" s="55" t="n">
        <f aca="false">W77</f>
        <v>44.963</v>
      </c>
      <c r="J77" s="55" t="n">
        <f aca="false">U77</f>
        <v>8843.5816</v>
      </c>
      <c r="K77" s="55" t="n">
        <f aca="false">X77</f>
        <v>43.46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7830.18</v>
      </c>
      <c r="R77" s="56" t="n">
        <v>66.56</v>
      </c>
      <c r="S77" s="56" t="n">
        <f aca="false">Q77/3600</f>
        <v>2.17505</v>
      </c>
      <c r="T77" s="58"/>
      <c r="U77" s="56" t="n">
        <v>8843.5816</v>
      </c>
      <c r="V77" s="56" t="n">
        <v>39.7901</v>
      </c>
      <c r="W77" s="56" t="n">
        <v>44.963</v>
      </c>
      <c r="X77" s="56" t="n">
        <v>43.46</v>
      </c>
      <c r="Y77" s="57" t="n">
        <v>3372240</v>
      </c>
      <c r="Z77" s="56" t="n">
        <v>7747.93</v>
      </c>
      <c r="AA77" s="56" t="n">
        <v>70.54</v>
      </c>
      <c r="AB77" s="56" t="n">
        <f aca="false">Z77/3600</f>
        <v>2.15220277777778</v>
      </c>
      <c r="AC77" s="58"/>
      <c r="AD77" s="58"/>
      <c r="AE77" s="58"/>
      <c r="AF77" s="62" t="n">
        <f aca="false">IF(Y77=0,0,(Y77-P77)/P77)</f>
        <v>-0.0820829463584804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47.644</v>
      </c>
      <c r="I78" s="64" t="n">
        <f aca="false">W78</f>
        <v>42.7774</v>
      </c>
      <c r="J78" s="64" t="n">
        <f aca="false">U78</f>
        <v>5247.644</v>
      </c>
      <c r="K78" s="64" t="n">
        <f aca="false">X78</f>
        <v>40.8548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7966.63</v>
      </c>
      <c r="R78" s="65" t="n">
        <v>65.07</v>
      </c>
      <c r="S78" s="65" t="n">
        <f aca="false">Q78/3600</f>
        <v>2.21295277777778</v>
      </c>
      <c r="T78" s="63"/>
      <c r="U78" s="65" t="n">
        <v>5247.644</v>
      </c>
      <c r="V78" s="65" t="n">
        <v>36.6092</v>
      </c>
      <c r="W78" s="65" t="n">
        <v>42.7774</v>
      </c>
      <c r="X78" s="65" t="n">
        <v>40.8548</v>
      </c>
      <c r="Y78" s="66" t="n">
        <v>2509636</v>
      </c>
      <c r="Z78" s="65" t="n">
        <v>7410.25</v>
      </c>
      <c r="AA78" s="65" t="n">
        <v>62.76</v>
      </c>
      <c r="AB78" s="65" t="n">
        <f aca="false">Z78/3600</f>
        <v>2.05840277777778</v>
      </c>
      <c r="AC78" s="63"/>
      <c r="AD78" s="63"/>
      <c r="AE78" s="63"/>
      <c r="AF78" s="62" t="n">
        <f aca="false">IF(Y78=0,0,(Y78-P78)/P78)</f>
        <v>-0.082097612412718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319.9992</v>
      </c>
      <c r="I79" s="69" t="n">
        <f aca="false">W79</f>
        <v>48.7641</v>
      </c>
      <c r="J79" s="69" t="n">
        <f aca="false">U79</f>
        <v>25319.9992</v>
      </c>
      <c r="K79" s="69" t="n">
        <f aca="false">X79</f>
        <v>48.9916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8965.38</v>
      </c>
      <c r="R79" s="67" t="n">
        <v>75.92</v>
      </c>
      <c r="S79" s="67" t="n">
        <f aca="false">Q79/3600</f>
        <v>2.49038333333333</v>
      </c>
      <c r="T79" s="70"/>
      <c r="U79" s="67" t="n">
        <v>25319.9992</v>
      </c>
      <c r="V79" s="67" t="n">
        <v>44.9129</v>
      </c>
      <c r="W79" s="67" t="n">
        <v>48.7641</v>
      </c>
      <c r="X79" s="67" t="n">
        <v>48.9916</v>
      </c>
      <c r="Y79" s="68" t="n">
        <v>6393234</v>
      </c>
      <c r="Z79" s="67" t="n">
        <v>9301.32</v>
      </c>
      <c r="AA79" s="67" t="n">
        <v>82.55</v>
      </c>
      <c r="AB79" s="67" t="n">
        <f aca="false">Z79/3600</f>
        <v>2.583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268167401487258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784.9976</v>
      </c>
      <c r="I80" s="55" t="n">
        <f aca="false">W80</f>
        <v>46.6959</v>
      </c>
      <c r="J80" s="55" t="n">
        <f aca="false">U80</f>
        <v>14784.9976</v>
      </c>
      <c r="K80" s="55" t="n">
        <f aca="false">X80</f>
        <v>46.8736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759.54</v>
      </c>
      <c r="R80" s="56" t="n">
        <v>68.63</v>
      </c>
      <c r="S80" s="56" t="n">
        <f aca="false">Q80/3600</f>
        <v>2.15542777777778</v>
      </c>
      <c r="T80" s="58"/>
      <c r="U80" s="56" t="n">
        <v>14784.9976</v>
      </c>
      <c r="V80" s="56" t="n">
        <v>42.159</v>
      </c>
      <c r="W80" s="56" t="n">
        <v>46.6959</v>
      </c>
      <c r="X80" s="56" t="n">
        <v>46.8736</v>
      </c>
      <c r="Y80" s="57" t="n">
        <v>5542275</v>
      </c>
      <c r="Z80" s="56" t="n">
        <v>8096.97</v>
      </c>
      <c r="AA80" s="56" t="n">
        <v>68.17</v>
      </c>
      <c r="AB80" s="56" t="n">
        <f aca="false">Z80/3600</f>
        <v>2.24915833333333</v>
      </c>
      <c r="AC80" s="58"/>
      <c r="AD80" s="58"/>
      <c r="AE80" s="58"/>
      <c r="AF80" s="62" t="n">
        <f aca="false">IF(Y80=0,0,(Y80-P80)/P80)</f>
        <v>-0.0313891588079442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74.744</v>
      </c>
      <c r="I81" s="55" t="n">
        <f aca="false">W81</f>
        <v>44.3287</v>
      </c>
      <c r="J81" s="55" t="n">
        <f aca="false">U81</f>
        <v>8574.744</v>
      </c>
      <c r="K81" s="55" t="n">
        <f aca="false">X81</f>
        <v>44.4754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7817.48</v>
      </c>
      <c r="R81" s="56" t="n">
        <v>69.47</v>
      </c>
      <c r="S81" s="56" t="n">
        <f aca="false">Q81/3600</f>
        <v>2.17152222222222</v>
      </c>
      <c r="T81" s="58"/>
      <c r="U81" s="56" t="n">
        <v>8574.744</v>
      </c>
      <c r="V81" s="56" t="n">
        <v>39.3617</v>
      </c>
      <c r="W81" s="56" t="n">
        <v>44.3287</v>
      </c>
      <c r="X81" s="56" t="n">
        <v>44.4754</v>
      </c>
      <c r="Y81" s="57" t="n">
        <v>4611449</v>
      </c>
      <c r="Z81" s="56" t="n">
        <v>8316.52</v>
      </c>
      <c r="AA81" s="56" t="n">
        <v>74.58</v>
      </c>
      <c r="AB81" s="56" t="n">
        <f aca="false">Z81/3600</f>
        <v>2.31014444444444</v>
      </c>
      <c r="AC81" s="58"/>
      <c r="AD81" s="58"/>
      <c r="AE81" s="58"/>
      <c r="AF81" s="62" t="n">
        <f aca="false">IF(Y81=0,0,(Y81-P81)/P81)</f>
        <v>-0.032577218457242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829.04</v>
      </c>
      <c r="I82" s="74" t="n">
        <f aca="false">W82</f>
        <v>41.5883</v>
      </c>
      <c r="J82" s="74" t="n">
        <f aca="false">U82</f>
        <v>4829.04</v>
      </c>
      <c r="K82" s="74" t="n">
        <f aca="false">X82</f>
        <v>41.767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7685.79</v>
      </c>
      <c r="R82" s="65" t="n">
        <v>62.04</v>
      </c>
      <c r="S82" s="65" t="n">
        <f aca="false">Q82/3600</f>
        <v>2.13494166666667</v>
      </c>
      <c r="T82" s="63"/>
      <c r="U82" s="65" t="n">
        <v>4829.04</v>
      </c>
      <c r="V82" s="65" t="n">
        <v>36.5074</v>
      </c>
      <c r="W82" s="65" t="n">
        <v>41.5883</v>
      </c>
      <c r="X82" s="65" t="n">
        <v>41.767</v>
      </c>
      <c r="Y82" s="66" t="n">
        <v>3433705</v>
      </c>
      <c r="Z82" s="65" t="n">
        <v>7200.19</v>
      </c>
      <c r="AA82" s="65" t="n">
        <v>55.94</v>
      </c>
      <c r="AB82" s="65" t="n">
        <f aca="false">Z82/3600</f>
        <v>2.00005277777778</v>
      </c>
      <c r="AC82" s="63"/>
      <c r="AD82" s="63"/>
      <c r="AE82" s="63"/>
      <c r="AF82" s="75" t="n">
        <f aca="false">IF(Y82=0,0,(Y82-P82)/P82)</f>
        <v>-0.0314563955743289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7416468229427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5691949766843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3705162554579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7453425193828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539098310581654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572244732960028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82)</f>
        <v>49.0723314613273</v>
      </c>
      <c r="S89" s="80" t="n">
        <f aca="false">GEOMEAN(S3:S82)</f>
        <v>1.47836671722778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8.7928422657931</v>
      </c>
      <c r="AB89" s="80" t="n">
        <f aca="false">GEOMEAN(AB3:AB82)</f>
        <v>1.45051882193902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994304546223682</v>
      </c>
      <c r="AB90" s="94" t="n">
        <f aca="false">AB89/S89</f>
        <v>0.981163066670643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82)/3600</f>
        <v>1.68282777777778</v>
      </c>
      <c r="S91" s="79" t="n">
        <f aca="false">SUM(S3:S82)</f>
        <v>188.780836111111</v>
      </c>
      <c r="Z91" s="79"/>
      <c r="AA91" s="79" t="n">
        <f aca="false">SUM(AA3:AA82)/3600</f>
        <v>1.66891666666667</v>
      </c>
      <c r="AB91" s="79" t="n">
        <f aca="false">SUM(AB3:AB82)</f>
        <v>183.061397222222</v>
      </c>
    </row>
    <row r="92" customFormat="false" ht="11.25" hidden="false" customHeight="false" outlineLevel="0" collapsed="false">
      <c r="S92" s="79" t="n">
        <f aca="false">MAX(S3:S82)</f>
        <v>7.53153611111111</v>
      </c>
      <c r="AB92" s="79" t="n">
        <f aca="false">MAX(AB3:AB82)</f>
        <v>7.16475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1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731.504</v>
      </c>
      <c r="I3" s="55" t="n">
        <f aca="false">W3</f>
        <v>42.791</v>
      </c>
      <c r="J3" s="55" t="n">
        <f aca="false">U3</f>
        <v>116731.504</v>
      </c>
      <c r="K3" s="55" t="n">
        <f aca="false">X3</f>
        <v>44.7119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5050.23</v>
      </c>
      <c r="R3" s="56" t="n">
        <v>64.94</v>
      </c>
      <c r="S3" s="56" t="n">
        <f aca="false">Q3/3600</f>
        <v>1.40284166666667</v>
      </c>
      <c r="T3" s="58"/>
      <c r="U3" s="56" t="n">
        <v>116731.504</v>
      </c>
      <c r="V3" s="56" t="n">
        <v>43.3952</v>
      </c>
      <c r="W3" s="56" t="n">
        <v>42.791</v>
      </c>
      <c r="X3" s="56" t="n">
        <v>44.7119</v>
      </c>
      <c r="Y3" s="57" t="n">
        <v>12794388</v>
      </c>
      <c r="Z3" s="56" t="n">
        <v>5025.53</v>
      </c>
      <c r="AA3" s="56" t="n">
        <v>66.17</v>
      </c>
      <c r="AB3" s="56" t="n">
        <f aca="false">Z3/3600</f>
        <v>1.395980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751629922540864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437.2512</v>
      </c>
      <c r="I4" s="55" t="n">
        <f aca="false">W4</f>
        <v>40.3029</v>
      </c>
      <c r="J4" s="55" t="n">
        <f aca="false">U4</f>
        <v>66437.2512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422.19</v>
      </c>
      <c r="R4" s="56" t="n">
        <v>59.44</v>
      </c>
      <c r="S4" s="56" t="n">
        <f aca="false">Q4/3600</f>
        <v>1.22838611111111</v>
      </c>
      <c r="T4" s="58"/>
      <c r="U4" s="56" t="n">
        <v>66437.2512</v>
      </c>
      <c r="V4" s="56" t="n">
        <v>40.1957</v>
      </c>
      <c r="W4" s="56" t="n">
        <v>40.3029</v>
      </c>
      <c r="X4" s="56" t="n">
        <v>42.3269</v>
      </c>
      <c r="Y4" s="57" t="n">
        <v>10722615</v>
      </c>
      <c r="Z4" s="56" t="n">
        <v>4390.52</v>
      </c>
      <c r="AA4" s="56" t="n">
        <v>58.26</v>
      </c>
      <c r="AB4" s="56" t="n">
        <f aca="false">Z4/3600</f>
        <v>1.21958888888889</v>
      </c>
      <c r="AC4" s="58"/>
      <c r="AD4" s="58"/>
      <c r="AE4" s="58"/>
      <c r="AF4" s="62" t="n">
        <f aca="false">IF(Y4=0,0,(Y4-P4)/P4)</f>
        <v>0.0720557724972578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907.8432</v>
      </c>
      <c r="I5" s="55" t="n">
        <f aca="false">W5</f>
        <v>38.3828</v>
      </c>
      <c r="J5" s="55" t="n">
        <f aca="false">U5</f>
        <v>37907.8432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3942.38</v>
      </c>
      <c r="R5" s="56" t="n">
        <v>51.3</v>
      </c>
      <c r="S5" s="56" t="n">
        <f aca="false">Q5/3600</f>
        <v>1.09510555555556</v>
      </c>
      <c r="T5" s="58"/>
      <c r="U5" s="56" t="n">
        <v>37907.8432</v>
      </c>
      <c r="V5" s="56" t="n">
        <v>37.0967</v>
      </c>
      <c r="W5" s="56" t="n">
        <v>38.3828</v>
      </c>
      <c r="X5" s="56" t="n">
        <v>40.3752</v>
      </c>
      <c r="Y5" s="57" t="n">
        <v>8463611</v>
      </c>
      <c r="Z5" s="56" t="n">
        <v>4135.9</v>
      </c>
      <c r="AA5" s="56" t="n">
        <v>54.28</v>
      </c>
      <c r="AB5" s="56" t="n">
        <f aca="false">Z5/3600</f>
        <v>1.14886111111111</v>
      </c>
      <c r="AC5" s="58"/>
      <c r="AD5" s="58"/>
      <c r="AE5" s="58"/>
      <c r="AF5" s="62" t="n">
        <f aca="false">IF(Y5=0,0,(Y5-P5)/P5)</f>
        <v>0.0637601703803834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198.7552</v>
      </c>
      <c r="I6" s="64" t="n">
        <f aca="false">W6</f>
        <v>36.7164</v>
      </c>
      <c r="J6" s="64" t="n">
        <f aca="false">U6</f>
        <v>21198.7552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655.59</v>
      </c>
      <c r="R6" s="65" t="n">
        <v>45.87</v>
      </c>
      <c r="S6" s="65" t="n">
        <f aca="false">Q6/3600</f>
        <v>1.01544166666667</v>
      </c>
      <c r="T6" s="63"/>
      <c r="U6" s="65" t="n">
        <v>21198.7552</v>
      </c>
      <c r="V6" s="65" t="n">
        <v>34.0272</v>
      </c>
      <c r="W6" s="65" t="n">
        <v>36.7164</v>
      </c>
      <c r="X6" s="65" t="n">
        <v>38.7066</v>
      </c>
      <c r="Y6" s="66" t="n">
        <v>5947375</v>
      </c>
      <c r="Z6" s="65" t="n">
        <v>3659.17</v>
      </c>
      <c r="AA6" s="65" t="n">
        <v>46.83</v>
      </c>
      <c r="AB6" s="65" t="n">
        <f aca="false">Z6/3600</f>
        <v>1.01643611111111</v>
      </c>
      <c r="AC6" s="63"/>
      <c r="AD6" s="63"/>
      <c r="AE6" s="63"/>
      <c r="AF6" s="62" t="n">
        <f aca="false">IF(Y6=0,0,(Y6-P6)/P6)</f>
        <v>0.050519247383185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442.3328</v>
      </c>
      <c r="I7" s="55" t="n">
        <f aca="false">W7</f>
        <v>45.7157</v>
      </c>
      <c r="J7" s="55" t="n">
        <f aca="false">U7</f>
        <v>117442.3328</v>
      </c>
      <c r="K7" s="55" t="n">
        <f aca="false">X7</f>
        <v>45.2922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5064.45</v>
      </c>
      <c r="R7" s="56" t="n">
        <v>62.31</v>
      </c>
      <c r="S7" s="56" t="n">
        <f aca="false">Q7/3600</f>
        <v>1.40679166666667</v>
      </c>
      <c r="T7" s="58"/>
      <c r="U7" s="67" t="n">
        <v>117442.3328</v>
      </c>
      <c r="V7" s="67" t="n">
        <v>43.0806</v>
      </c>
      <c r="W7" s="67" t="n">
        <v>45.7157</v>
      </c>
      <c r="X7" s="67" t="n">
        <v>45.2922</v>
      </c>
      <c r="Y7" s="68" t="n">
        <v>13343290</v>
      </c>
      <c r="Z7" s="56" t="n">
        <v>5027.07</v>
      </c>
      <c r="AA7" s="56" t="n">
        <v>62.64</v>
      </c>
      <c r="AB7" s="56" t="n">
        <f aca="false">Z7/3600</f>
        <v>1.3964083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146585816137185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799.2048</v>
      </c>
      <c r="I8" s="55" t="n">
        <f aca="false">W8</f>
        <v>43.6372</v>
      </c>
      <c r="J8" s="55" t="n">
        <f aca="false">U8</f>
        <v>69799.2048</v>
      </c>
      <c r="K8" s="55" t="n">
        <f aca="false">X8</f>
        <v>43.6773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624.27</v>
      </c>
      <c r="R8" s="56" t="n">
        <v>61.16</v>
      </c>
      <c r="S8" s="56" t="n">
        <f aca="false">Q8/3600</f>
        <v>1.28451944444444</v>
      </c>
      <c r="T8" s="58"/>
      <c r="U8" s="56" t="n">
        <v>69799.2048</v>
      </c>
      <c r="V8" s="56" t="n">
        <v>39.7</v>
      </c>
      <c r="W8" s="56" t="n">
        <v>43.6372</v>
      </c>
      <c r="X8" s="56" t="n">
        <v>43.6773</v>
      </c>
      <c r="Y8" s="57" t="n">
        <v>12559572</v>
      </c>
      <c r="Z8" s="56" t="n">
        <v>4468.87</v>
      </c>
      <c r="AA8" s="56" t="n">
        <v>59.33</v>
      </c>
      <c r="AB8" s="56" t="n">
        <f aca="false">Z8/3600</f>
        <v>1.24135277777778</v>
      </c>
      <c r="AC8" s="58"/>
      <c r="AD8" s="58"/>
      <c r="AE8" s="58"/>
      <c r="AF8" s="62" t="n">
        <f aca="false">IF(Y8=0,0,(Y8-P8)/P8)</f>
        <v>0.0105186019803299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1187.9968</v>
      </c>
      <c r="I9" s="55" t="n">
        <f aca="false">W9</f>
        <v>41.5221</v>
      </c>
      <c r="J9" s="55" t="n">
        <f aca="false">U9</f>
        <v>41187.9968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4001.91</v>
      </c>
      <c r="R9" s="56" t="n">
        <v>54.35</v>
      </c>
      <c r="S9" s="56" t="n">
        <f aca="false">Q9/3600</f>
        <v>1.11164166666667</v>
      </c>
      <c r="T9" s="58"/>
      <c r="U9" s="56" t="n">
        <v>41187.9968</v>
      </c>
      <c r="V9" s="56" t="n">
        <v>36.6135</v>
      </c>
      <c r="W9" s="56" t="n">
        <v>41.5221</v>
      </c>
      <c r="X9" s="56" t="n">
        <v>41.9533</v>
      </c>
      <c r="Y9" s="57" t="n">
        <v>10998482</v>
      </c>
      <c r="Z9" s="56" t="n">
        <v>4018.41</v>
      </c>
      <c r="AA9" s="56" t="n">
        <v>54.64</v>
      </c>
      <c r="AB9" s="56" t="n">
        <f aca="false">Z9/3600</f>
        <v>1.116225</v>
      </c>
      <c r="AC9" s="58"/>
      <c r="AD9" s="58"/>
      <c r="AE9" s="58"/>
      <c r="AF9" s="62" t="n">
        <f aca="false">IF(Y9=0,0,(Y9-P9)/P9)</f>
        <v>0.00118173956579127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709.6768</v>
      </c>
      <c r="I10" s="64" t="n">
        <f aca="false">W10</f>
        <v>39.3066</v>
      </c>
      <c r="J10" s="64" t="n">
        <f aca="false">U10</f>
        <v>24709.6768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13.55</v>
      </c>
      <c r="R10" s="65" t="n">
        <v>49.85</v>
      </c>
      <c r="S10" s="65" t="n">
        <f aca="false">Q10/3600</f>
        <v>1.03154166666667</v>
      </c>
      <c r="T10" s="63"/>
      <c r="U10" s="65" t="n">
        <v>24709.6768</v>
      </c>
      <c r="V10" s="65" t="n">
        <v>33.7876</v>
      </c>
      <c r="W10" s="65" t="n">
        <v>39.3066</v>
      </c>
      <c r="X10" s="65" t="n">
        <v>40.2037</v>
      </c>
      <c r="Y10" s="66" t="n">
        <v>8639696</v>
      </c>
      <c r="Z10" s="65" t="n">
        <v>3740.98</v>
      </c>
      <c r="AA10" s="65" t="n">
        <v>49.48</v>
      </c>
      <c r="AB10" s="65" t="n">
        <f aca="false">Z10/3600</f>
        <v>1.03916111111111</v>
      </c>
      <c r="AC10" s="63"/>
      <c r="AD10" s="63"/>
      <c r="AE10" s="63"/>
      <c r="AF10" s="62" t="n">
        <f aca="false">IF(Y10=0,0,(Y10-P10)/P10)</f>
        <v>-0.0115915560407266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213.7536</v>
      </c>
      <c r="I11" s="55" t="n">
        <f aca="false">W11</f>
        <v>42.1829</v>
      </c>
      <c r="J11" s="55" t="n">
        <f aca="false">U11</f>
        <v>418213.7536</v>
      </c>
      <c r="K11" s="55" t="n">
        <f aca="false">X11</f>
        <v>40.4038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2411.42</v>
      </c>
      <c r="R11" s="56" t="n">
        <v>118.09</v>
      </c>
      <c r="S11" s="56" t="n">
        <f aca="false">Q11/3600</f>
        <v>3.44761666666667</v>
      </c>
      <c r="T11" s="58"/>
      <c r="U11" s="56" t="n">
        <v>418213.7536</v>
      </c>
      <c r="V11" s="56" t="n">
        <v>42.427</v>
      </c>
      <c r="W11" s="56" t="n">
        <v>42.1829</v>
      </c>
      <c r="X11" s="56" t="n">
        <v>40.4038</v>
      </c>
      <c r="Y11" s="57" t="n">
        <v>11596289</v>
      </c>
      <c r="Z11" s="56" t="n">
        <v>11755.51</v>
      </c>
      <c r="AA11" s="56" t="n">
        <v>111.99</v>
      </c>
      <c r="AB11" s="56" t="n">
        <f aca="false">Z11/3600</f>
        <v>3.26541944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83388957434336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228.0624</v>
      </c>
      <c r="I12" s="55" t="n">
        <f aca="false">W12</f>
        <v>39.673</v>
      </c>
      <c r="J12" s="55" t="n">
        <f aca="false">U12</f>
        <v>274228.0624</v>
      </c>
      <c r="K12" s="55" t="n">
        <f aca="false">X12</f>
        <v>37.4203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0500.09</v>
      </c>
      <c r="R12" s="56" t="n">
        <v>101.34</v>
      </c>
      <c r="S12" s="56" t="n">
        <f aca="false">Q12/3600</f>
        <v>2.91669166666667</v>
      </c>
      <c r="T12" s="58"/>
      <c r="U12" s="56" t="n">
        <v>274228.0624</v>
      </c>
      <c r="V12" s="56" t="n">
        <v>38.8522</v>
      </c>
      <c r="W12" s="56" t="n">
        <v>39.673</v>
      </c>
      <c r="X12" s="56" t="n">
        <v>37.4203</v>
      </c>
      <c r="Y12" s="57" t="n">
        <v>8698121</v>
      </c>
      <c r="Z12" s="56" t="n">
        <v>10381.78</v>
      </c>
      <c r="AA12" s="56" t="n">
        <v>98.19</v>
      </c>
      <c r="AB12" s="56" t="n">
        <f aca="false">Z12/3600</f>
        <v>2.88382777777778</v>
      </c>
      <c r="AC12" s="58"/>
      <c r="AD12" s="58"/>
      <c r="AE12" s="58"/>
      <c r="AF12" s="62" t="n">
        <f aca="false">IF(Y12=0,0,(Y12-P12)/P12)</f>
        <v>-0.0191916867221398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121.7456</v>
      </c>
      <c r="I13" s="55" t="n">
        <f aca="false">W13</f>
        <v>37.8748</v>
      </c>
      <c r="J13" s="55" t="n">
        <f aca="false">U13</f>
        <v>172121.7456</v>
      </c>
      <c r="K13" s="55" t="n">
        <f aca="false">X13</f>
        <v>35.5786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375.47</v>
      </c>
      <c r="R13" s="56" t="n">
        <v>92.59</v>
      </c>
      <c r="S13" s="56" t="n">
        <f aca="false">Q13/3600</f>
        <v>2.60429722222222</v>
      </c>
      <c r="T13" s="58"/>
      <c r="U13" s="56" t="n">
        <v>172121.7456</v>
      </c>
      <c r="V13" s="56" t="n">
        <v>34.9001</v>
      </c>
      <c r="W13" s="56" t="n">
        <v>37.8748</v>
      </c>
      <c r="X13" s="56" t="n">
        <v>35.5786</v>
      </c>
      <c r="Y13" s="57" t="n">
        <v>8343879</v>
      </c>
      <c r="Z13" s="56" t="n">
        <v>9260.55</v>
      </c>
      <c r="AA13" s="56" t="n">
        <v>92.46</v>
      </c>
      <c r="AB13" s="56" t="n">
        <f aca="false">Z13/3600</f>
        <v>2.572375</v>
      </c>
      <c r="AC13" s="58"/>
      <c r="AD13" s="58"/>
      <c r="AE13" s="58"/>
      <c r="AF13" s="62" t="n">
        <f aca="false">IF(Y13=0,0,(Y13-P13)/P13)</f>
        <v>-0.0206750421447997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9040.392</v>
      </c>
      <c r="I14" s="64" t="n">
        <f aca="false">W14</f>
        <v>35.987</v>
      </c>
      <c r="J14" s="64" t="n">
        <f aca="false">U14</f>
        <v>89040.392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259.65</v>
      </c>
      <c r="R14" s="65" t="n">
        <v>89.57</v>
      </c>
      <c r="S14" s="65" t="n">
        <f aca="false">Q14/3600</f>
        <v>2.29434722222222</v>
      </c>
      <c r="T14" s="63"/>
      <c r="U14" s="65" t="n">
        <v>89040.392</v>
      </c>
      <c r="V14" s="65" t="n">
        <v>30.5725</v>
      </c>
      <c r="W14" s="65" t="n">
        <v>35.987</v>
      </c>
      <c r="X14" s="65" t="n">
        <v>33.8481</v>
      </c>
      <c r="Y14" s="66" t="n">
        <v>10296709</v>
      </c>
      <c r="Z14" s="65" t="n">
        <v>8217.99</v>
      </c>
      <c r="AA14" s="65" t="n">
        <v>91.72</v>
      </c>
      <c r="AB14" s="65" t="n">
        <f aca="false">Z14/3600</f>
        <v>2.282775</v>
      </c>
      <c r="AC14" s="63"/>
      <c r="AD14" s="63"/>
      <c r="AE14" s="63"/>
      <c r="AF14" s="62" t="n">
        <f aca="false">IF(Y14=0,0,(Y14-P14)/P14)</f>
        <v>-0.0212950617869507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741.7168</v>
      </c>
      <c r="I15" s="55" t="n">
        <f aca="false">W15</f>
        <v>46.5359</v>
      </c>
      <c r="J15" s="55" t="n">
        <f aca="false">U15</f>
        <v>104741.7168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302.5</v>
      </c>
      <c r="R15" s="56" t="n">
        <v>86.11</v>
      </c>
      <c r="S15" s="56" t="n">
        <f aca="false">Q15/3600</f>
        <v>2.30625</v>
      </c>
      <c r="T15" s="58"/>
      <c r="U15" s="67" t="n">
        <v>104741.7168</v>
      </c>
      <c r="V15" s="67" t="n">
        <v>43.4801</v>
      </c>
      <c r="W15" s="67" t="n">
        <v>46.5359</v>
      </c>
      <c r="X15" s="67" t="n">
        <v>46.0665</v>
      </c>
      <c r="Y15" s="68" t="n">
        <v>5163394</v>
      </c>
      <c r="Z15" s="56" t="n">
        <v>8332.63</v>
      </c>
      <c r="AA15" s="56" t="n">
        <v>86.94</v>
      </c>
      <c r="AB15" s="56" t="n">
        <f aca="false">Z15/3600</f>
        <v>2.3146194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373206022308627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250.3664</v>
      </c>
      <c r="I16" s="55" t="n">
        <f aca="false">W16</f>
        <v>45.8586</v>
      </c>
      <c r="J16" s="55" t="n">
        <f aca="false">U16</f>
        <v>52250.3664</v>
      </c>
      <c r="K16" s="55" t="n">
        <f aca="false">X16</f>
        <v>45.5216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292.19</v>
      </c>
      <c r="R16" s="56" t="n">
        <v>81.26</v>
      </c>
      <c r="S16" s="56" t="n">
        <f aca="false">Q16/3600</f>
        <v>2.02560833333333</v>
      </c>
      <c r="T16" s="58"/>
      <c r="U16" s="56" t="n">
        <v>52250.3664</v>
      </c>
      <c r="V16" s="56" t="n">
        <v>41.2611</v>
      </c>
      <c r="W16" s="56" t="n">
        <v>45.8586</v>
      </c>
      <c r="X16" s="56" t="n">
        <v>45.5216</v>
      </c>
      <c r="Y16" s="57" t="n">
        <v>4182530</v>
      </c>
      <c r="Z16" s="56" t="n">
        <v>7566.69</v>
      </c>
      <c r="AA16" s="56" t="n">
        <v>86.41</v>
      </c>
      <c r="AB16" s="56" t="n">
        <f aca="false">Z16/3600</f>
        <v>2.10185833333333</v>
      </c>
      <c r="AC16" s="58"/>
      <c r="AD16" s="58"/>
      <c r="AE16" s="58"/>
      <c r="AF16" s="62" t="n">
        <f aca="false">IF(Y16=0,0,(Y16-P16)/P16)</f>
        <v>0.0438423104375995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80.5808</v>
      </c>
      <c r="I17" s="55" t="n">
        <f aca="false">W17</f>
        <v>45.2606</v>
      </c>
      <c r="J17" s="55" t="n">
        <f aca="false">U17</f>
        <v>30280.5808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659.67</v>
      </c>
      <c r="R17" s="56" t="n">
        <v>80.66</v>
      </c>
      <c r="S17" s="56" t="n">
        <f aca="false">Q17/3600</f>
        <v>1.84990833333333</v>
      </c>
      <c r="T17" s="58"/>
      <c r="U17" s="56" t="n">
        <v>30280.5808</v>
      </c>
      <c r="V17" s="56" t="n">
        <v>39.6799</v>
      </c>
      <c r="W17" s="56" t="n">
        <v>45.2606</v>
      </c>
      <c r="X17" s="56" t="n">
        <v>45.0872</v>
      </c>
      <c r="Y17" s="57" t="n">
        <v>3425225</v>
      </c>
      <c r="Z17" s="56" t="n">
        <v>6705.46</v>
      </c>
      <c r="AA17" s="56" t="n">
        <v>79.91</v>
      </c>
      <c r="AB17" s="56" t="n">
        <f aca="false">Z17/3600</f>
        <v>1.86262777777778</v>
      </c>
      <c r="AC17" s="58"/>
      <c r="AD17" s="58"/>
      <c r="AE17" s="58"/>
      <c r="AF17" s="62" t="n">
        <f aca="false">IF(Y17=0,0,(Y17-P17)/P17)</f>
        <v>0.0393772157383842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734.4976</v>
      </c>
      <c r="I18" s="64" t="n">
        <f aca="false">W18</f>
        <v>44.6227</v>
      </c>
      <c r="J18" s="64" t="n">
        <f aca="false">U18</f>
        <v>16734.4976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6387.86</v>
      </c>
      <c r="R18" s="65" t="n">
        <v>76.67</v>
      </c>
      <c r="S18" s="65" t="n">
        <f aca="false">Q18/3600</f>
        <v>1.77440555555556</v>
      </c>
      <c r="T18" s="63"/>
      <c r="U18" s="65" t="n">
        <v>16734.4976</v>
      </c>
      <c r="V18" s="65" t="n">
        <v>37.9117</v>
      </c>
      <c r="W18" s="65" t="n">
        <v>44.6227</v>
      </c>
      <c r="X18" s="65" t="n">
        <v>44.5228</v>
      </c>
      <c r="Y18" s="66" t="n">
        <v>2581767</v>
      </c>
      <c r="Z18" s="65" t="n">
        <v>6391.98</v>
      </c>
      <c r="AA18" s="65" t="n">
        <v>74.46</v>
      </c>
      <c r="AB18" s="65" t="n">
        <f aca="false">Z18/3600</f>
        <v>1.77555</v>
      </c>
      <c r="AC18" s="63"/>
      <c r="AD18" s="63"/>
      <c r="AE18" s="63"/>
      <c r="AF18" s="62" t="n">
        <f aca="false">IF(Y18=0,0,(Y18-P18)/P18)</f>
        <v>0.0295674429529479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48.5816</v>
      </c>
      <c r="I19" s="55" t="n">
        <f aca="false">W19</f>
        <v>44.4009</v>
      </c>
      <c r="J19" s="55" t="n">
        <f aca="false">U19</f>
        <v>25148.5816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776.72</v>
      </c>
      <c r="R19" s="56" t="n">
        <v>41.24</v>
      </c>
      <c r="S19" s="56" t="n">
        <f aca="false">Q19/3600</f>
        <v>1.04908888888889</v>
      </c>
      <c r="T19" s="58"/>
      <c r="U19" s="56" t="n">
        <v>25148.5816</v>
      </c>
      <c r="V19" s="56" t="n">
        <v>42.7729</v>
      </c>
      <c r="W19" s="56" t="n">
        <v>44.4009</v>
      </c>
      <c r="X19" s="56" t="n">
        <v>45.6699</v>
      </c>
      <c r="Y19" s="57" t="n">
        <v>3989629</v>
      </c>
      <c r="Z19" s="56" t="n">
        <v>3606.05</v>
      </c>
      <c r="AA19" s="56" t="n">
        <v>38.38</v>
      </c>
      <c r="AB19" s="56" t="n">
        <f aca="false">Z19/3600</f>
        <v>1.001680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132218702564299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63.9256</v>
      </c>
      <c r="I20" s="55" t="n">
        <f aca="false">W20</f>
        <v>42.739</v>
      </c>
      <c r="J20" s="55" t="n">
        <f aca="false">U20</f>
        <v>13763.9256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165.77</v>
      </c>
      <c r="R20" s="56" t="n">
        <v>34.94</v>
      </c>
      <c r="S20" s="56" t="n">
        <f aca="false">Q20/3600</f>
        <v>0.879380555555556</v>
      </c>
      <c r="T20" s="58"/>
      <c r="U20" s="56" t="n">
        <v>13763.9256</v>
      </c>
      <c r="V20" s="56" t="n">
        <v>41.0456</v>
      </c>
      <c r="W20" s="56" t="n">
        <v>42.739</v>
      </c>
      <c r="X20" s="56" t="n">
        <v>43.5702</v>
      </c>
      <c r="Y20" s="57" t="n">
        <v>2895738</v>
      </c>
      <c r="Z20" s="56" t="n">
        <v>3277.18</v>
      </c>
      <c r="AA20" s="56" t="n">
        <v>36.59</v>
      </c>
      <c r="AB20" s="56" t="n">
        <f aca="false">Z20/3600</f>
        <v>0.910327777777778</v>
      </c>
      <c r="AC20" s="58"/>
      <c r="AD20" s="58"/>
      <c r="AE20" s="58"/>
      <c r="AF20" s="62" t="n">
        <f aca="false">IF(Y20=0,0,(Y20-P20)/P20)</f>
        <v>0.00794945873507606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80.5344</v>
      </c>
      <c r="I21" s="55" t="n">
        <f aca="false">W21</f>
        <v>41.2411</v>
      </c>
      <c r="J21" s="55" t="n">
        <f aca="false">U21</f>
        <v>7780.5344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888.78</v>
      </c>
      <c r="R21" s="56" t="n">
        <v>33.09</v>
      </c>
      <c r="S21" s="56" t="n">
        <f aca="false">Q21/3600</f>
        <v>0.802438888888889</v>
      </c>
      <c r="T21" s="58"/>
      <c r="U21" s="56" t="n">
        <v>7780.5344</v>
      </c>
      <c r="V21" s="56" t="n">
        <v>38.9876</v>
      </c>
      <c r="W21" s="56" t="n">
        <v>41.2411</v>
      </c>
      <c r="X21" s="56" t="n">
        <v>41.9625</v>
      </c>
      <c r="Y21" s="57" t="n">
        <v>2148989</v>
      </c>
      <c r="Z21" s="56" t="n">
        <v>2881.75</v>
      </c>
      <c r="AA21" s="56" t="n">
        <v>32.99</v>
      </c>
      <c r="AB21" s="56" t="n">
        <f aca="false">Z21/3600</f>
        <v>0.800486111111111</v>
      </c>
      <c r="AC21" s="58"/>
      <c r="AD21" s="58"/>
      <c r="AE21" s="58"/>
      <c r="AF21" s="62" t="n">
        <f aca="false">IF(Y21=0,0,(Y21-P21)/P21)</f>
        <v>0.00737086109789454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18.0656</v>
      </c>
      <c r="I22" s="64" t="n">
        <f aca="false">W22</f>
        <v>39.8748</v>
      </c>
      <c r="J22" s="64" t="n">
        <f aca="false">U22</f>
        <v>4318.0656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685.52</v>
      </c>
      <c r="R22" s="65" t="n">
        <v>31.15</v>
      </c>
      <c r="S22" s="65" t="n">
        <f aca="false">Q22/3600</f>
        <v>0.745977777777778</v>
      </c>
      <c r="T22" s="63"/>
      <c r="U22" s="65" t="n">
        <v>4318.0656</v>
      </c>
      <c r="V22" s="65" t="n">
        <v>36.5377</v>
      </c>
      <c r="W22" s="65" t="n">
        <v>39.8748</v>
      </c>
      <c r="X22" s="65" t="n">
        <v>40.8029</v>
      </c>
      <c r="Y22" s="66" t="n">
        <v>1511785</v>
      </c>
      <c r="Z22" s="65" t="n">
        <v>2701.14</v>
      </c>
      <c r="AA22" s="65" t="n">
        <v>31.04</v>
      </c>
      <c r="AB22" s="65" t="n">
        <f aca="false">Z22/3600</f>
        <v>0.750316666666667</v>
      </c>
      <c r="AC22" s="63"/>
      <c r="AD22" s="63"/>
      <c r="AE22" s="63"/>
      <c r="AF22" s="62" t="n">
        <f aca="false">IF(Y22=0,0,(Y22-P22)/P22)</f>
        <v>0.00411800064426784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515.3192</v>
      </c>
      <c r="I23" s="69" t="n">
        <f aca="false">W23</f>
        <v>43.2164</v>
      </c>
      <c r="J23" s="69" t="n">
        <f aca="false">U23</f>
        <v>57515.3192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341.13</v>
      </c>
      <c r="R23" s="67" t="n">
        <v>56.16</v>
      </c>
      <c r="S23" s="67" t="n">
        <f aca="false">Q23/3600</f>
        <v>1.20586944444444</v>
      </c>
      <c r="T23" s="70"/>
      <c r="U23" s="67" t="n">
        <v>57515.3192</v>
      </c>
      <c r="V23" s="67" t="n">
        <v>41.6342</v>
      </c>
      <c r="W23" s="67" t="n">
        <v>43.2164</v>
      </c>
      <c r="X23" s="67" t="n">
        <v>43.8834</v>
      </c>
      <c r="Y23" s="68" t="n">
        <v>9731316</v>
      </c>
      <c r="Z23" s="67" t="n">
        <v>4294.23</v>
      </c>
      <c r="AA23" s="67" t="n">
        <v>56.08</v>
      </c>
      <c r="AB23" s="67" t="n">
        <f aca="false">Z23/3600</f>
        <v>1.192841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24404462453128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454.4536</v>
      </c>
      <c r="I24" s="55" t="n">
        <f aca="false">W24</f>
        <v>40.891</v>
      </c>
      <c r="J24" s="55" t="n">
        <f aca="false">U24</f>
        <v>31454.4536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675.4</v>
      </c>
      <c r="R24" s="56" t="n">
        <v>49.15</v>
      </c>
      <c r="S24" s="56" t="n">
        <f aca="false">Q24/3600</f>
        <v>1.02094444444444</v>
      </c>
      <c r="T24" s="58"/>
      <c r="U24" s="56" t="n">
        <v>31454.4536</v>
      </c>
      <c r="V24" s="56" t="n">
        <v>38.4792</v>
      </c>
      <c r="W24" s="56" t="n">
        <v>40.891</v>
      </c>
      <c r="X24" s="56" t="n">
        <v>41.3041</v>
      </c>
      <c r="Y24" s="57" t="n">
        <v>8097159</v>
      </c>
      <c r="Z24" s="56" t="n">
        <v>3642.17</v>
      </c>
      <c r="AA24" s="56" t="n">
        <v>49.04</v>
      </c>
      <c r="AB24" s="56" t="n">
        <f aca="false">Z24/3600</f>
        <v>1.01171388888889</v>
      </c>
      <c r="AC24" s="58"/>
      <c r="AD24" s="58"/>
      <c r="AE24" s="58"/>
      <c r="AF24" s="62" t="n">
        <f aca="false">IF(Y24=0,0,(Y24-P24)/P24)</f>
        <v>-0.0221055127070044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431.7192</v>
      </c>
      <c r="I25" s="55" t="n">
        <f aca="false">W25</f>
        <v>38.9577</v>
      </c>
      <c r="J25" s="55" t="n">
        <f aca="false">U25</f>
        <v>16431.7192</v>
      </c>
      <c r="K25" s="55" t="n">
        <f aca="false">X25</f>
        <v>39.6414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3168.2</v>
      </c>
      <c r="R25" s="56" t="n">
        <v>41.78</v>
      </c>
      <c r="S25" s="56" t="n">
        <f aca="false">Q25/3600</f>
        <v>0.880055555555556</v>
      </c>
      <c r="T25" s="58"/>
      <c r="U25" s="56" t="n">
        <v>16431.7192</v>
      </c>
      <c r="V25" s="56" t="n">
        <v>35.4543</v>
      </c>
      <c r="W25" s="56" t="n">
        <v>38.9577</v>
      </c>
      <c r="X25" s="56" t="n">
        <v>39.6414</v>
      </c>
      <c r="Y25" s="57" t="n">
        <v>5719638</v>
      </c>
      <c r="Z25" s="56" t="n">
        <v>3188.58</v>
      </c>
      <c r="AA25" s="56" t="n">
        <v>41.75</v>
      </c>
      <c r="AB25" s="56" t="n">
        <f aca="false">Z25/3600</f>
        <v>0.885716666666667</v>
      </c>
      <c r="AC25" s="58"/>
      <c r="AD25" s="58"/>
      <c r="AE25" s="58"/>
      <c r="AF25" s="62" t="n">
        <f aca="false">IF(Y25=0,0,(Y25-P25)/P25)</f>
        <v>-0.026027155127934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74.6168</v>
      </c>
      <c r="I26" s="64" t="n">
        <f aca="false">W26</f>
        <v>37.2702</v>
      </c>
      <c r="J26" s="64" t="n">
        <f aca="false">U26</f>
        <v>7974.6168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879.13</v>
      </c>
      <c r="R26" s="65" t="n">
        <v>35.84</v>
      </c>
      <c r="S26" s="65" t="n">
        <f aca="false">Q26/3600</f>
        <v>0.799758333333333</v>
      </c>
      <c r="T26" s="63"/>
      <c r="U26" s="65" t="n">
        <v>7974.6168</v>
      </c>
      <c r="V26" s="65" t="n">
        <v>32.6478</v>
      </c>
      <c r="W26" s="65" t="n">
        <v>37.2702</v>
      </c>
      <c r="X26" s="65" t="n">
        <v>38.5751</v>
      </c>
      <c r="Y26" s="66" t="n">
        <v>3271921</v>
      </c>
      <c r="Z26" s="65" t="n">
        <v>2858.63</v>
      </c>
      <c r="AA26" s="65" t="n">
        <v>35.37</v>
      </c>
      <c r="AB26" s="65" t="n">
        <f aca="false">Z26/3600</f>
        <v>0.794063888888889</v>
      </c>
      <c r="AC26" s="63"/>
      <c r="AD26" s="63"/>
      <c r="AE26" s="63"/>
      <c r="AF26" s="62" t="n">
        <f aca="false">IF(Y26=0,0,(Y26-P26)/P26)</f>
        <v>-0.0286328657180171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1116.4096</v>
      </c>
      <c r="I27" s="69" t="n">
        <f aca="false">W27</f>
        <v>41.6829</v>
      </c>
      <c r="J27" s="69" t="n">
        <f aca="false">U27</f>
        <v>121116.4096</v>
      </c>
      <c r="K27" s="69" t="n">
        <f aca="false">X27</f>
        <v>44.1349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9397.91</v>
      </c>
      <c r="R27" s="67" t="n">
        <v>114.54</v>
      </c>
      <c r="S27" s="67" t="n">
        <f aca="false">Q27/3600</f>
        <v>2.61053055555556</v>
      </c>
      <c r="T27" s="70"/>
      <c r="U27" s="67" t="n">
        <v>121116.4096</v>
      </c>
      <c r="V27" s="67" t="n">
        <v>40.673</v>
      </c>
      <c r="W27" s="67" t="n">
        <v>41.6829</v>
      </c>
      <c r="X27" s="67" t="n">
        <v>44.1349</v>
      </c>
      <c r="Y27" s="68" t="n">
        <v>18513743</v>
      </c>
      <c r="Z27" s="67" t="n">
        <v>9360.88</v>
      </c>
      <c r="AA27" s="67" t="n">
        <v>114.38</v>
      </c>
      <c r="AB27" s="67" t="n">
        <f aca="false">Z27/3600</f>
        <v>2.600244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13543444644036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822.5352</v>
      </c>
      <c r="I28" s="55" t="n">
        <f aca="false">W28</f>
        <v>39.5919</v>
      </c>
      <c r="J28" s="55" t="n">
        <f aca="false">U28</f>
        <v>57822.5352</v>
      </c>
      <c r="K28" s="55" t="n">
        <f aca="false">X28</f>
        <v>42.1757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7938.27</v>
      </c>
      <c r="R28" s="56" t="n">
        <v>99.57</v>
      </c>
      <c r="S28" s="56" t="n">
        <f aca="false">Q28/3600</f>
        <v>2.205075</v>
      </c>
      <c r="T28" s="58"/>
      <c r="U28" s="56" t="n">
        <v>57822.5352</v>
      </c>
      <c r="V28" s="56" t="n">
        <v>38.0568</v>
      </c>
      <c r="W28" s="56" t="n">
        <v>39.5919</v>
      </c>
      <c r="X28" s="56" t="n">
        <v>42.1757</v>
      </c>
      <c r="Y28" s="57" t="n">
        <v>14320693</v>
      </c>
      <c r="Z28" s="56" t="n">
        <v>7579</v>
      </c>
      <c r="AA28" s="56" t="n">
        <v>95.17</v>
      </c>
      <c r="AB28" s="56" t="n">
        <f aca="false">Z28/3600</f>
        <v>2.10527777777778</v>
      </c>
      <c r="AC28" s="58"/>
      <c r="AD28" s="58"/>
      <c r="AE28" s="58"/>
      <c r="AF28" s="62" t="n">
        <f aca="false">IF(Y28=0,0,(Y28-P28)/P28)</f>
        <v>-0.0574078007445986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237.7616</v>
      </c>
      <c r="I29" s="55" t="n">
        <f aca="false">W29</f>
        <v>38.3704</v>
      </c>
      <c r="J29" s="55" t="n">
        <f aca="false">U29</f>
        <v>31237.7616</v>
      </c>
      <c r="K29" s="55" t="n">
        <f aca="false">X29</f>
        <v>40.2795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6713.43</v>
      </c>
      <c r="R29" s="56" t="n">
        <v>84.76</v>
      </c>
      <c r="S29" s="56" t="n">
        <f aca="false">Q29/3600</f>
        <v>1.86484166666667</v>
      </c>
      <c r="T29" s="58"/>
      <c r="U29" s="56" t="n">
        <v>31237.7616</v>
      </c>
      <c r="V29" s="56" t="n">
        <v>35.7679</v>
      </c>
      <c r="W29" s="56" t="n">
        <v>38.3704</v>
      </c>
      <c r="X29" s="56" t="n">
        <v>40.2795</v>
      </c>
      <c r="Y29" s="57" t="n">
        <v>11387493</v>
      </c>
      <c r="Z29" s="56" t="n">
        <v>6911.99</v>
      </c>
      <c r="AA29" s="56" t="n">
        <v>88.11</v>
      </c>
      <c r="AB29" s="56" t="n">
        <f aca="false">Z29/3600</f>
        <v>1.91999722222222</v>
      </c>
      <c r="AC29" s="58"/>
      <c r="AD29" s="58"/>
      <c r="AE29" s="58"/>
      <c r="AF29" s="62" t="n">
        <f aca="false">IF(Y29=0,0,(Y29-P29)/P29)</f>
        <v>-0.0605342207890725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696.1104</v>
      </c>
      <c r="I30" s="64" t="n">
        <f aca="false">W30</f>
        <v>37.0865</v>
      </c>
      <c r="J30" s="64" t="n">
        <f aca="false">U30</f>
        <v>16696.1104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6071.77</v>
      </c>
      <c r="R30" s="65" t="n">
        <v>75.96</v>
      </c>
      <c r="S30" s="65" t="n">
        <f aca="false">Q30/3600</f>
        <v>1.68660277777778</v>
      </c>
      <c r="T30" s="63"/>
      <c r="U30" s="65" t="n">
        <v>16696.1104</v>
      </c>
      <c r="V30" s="65" t="n">
        <v>33.2877</v>
      </c>
      <c r="W30" s="65" t="n">
        <v>37.0865</v>
      </c>
      <c r="X30" s="65" t="n">
        <v>38.31</v>
      </c>
      <c r="Y30" s="66" t="n">
        <v>8178466</v>
      </c>
      <c r="Z30" s="65" t="n">
        <v>5998.75</v>
      </c>
      <c r="AA30" s="65" t="n">
        <v>75.49</v>
      </c>
      <c r="AB30" s="65" t="n">
        <f aca="false">Z30/3600</f>
        <v>1.66631944444444</v>
      </c>
      <c r="AC30" s="63"/>
      <c r="AD30" s="63"/>
      <c r="AE30" s="63"/>
      <c r="AF30" s="62" t="n">
        <f aca="false">IF(Y30=0,0,(Y30-P30)/P30)</f>
        <v>-0.0636382850054876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668.0928</v>
      </c>
      <c r="I31" s="71" t="n">
        <f aca="false">W31</f>
        <v>44.4309</v>
      </c>
      <c r="J31" s="71" t="n">
        <f aca="false">U31</f>
        <v>79668.0928</v>
      </c>
      <c r="K31" s="71" t="n">
        <f aca="false">X31</f>
        <v>46.0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257.37</v>
      </c>
      <c r="R31" s="67" t="n">
        <v>106.83</v>
      </c>
      <c r="S31" s="67" t="n">
        <f aca="false">Q31/3600</f>
        <v>2.29371388888889</v>
      </c>
      <c r="T31" s="70"/>
      <c r="U31" s="67" t="n">
        <v>79668.0928</v>
      </c>
      <c r="V31" s="67" t="n">
        <v>41.1939</v>
      </c>
      <c r="W31" s="67" t="n">
        <v>44.4309</v>
      </c>
      <c r="X31" s="67" t="n">
        <v>46.022</v>
      </c>
      <c r="Y31" s="68" t="n">
        <v>17303217</v>
      </c>
      <c r="Z31" s="67" t="n">
        <v>8294.68</v>
      </c>
      <c r="AA31" s="67" t="n">
        <v>106.15</v>
      </c>
      <c r="AB31" s="67" t="n">
        <f aca="false">Z31/3600</f>
        <v>2.304077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0955314807957137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859.7568</v>
      </c>
      <c r="I32" s="72" t="n">
        <f aca="false">W32</f>
        <v>42.9492</v>
      </c>
      <c r="J32" s="72" t="n">
        <f aca="false">U32</f>
        <v>33859.7568</v>
      </c>
      <c r="K32" s="72" t="n">
        <f aca="false">X32</f>
        <v>43.9443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921.31</v>
      </c>
      <c r="R32" s="56" t="n">
        <v>88.64</v>
      </c>
      <c r="S32" s="56" t="n">
        <f aca="false">Q32/3600</f>
        <v>1.92258611111111</v>
      </c>
      <c r="T32" s="58"/>
      <c r="U32" s="56" t="n">
        <v>33859.7568</v>
      </c>
      <c r="V32" s="56" t="n">
        <v>38.6727</v>
      </c>
      <c r="W32" s="56" t="n">
        <v>42.9492</v>
      </c>
      <c r="X32" s="56" t="n">
        <v>43.9443</v>
      </c>
      <c r="Y32" s="57" t="n">
        <v>11894762</v>
      </c>
      <c r="Z32" s="56" t="n">
        <v>6870.82</v>
      </c>
      <c r="AA32" s="56" t="n">
        <v>88.1</v>
      </c>
      <c r="AB32" s="56" t="n">
        <f aca="false">Z32/3600</f>
        <v>1.90856111111111</v>
      </c>
      <c r="AC32" s="58"/>
      <c r="AD32" s="58"/>
      <c r="AE32" s="58"/>
      <c r="AF32" s="62" t="n">
        <f aca="false">IF(Y32=0,0,(Y32-P32)/P32)</f>
        <v>0.000223509649764247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591.6736</v>
      </c>
      <c r="I33" s="72" t="n">
        <f aca="false">W33</f>
        <v>41.4726</v>
      </c>
      <c r="J33" s="72" t="n">
        <f aca="false">U33</f>
        <v>17591.6736</v>
      </c>
      <c r="K33" s="72" t="n">
        <f aca="false">X33</f>
        <v>41.899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6117.41</v>
      </c>
      <c r="R33" s="56" t="n">
        <v>77.85</v>
      </c>
      <c r="S33" s="56" t="n">
        <f aca="false">Q33/3600</f>
        <v>1.69928055555556</v>
      </c>
      <c r="T33" s="58"/>
      <c r="U33" s="56" t="n">
        <v>17591.6736</v>
      </c>
      <c r="V33" s="56" t="n">
        <v>36.8461</v>
      </c>
      <c r="W33" s="56" t="n">
        <v>41.4726</v>
      </c>
      <c r="X33" s="56" t="n">
        <v>41.8999</v>
      </c>
      <c r="Y33" s="57" t="n">
        <v>8366707</v>
      </c>
      <c r="Z33" s="56" t="n">
        <v>6103.33</v>
      </c>
      <c r="AA33" s="56" t="n">
        <v>78.61</v>
      </c>
      <c r="AB33" s="56" t="n">
        <f aca="false">Z33/3600</f>
        <v>1.69536944444444</v>
      </c>
      <c r="AC33" s="58"/>
      <c r="AD33" s="58"/>
      <c r="AE33" s="58"/>
      <c r="AF33" s="62" t="n">
        <f aca="false">IF(Y33=0,0,(Y33-P33)/P33)</f>
        <v>-0.0135195123524251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61.3328</v>
      </c>
      <c r="I34" s="73" t="n">
        <f aca="false">W34</f>
        <v>39.8992</v>
      </c>
      <c r="J34" s="73" t="n">
        <f aca="false">U34</f>
        <v>9761.3328</v>
      </c>
      <c r="K34" s="73" t="n">
        <f aca="false">X34</f>
        <v>39.7835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711.81</v>
      </c>
      <c r="R34" s="65" t="n">
        <v>70.52</v>
      </c>
      <c r="S34" s="65" t="n">
        <f aca="false">Q34/3600</f>
        <v>1.58661388888889</v>
      </c>
      <c r="T34" s="63"/>
      <c r="U34" s="65" t="n">
        <v>9761.3328</v>
      </c>
      <c r="V34" s="65" t="n">
        <v>34.8269</v>
      </c>
      <c r="W34" s="65" t="n">
        <v>39.8992</v>
      </c>
      <c r="X34" s="65" t="n">
        <v>39.7835</v>
      </c>
      <c r="Y34" s="66" t="n">
        <v>5763188</v>
      </c>
      <c r="Z34" s="65" t="n">
        <v>5713.58</v>
      </c>
      <c r="AA34" s="65" t="n">
        <v>70.23</v>
      </c>
      <c r="AB34" s="65" t="n">
        <f aca="false">Z34/3600</f>
        <v>1.58710555555556</v>
      </c>
      <c r="AC34" s="63"/>
      <c r="AD34" s="63"/>
      <c r="AE34" s="63"/>
      <c r="AF34" s="62" t="n">
        <f aca="false">IF(Y34=0,0,(Y34-P34)/P34)</f>
        <v>-0.0238410120421196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977.9992</v>
      </c>
      <c r="I35" s="71" t="n">
        <f aca="false">W35</f>
        <v>42.7735</v>
      </c>
      <c r="J35" s="71" t="n">
        <f aca="false">U35</f>
        <v>200977.9992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1939.8</v>
      </c>
      <c r="R35" s="67" t="n">
        <v>146.98</v>
      </c>
      <c r="S35" s="67" t="n">
        <f aca="false">Q35/3600</f>
        <v>3.31661111111111</v>
      </c>
      <c r="T35" s="70"/>
      <c r="U35" s="67" t="n">
        <v>200977.9992</v>
      </c>
      <c r="V35" s="67" t="n">
        <v>42.1422</v>
      </c>
      <c r="W35" s="67" t="n">
        <v>42.7735</v>
      </c>
      <c r="X35" s="67" t="n">
        <v>44.4599</v>
      </c>
      <c r="Y35" s="68" t="n">
        <v>26955727</v>
      </c>
      <c r="Z35" s="67" t="n">
        <v>11979.49</v>
      </c>
      <c r="AA35" s="67" t="n">
        <v>146.82</v>
      </c>
      <c r="AB35" s="67" t="n">
        <f aca="false">Z35/3600</f>
        <v>3.327636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80590185689797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969.944</v>
      </c>
      <c r="I36" s="72" t="n">
        <f aca="false">W36</f>
        <v>40.9149</v>
      </c>
      <c r="J36" s="72" t="n">
        <f aca="false">U36</f>
        <v>87969.944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9644.3</v>
      </c>
      <c r="R36" s="56" t="n">
        <v>123.22</v>
      </c>
      <c r="S36" s="56" t="n">
        <f aca="false">Q36/3600</f>
        <v>2.67897222222222</v>
      </c>
      <c r="T36" s="58"/>
      <c r="U36" s="56" t="n">
        <v>87969.944</v>
      </c>
      <c r="V36" s="56" t="n">
        <v>36.9969</v>
      </c>
      <c r="W36" s="56" t="n">
        <v>40.9149</v>
      </c>
      <c r="X36" s="56" t="n">
        <v>43.0151</v>
      </c>
      <c r="Y36" s="57" t="n">
        <v>19785762</v>
      </c>
      <c r="Z36" s="56" t="n">
        <v>9583.31</v>
      </c>
      <c r="AA36" s="56" t="n">
        <v>122.59</v>
      </c>
      <c r="AB36" s="56" t="n">
        <f aca="false">Z36/3600</f>
        <v>2.66203055555556</v>
      </c>
      <c r="AC36" s="58"/>
      <c r="AD36" s="58"/>
      <c r="AE36" s="58"/>
      <c r="AF36" s="62" t="n">
        <f aca="false">IF(Y36=0,0,(Y36-P36)/P36)</f>
        <v>0.0219943727133208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494.496</v>
      </c>
      <c r="I37" s="72" t="n">
        <f aca="false">W37</f>
        <v>39.3517</v>
      </c>
      <c r="J37" s="72" t="n">
        <f aca="false">U37</f>
        <v>46494.496</v>
      </c>
      <c r="K37" s="72" t="n">
        <f aca="false">X37</f>
        <v>41.7056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220.42</v>
      </c>
      <c r="R37" s="56" t="n">
        <v>108.99</v>
      </c>
      <c r="S37" s="56" t="n">
        <f aca="false">Q37/3600</f>
        <v>2.28345</v>
      </c>
      <c r="T37" s="58"/>
      <c r="U37" s="56" t="n">
        <v>46494.496</v>
      </c>
      <c r="V37" s="56" t="n">
        <v>34.4644</v>
      </c>
      <c r="W37" s="56" t="n">
        <v>39.3517</v>
      </c>
      <c r="X37" s="56" t="n">
        <v>41.7056</v>
      </c>
      <c r="Y37" s="57" t="n">
        <v>15771484</v>
      </c>
      <c r="Z37" s="56" t="n">
        <v>8225.97</v>
      </c>
      <c r="AA37" s="56" t="n">
        <v>107.87</v>
      </c>
      <c r="AB37" s="56" t="n">
        <f aca="false">Z37/3600</f>
        <v>2.28499166666667</v>
      </c>
      <c r="AC37" s="58"/>
      <c r="AD37" s="58"/>
      <c r="AE37" s="58"/>
      <c r="AF37" s="62" t="n">
        <f aca="false">IF(Y37=0,0,(Y37-P37)/P37)</f>
        <v>0.0163592012903003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371.3176</v>
      </c>
      <c r="I38" s="73" t="n">
        <f aca="false">W38</f>
        <v>37.8898</v>
      </c>
      <c r="J38" s="73" t="n">
        <f aca="false">U38</f>
        <v>25371.3176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330.58</v>
      </c>
      <c r="R38" s="65" t="n">
        <v>97.6</v>
      </c>
      <c r="S38" s="65" t="n">
        <f aca="false">Q38/3600</f>
        <v>2.03627222222222</v>
      </c>
      <c r="T38" s="63"/>
      <c r="U38" s="65" t="n">
        <v>25371.3176</v>
      </c>
      <c r="V38" s="65" t="n">
        <v>31.9772</v>
      </c>
      <c r="W38" s="65" t="n">
        <v>37.8898</v>
      </c>
      <c r="X38" s="65" t="n">
        <v>40.3291</v>
      </c>
      <c r="Y38" s="66" t="n">
        <v>12196609</v>
      </c>
      <c r="Z38" s="65" t="n">
        <v>7360.23</v>
      </c>
      <c r="AA38" s="65" t="n">
        <v>96.36</v>
      </c>
      <c r="AB38" s="65" t="n">
        <f aca="false">Z38/3600</f>
        <v>2.04450833333333</v>
      </c>
      <c r="AC38" s="63"/>
      <c r="AD38" s="63"/>
      <c r="AE38" s="63"/>
      <c r="AF38" s="62" t="n">
        <f aca="false">IF(Y38=0,0,(Y38-P38)/P38)</f>
        <v>0.0103053287465972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41.5064</v>
      </c>
      <c r="I39" s="71" t="n">
        <f aca="false">W39</f>
        <v>43.8914</v>
      </c>
      <c r="J39" s="71" t="n">
        <f aca="false">U39</f>
        <v>22941.5064</v>
      </c>
      <c r="K39" s="71" t="n">
        <f aca="false">X39</f>
        <v>44.5596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814.94</v>
      </c>
      <c r="R39" s="67" t="n">
        <v>27.76</v>
      </c>
      <c r="S39" s="67" t="n">
        <f aca="false">Q39/3600</f>
        <v>0.50415</v>
      </c>
      <c r="T39" s="70"/>
      <c r="U39" s="67" t="n">
        <v>22941.5064</v>
      </c>
      <c r="V39" s="67" t="n">
        <v>41.6017</v>
      </c>
      <c r="W39" s="67" t="n">
        <v>43.8914</v>
      </c>
      <c r="X39" s="67" t="n">
        <v>44.5596</v>
      </c>
      <c r="Y39" s="68" t="n">
        <v>5140352</v>
      </c>
      <c r="Z39" s="67" t="n">
        <v>1795.58</v>
      </c>
      <c r="AA39" s="67" t="n">
        <v>26.55</v>
      </c>
      <c r="AB39" s="67" t="n">
        <f aca="false">Z39/3600</f>
        <v>0.4987722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494492915923445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497.1104</v>
      </c>
      <c r="I40" s="72" t="n">
        <f aca="false">W40</f>
        <v>41.2511</v>
      </c>
      <c r="J40" s="72" t="n">
        <f aca="false">U40</f>
        <v>12497.1104</v>
      </c>
      <c r="K40" s="72" t="n">
        <f aca="false">X40</f>
        <v>41.6156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33.29</v>
      </c>
      <c r="R40" s="56" t="n">
        <v>22.6</v>
      </c>
      <c r="S40" s="56" t="n">
        <f aca="false">Q40/3600</f>
        <v>0.425913888888889</v>
      </c>
      <c r="T40" s="58"/>
      <c r="U40" s="56" t="n">
        <v>12497.1104</v>
      </c>
      <c r="V40" s="56" t="n">
        <v>38.19</v>
      </c>
      <c r="W40" s="56" t="n">
        <v>41.2511</v>
      </c>
      <c r="X40" s="56" t="n">
        <v>41.6156</v>
      </c>
      <c r="Y40" s="57" t="n">
        <v>4175020</v>
      </c>
      <c r="Z40" s="56" t="n">
        <v>1520.28</v>
      </c>
      <c r="AA40" s="56" t="n">
        <v>22.59</v>
      </c>
      <c r="AB40" s="56" t="n">
        <f aca="false">Z40/3600</f>
        <v>0.4223</v>
      </c>
      <c r="AC40" s="58"/>
      <c r="AD40" s="58"/>
      <c r="AE40" s="58"/>
      <c r="AF40" s="62" t="n">
        <f aca="false">IF(Y40=0,0,(Y40-P40)/P40)</f>
        <v>-0.0529901098616941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81.4416</v>
      </c>
      <c r="I41" s="72" t="n">
        <f aca="false">W41</f>
        <v>39.0169</v>
      </c>
      <c r="J41" s="72" t="n">
        <f aca="false">U41</f>
        <v>6681.4416</v>
      </c>
      <c r="K41" s="72" t="n">
        <f aca="false">X41</f>
        <v>39.0486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333.43</v>
      </c>
      <c r="R41" s="56" t="n">
        <v>18.34</v>
      </c>
      <c r="S41" s="56" t="n">
        <f aca="false">Q41/3600</f>
        <v>0.370397222222222</v>
      </c>
      <c r="T41" s="58"/>
      <c r="U41" s="56" t="n">
        <v>6681.4416</v>
      </c>
      <c r="V41" s="56" t="n">
        <v>35.2776</v>
      </c>
      <c r="W41" s="56" t="n">
        <v>39.0169</v>
      </c>
      <c r="X41" s="56" t="n">
        <v>39.0486</v>
      </c>
      <c r="Y41" s="57" t="n">
        <v>2969223</v>
      </c>
      <c r="Z41" s="56" t="n">
        <v>1316.4</v>
      </c>
      <c r="AA41" s="56" t="n">
        <v>18.18</v>
      </c>
      <c r="AB41" s="56" t="n">
        <f aca="false">Z41/3600</f>
        <v>0.365666666666667</v>
      </c>
      <c r="AC41" s="58"/>
      <c r="AD41" s="58"/>
      <c r="AE41" s="58"/>
      <c r="AF41" s="62" t="n">
        <f aca="false">IF(Y41=0,0,(Y41-P41)/P41)</f>
        <v>-0.0575286505325404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47.176</v>
      </c>
      <c r="I42" s="73" t="n">
        <f aca="false">W42</f>
        <v>36.7291</v>
      </c>
      <c r="J42" s="73" t="n">
        <f aca="false">U42</f>
        <v>3647.176</v>
      </c>
      <c r="K42" s="73" t="n">
        <f aca="false">X42</f>
        <v>36.4052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201.94</v>
      </c>
      <c r="R42" s="65" t="n">
        <v>15.57</v>
      </c>
      <c r="S42" s="65" t="n">
        <f aca="false">Q42/3600</f>
        <v>0.333872222222222</v>
      </c>
      <c r="T42" s="63"/>
      <c r="U42" s="65" t="n">
        <v>3647.176</v>
      </c>
      <c r="V42" s="65" t="n">
        <v>32.7195</v>
      </c>
      <c r="W42" s="65" t="n">
        <v>36.7291</v>
      </c>
      <c r="X42" s="65" t="n">
        <v>36.4052</v>
      </c>
      <c r="Y42" s="66" t="n">
        <v>2059309</v>
      </c>
      <c r="Z42" s="65" t="n">
        <v>1195.57</v>
      </c>
      <c r="AA42" s="65" t="n">
        <v>15.39</v>
      </c>
      <c r="AB42" s="65" t="n">
        <f aca="false">Z42/3600</f>
        <v>0.332102777777778</v>
      </c>
      <c r="AC42" s="63"/>
      <c r="AD42" s="63"/>
      <c r="AE42" s="63"/>
      <c r="AF42" s="62" t="n">
        <f aca="false">IF(Y42=0,0,(Y42-P42)/P42)</f>
        <v>-0.0577750264117413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706.2416</v>
      </c>
      <c r="I43" s="71" t="n">
        <f aca="false">W43</f>
        <v>44.0813</v>
      </c>
      <c r="J43" s="71" t="n">
        <f aca="false">U43</f>
        <v>26706.2416</v>
      </c>
      <c r="K43" s="71" t="n">
        <f aca="false">X43</f>
        <v>45.4562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2185.26</v>
      </c>
      <c r="R43" s="67" t="n">
        <v>29.84</v>
      </c>
      <c r="S43" s="67" t="n">
        <f aca="false">Q43/3600</f>
        <v>0.607016666666667</v>
      </c>
      <c r="T43" s="70"/>
      <c r="U43" s="67" t="n">
        <v>26706.2416</v>
      </c>
      <c r="V43" s="67" t="n">
        <v>42.0451</v>
      </c>
      <c r="W43" s="67" t="n">
        <v>44.0813</v>
      </c>
      <c r="X43" s="67" t="n">
        <v>45.4562</v>
      </c>
      <c r="Y43" s="68" t="n">
        <v>6226341</v>
      </c>
      <c r="Z43" s="67" t="n">
        <v>2084.19</v>
      </c>
      <c r="AA43" s="67" t="n">
        <v>28.96</v>
      </c>
      <c r="AB43" s="67" t="n">
        <f aca="false">Z43/3600</f>
        <v>0.5789416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597876468661582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74.0944</v>
      </c>
      <c r="I44" s="72" t="n">
        <f aca="false">W44</f>
        <v>41.8441</v>
      </c>
      <c r="J44" s="72" t="n">
        <f aca="false">U44</f>
        <v>16074.0944</v>
      </c>
      <c r="K44" s="72" t="n">
        <f aca="false">X44</f>
        <v>42.9995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13.05</v>
      </c>
      <c r="R44" s="56" t="n">
        <v>25.54</v>
      </c>
      <c r="S44" s="56" t="n">
        <f aca="false">Q44/3600</f>
        <v>0.503625</v>
      </c>
      <c r="T44" s="58"/>
      <c r="U44" s="56" t="n">
        <v>16074.0944</v>
      </c>
      <c r="V44" s="56" t="n">
        <v>39.0644</v>
      </c>
      <c r="W44" s="56" t="n">
        <v>41.8441</v>
      </c>
      <c r="X44" s="56" t="n">
        <v>42.9995</v>
      </c>
      <c r="Y44" s="57" t="n">
        <v>5553765</v>
      </c>
      <c r="Z44" s="56" t="n">
        <v>1837.63</v>
      </c>
      <c r="AA44" s="56" t="n">
        <v>25.5</v>
      </c>
      <c r="AB44" s="56" t="n">
        <f aca="false">Z44/3600</f>
        <v>0.510452777777778</v>
      </c>
      <c r="AC44" s="58"/>
      <c r="AD44" s="58"/>
      <c r="AE44" s="58"/>
      <c r="AF44" s="62" t="n">
        <f aca="false">IF(Y44=0,0,(Y44-P44)/P44)</f>
        <v>-0.0591554368429247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526.9832</v>
      </c>
      <c r="I45" s="72" t="n">
        <f aca="false">W45</f>
        <v>39.7544</v>
      </c>
      <c r="J45" s="72" t="n">
        <f aca="false">U45</f>
        <v>9526.9832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614.32</v>
      </c>
      <c r="R45" s="56" t="n">
        <v>22.82</v>
      </c>
      <c r="S45" s="56" t="n">
        <f aca="false">Q45/3600</f>
        <v>0.448422222222222</v>
      </c>
      <c r="T45" s="58"/>
      <c r="U45" s="56" t="n">
        <v>9526.9832</v>
      </c>
      <c r="V45" s="56" t="n">
        <v>35.9757</v>
      </c>
      <c r="W45" s="56" t="n">
        <v>39.7544</v>
      </c>
      <c r="X45" s="56" t="n">
        <v>40.7054</v>
      </c>
      <c r="Y45" s="57" t="n">
        <v>4672006</v>
      </c>
      <c r="Z45" s="56" t="n">
        <v>1692.76</v>
      </c>
      <c r="AA45" s="56" t="n">
        <v>23.75</v>
      </c>
      <c r="AB45" s="56" t="n">
        <f aca="false">Z45/3600</f>
        <v>0.470211111111111</v>
      </c>
      <c r="AC45" s="58"/>
      <c r="AD45" s="58"/>
      <c r="AE45" s="58"/>
      <c r="AF45" s="62" t="n">
        <f aca="false">IF(Y45=0,0,(Y45-P45)/P45)</f>
        <v>-0.0563426538228173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57.4032</v>
      </c>
      <c r="I46" s="73" t="n">
        <f aca="false">W46</f>
        <v>37.6511</v>
      </c>
      <c r="J46" s="73" t="n">
        <f aca="false">U46</f>
        <v>5457.4032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473.97</v>
      </c>
      <c r="R46" s="65" t="n">
        <v>20.08</v>
      </c>
      <c r="S46" s="65" t="n">
        <f aca="false">Q46/3600</f>
        <v>0.409436111111111</v>
      </c>
      <c r="T46" s="63"/>
      <c r="U46" s="65" t="n">
        <v>5457.4032</v>
      </c>
      <c r="V46" s="65" t="n">
        <v>32.856</v>
      </c>
      <c r="W46" s="65" t="n">
        <v>37.6511</v>
      </c>
      <c r="X46" s="65" t="n">
        <v>38.4551</v>
      </c>
      <c r="Y46" s="66" t="n">
        <v>3503545</v>
      </c>
      <c r="Z46" s="65" t="n">
        <v>1459.78</v>
      </c>
      <c r="AA46" s="65" t="n">
        <v>19.94</v>
      </c>
      <c r="AB46" s="65" t="n">
        <f aca="false">Z46/3600</f>
        <v>0.405494444444444</v>
      </c>
      <c r="AC46" s="63"/>
      <c r="AD46" s="63"/>
      <c r="AE46" s="63"/>
      <c r="AF46" s="62" t="n">
        <f aca="false">IF(Y46=0,0,(Y46-P46)/P46)</f>
        <v>-0.0546210721136631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226.1152</v>
      </c>
      <c r="I47" s="71" t="n">
        <f aca="false">W47</f>
        <v>42.4428</v>
      </c>
      <c r="J47" s="71" t="n">
        <f aca="false">U47</f>
        <v>48226.1152</v>
      </c>
      <c r="K47" s="71" t="n">
        <f aca="false">X47</f>
        <v>43.2757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220.42</v>
      </c>
      <c r="R47" s="67" t="n">
        <v>30.66</v>
      </c>
      <c r="S47" s="67" t="n">
        <f aca="false">Q47/3600</f>
        <v>0.616783333333333</v>
      </c>
      <c r="T47" s="70"/>
      <c r="U47" s="67" t="n">
        <v>48226.1152</v>
      </c>
      <c r="V47" s="67" t="n">
        <v>41.087</v>
      </c>
      <c r="W47" s="67" t="n">
        <v>42.4428</v>
      </c>
      <c r="X47" s="67" t="n">
        <v>43.2757</v>
      </c>
      <c r="Y47" s="68" t="n">
        <v>6330692</v>
      </c>
      <c r="Z47" s="67" t="n">
        <v>2198.95</v>
      </c>
      <c r="AA47" s="67" t="n">
        <v>30.49</v>
      </c>
      <c r="AB47" s="67" t="n">
        <f aca="false">Z47/3600</f>
        <v>0.610819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310421387842913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310.024</v>
      </c>
      <c r="I48" s="72" t="n">
        <f aca="false">W48</f>
        <v>39.3542</v>
      </c>
      <c r="J48" s="72" t="n">
        <f aca="false">U48</f>
        <v>30310.024</v>
      </c>
      <c r="K48" s="72" t="n">
        <f aca="false">X48</f>
        <v>40.1287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998.75</v>
      </c>
      <c r="R48" s="56" t="n">
        <v>28.97</v>
      </c>
      <c r="S48" s="56" t="n">
        <f aca="false">Q48/3600</f>
        <v>0.555208333333333</v>
      </c>
      <c r="T48" s="58"/>
      <c r="U48" s="56" t="n">
        <v>30310.024</v>
      </c>
      <c r="V48" s="56" t="n">
        <v>36.9509</v>
      </c>
      <c r="W48" s="56" t="n">
        <v>39.3542</v>
      </c>
      <c r="X48" s="56" t="n">
        <v>40.1287</v>
      </c>
      <c r="Y48" s="57" t="n">
        <v>6025067</v>
      </c>
      <c r="Z48" s="56" t="n">
        <v>1997</v>
      </c>
      <c r="AA48" s="56" t="n">
        <v>28.31</v>
      </c>
      <c r="AB48" s="56" t="n">
        <f aca="false">Z48/3600</f>
        <v>0.554722222222222</v>
      </c>
      <c r="AC48" s="58"/>
      <c r="AD48" s="58"/>
      <c r="AE48" s="58"/>
      <c r="AF48" s="62" t="n">
        <f aca="false">IF(Y48=0,0,(Y48-P48)/P48)</f>
        <v>-0.0346769039444506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78.3152</v>
      </c>
      <c r="I49" s="72" t="n">
        <f aca="false">W49</f>
        <v>36.9528</v>
      </c>
      <c r="J49" s="72" t="n">
        <f aca="false">U49</f>
        <v>18178.3152</v>
      </c>
      <c r="K49" s="72" t="n">
        <f aca="false">X49</f>
        <v>37.5961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684.04</v>
      </c>
      <c r="R49" s="56" t="n">
        <v>24.21</v>
      </c>
      <c r="S49" s="56" t="n">
        <f aca="false">Q49/3600</f>
        <v>0.467788888888889</v>
      </c>
      <c r="T49" s="58"/>
      <c r="U49" s="56" t="n">
        <v>18178.3152</v>
      </c>
      <c r="V49" s="56" t="n">
        <v>33.1347</v>
      </c>
      <c r="W49" s="56" t="n">
        <v>36.9528</v>
      </c>
      <c r="X49" s="56" t="n">
        <v>37.5961</v>
      </c>
      <c r="Y49" s="57" t="n">
        <v>5484602</v>
      </c>
      <c r="Z49" s="56" t="n">
        <v>1658.38</v>
      </c>
      <c r="AA49" s="56" t="n">
        <v>24.6</v>
      </c>
      <c r="AB49" s="56" t="n">
        <f aca="false">Z49/3600</f>
        <v>0.460661111111111</v>
      </c>
      <c r="AC49" s="58"/>
      <c r="AD49" s="58"/>
      <c r="AE49" s="58"/>
      <c r="AF49" s="62" t="n">
        <f aca="false">IF(Y49=0,0,(Y49-P49)/P49)</f>
        <v>-0.0419755217027068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30.1336</v>
      </c>
      <c r="I50" s="73" t="n">
        <f aca="false">W50</f>
        <v>34.747</v>
      </c>
      <c r="J50" s="73" t="n">
        <f aca="false">U50</f>
        <v>9830.1336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432.17</v>
      </c>
      <c r="R50" s="65" t="n">
        <v>20.96</v>
      </c>
      <c r="S50" s="65" t="n">
        <f aca="false">Q50/3600</f>
        <v>0.397825</v>
      </c>
      <c r="T50" s="63"/>
      <c r="U50" s="65" t="n">
        <v>9830.1336</v>
      </c>
      <c r="V50" s="65" t="n">
        <v>29.3798</v>
      </c>
      <c r="W50" s="65" t="n">
        <v>34.747</v>
      </c>
      <c r="X50" s="65" t="n">
        <v>35.285</v>
      </c>
      <c r="Y50" s="66" t="n">
        <v>4585787</v>
      </c>
      <c r="Z50" s="65" t="n">
        <v>1428.4</v>
      </c>
      <c r="AA50" s="65" t="n">
        <v>20.95</v>
      </c>
      <c r="AB50" s="65" t="n">
        <f aca="false">Z50/3600</f>
        <v>0.396777777777778</v>
      </c>
      <c r="AC50" s="63"/>
      <c r="AD50" s="63"/>
      <c r="AE50" s="63"/>
      <c r="AF50" s="62" t="n">
        <f aca="false">IF(Y50=0,0,(Y50-P50)/P50)</f>
        <v>-0.0453796707218751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30.3072</v>
      </c>
      <c r="I51" s="71" t="n">
        <f aca="false">W51</f>
        <v>43.0666</v>
      </c>
      <c r="J51" s="71" t="n">
        <f aca="false">U51</f>
        <v>16230.3072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1086.37</v>
      </c>
      <c r="R51" s="67" t="n">
        <v>13.82</v>
      </c>
      <c r="S51" s="67" t="n">
        <f aca="false">Q51/3600</f>
        <v>0.301769444444444</v>
      </c>
      <c r="T51" s="70"/>
      <c r="U51" s="67" t="n">
        <v>16230.3072</v>
      </c>
      <c r="V51" s="67" t="n">
        <v>42.1666</v>
      </c>
      <c r="W51" s="67" t="n">
        <v>43.0666</v>
      </c>
      <c r="X51" s="67" t="n">
        <v>44.0985</v>
      </c>
      <c r="Y51" s="68" t="n">
        <v>2489059</v>
      </c>
      <c r="Z51" s="67" t="n">
        <v>1074.64</v>
      </c>
      <c r="AA51" s="67" t="n">
        <v>13.66</v>
      </c>
      <c r="AB51" s="67" t="n">
        <f aca="false">Z51/3600</f>
        <v>0.2985111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695840440249386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48.3816</v>
      </c>
      <c r="I52" s="72" t="n">
        <f aca="false">W52</f>
        <v>40.0411</v>
      </c>
      <c r="J52" s="72" t="n">
        <f aca="false">U52</f>
        <v>9748.3816</v>
      </c>
      <c r="K52" s="72" t="n">
        <f aca="false">X52</f>
        <v>41.5631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46.67</v>
      </c>
      <c r="R52" s="56" t="n">
        <v>12.43</v>
      </c>
      <c r="S52" s="56" t="n">
        <f aca="false">Q52/3600</f>
        <v>0.262963888888889</v>
      </c>
      <c r="T52" s="58"/>
      <c r="U52" s="56" t="n">
        <v>9748.3816</v>
      </c>
      <c r="V52" s="56" t="n">
        <v>38.7141</v>
      </c>
      <c r="W52" s="56" t="n">
        <v>40.0411</v>
      </c>
      <c r="X52" s="56" t="n">
        <v>41.5631</v>
      </c>
      <c r="Y52" s="57" t="n">
        <v>2263023</v>
      </c>
      <c r="Z52" s="56" t="n">
        <v>975.92</v>
      </c>
      <c r="AA52" s="56" t="n">
        <v>13.05</v>
      </c>
      <c r="AB52" s="56" t="n">
        <f aca="false">Z52/3600</f>
        <v>0.271088888888889</v>
      </c>
      <c r="AC52" s="58"/>
      <c r="AD52" s="58"/>
      <c r="AE52" s="58"/>
      <c r="AF52" s="62" t="n">
        <f aca="false">IF(Y52=0,0,(Y52-P52)/P52)</f>
        <v>-0.0702746872839273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44.8216</v>
      </c>
      <c r="I53" s="72" t="n">
        <f aca="false">W53</f>
        <v>37.699</v>
      </c>
      <c r="J53" s="72" t="n">
        <f aca="false">U53</f>
        <v>5544.8216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35.07</v>
      </c>
      <c r="R53" s="56" t="n">
        <v>11.28</v>
      </c>
      <c r="S53" s="56" t="n">
        <f aca="false">Q53/3600</f>
        <v>0.231963888888889</v>
      </c>
      <c r="T53" s="58"/>
      <c r="U53" s="56" t="n">
        <v>5544.8216</v>
      </c>
      <c r="V53" s="56" t="n">
        <v>35.2822</v>
      </c>
      <c r="W53" s="56" t="n">
        <v>37.699</v>
      </c>
      <c r="X53" s="56" t="n">
        <v>39.4904</v>
      </c>
      <c r="Y53" s="57" t="n">
        <v>1983671</v>
      </c>
      <c r="Z53" s="56" t="n">
        <v>829.18</v>
      </c>
      <c r="AA53" s="56" t="n">
        <v>11.2</v>
      </c>
      <c r="AB53" s="56" t="n">
        <f aca="false">Z53/3600</f>
        <v>0.230327777777778</v>
      </c>
      <c r="AC53" s="58"/>
      <c r="AD53" s="58"/>
      <c r="AE53" s="58"/>
      <c r="AF53" s="62" t="n">
        <f aca="false">IF(Y53=0,0,(Y53-P53)/P53)</f>
        <v>-0.0688594969786896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43.7192</v>
      </c>
      <c r="I54" s="73" t="n">
        <f aca="false">W54</f>
        <v>35.7374</v>
      </c>
      <c r="J54" s="73" t="n">
        <f aca="false">U54</f>
        <v>2743.7192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740.18</v>
      </c>
      <c r="R54" s="65" t="n">
        <v>9.68</v>
      </c>
      <c r="S54" s="65" t="n">
        <f aca="false">Q54/3600</f>
        <v>0.205605555555556</v>
      </c>
      <c r="T54" s="63"/>
      <c r="U54" s="65" t="n">
        <v>2743.7192</v>
      </c>
      <c r="V54" s="65" t="n">
        <v>31.9097</v>
      </c>
      <c r="W54" s="65" t="n">
        <v>35.7374</v>
      </c>
      <c r="X54" s="65" t="n">
        <v>37.3993</v>
      </c>
      <c r="Y54" s="66" t="n">
        <v>1468409</v>
      </c>
      <c r="Z54" s="65" t="n">
        <v>764.71</v>
      </c>
      <c r="AA54" s="65" t="n">
        <v>10.09</v>
      </c>
      <c r="AB54" s="65" t="n">
        <f aca="false">Z54/3600</f>
        <v>0.212419444444444</v>
      </c>
      <c r="AC54" s="63"/>
      <c r="AD54" s="63"/>
      <c r="AE54" s="63"/>
      <c r="AF54" s="62" t="n">
        <f aca="false">IF(Y54=0,0,(Y54-P54)/P54)</f>
        <v>-0.0703618564539625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6001.1728</v>
      </c>
      <c r="I55" s="71" t="n">
        <f aca="false">W55</f>
        <v>45.1991</v>
      </c>
      <c r="J55" s="71" t="n">
        <f aca="false">U55</f>
        <v>6001.1728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426.03</v>
      </c>
      <c r="R55" s="67" t="n">
        <v>6.82</v>
      </c>
      <c r="S55" s="67" t="n">
        <f aca="false">Q55/3600</f>
        <v>0.118341666666667</v>
      </c>
      <c r="T55" s="70"/>
      <c r="U55" s="67" t="n">
        <v>6001.1728</v>
      </c>
      <c r="V55" s="67" t="n">
        <v>42.9912</v>
      </c>
      <c r="W55" s="67" t="n">
        <v>45.1991</v>
      </c>
      <c r="X55" s="67" t="n">
        <v>45.0598</v>
      </c>
      <c r="Y55" s="68" t="n">
        <v>1262658</v>
      </c>
      <c r="Z55" s="67" t="n">
        <v>423.98</v>
      </c>
      <c r="AA55" s="67" t="n">
        <v>6.14</v>
      </c>
      <c r="AB55" s="67" t="n">
        <f aca="false">Z55/3600</f>
        <v>0.117772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745853195194456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598.552</v>
      </c>
      <c r="I56" s="72" t="n">
        <f aca="false">W56</f>
        <v>42.304</v>
      </c>
      <c r="J56" s="72" t="n">
        <f aca="false">U56</f>
        <v>3598.552</v>
      </c>
      <c r="K56" s="72" t="n">
        <f aca="false">X56</f>
        <v>41.8756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372.73</v>
      </c>
      <c r="R56" s="56" t="n">
        <v>5.35</v>
      </c>
      <c r="S56" s="56" t="n">
        <f aca="false">Q56/3600</f>
        <v>0.103536111111111</v>
      </c>
      <c r="T56" s="58"/>
      <c r="U56" s="56" t="n">
        <v>3598.552</v>
      </c>
      <c r="V56" s="56" t="n">
        <v>39.3843</v>
      </c>
      <c r="W56" s="56" t="n">
        <v>42.304</v>
      </c>
      <c r="X56" s="56" t="n">
        <v>41.8756</v>
      </c>
      <c r="Y56" s="57" t="n">
        <v>1100677</v>
      </c>
      <c r="Z56" s="56" t="n">
        <v>373.15</v>
      </c>
      <c r="AA56" s="56" t="n">
        <v>5.37</v>
      </c>
      <c r="AB56" s="56" t="n">
        <f aca="false">Z56/3600</f>
        <v>0.103652777777778</v>
      </c>
      <c r="AC56" s="58"/>
      <c r="AD56" s="58"/>
      <c r="AE56" s="58"/>
      <c r="AF56" s="62" t="n">
        <f aca="false">IF(Y56=0,0,(Y56-P56)/P56)</f>
        <v>-0.0820600580615192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49.6744</v>
      </c>
      <c r="I57" s="72" t="n">
        <f aca="false">W57</f>
        <v>39.7208</v>
      </c>
      <c r="J57" s="72" t="n">
        <f aca="false">U57</f>
        <v>2049.6744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333.08</v>
      </c>
      <c r="R57" s="56" t="n">
        <v>4.66</v>
      </c>
      <c r="S57" s="56" t="n">
        <f aca="false">Q57/3600</f>
        <v>0.0925222222222222</v>
      </c>
      <c r="T57" s="58"/>
      <c r="U57" s="56" t="n">
        <v>2049.6744</v>
      </c>
      <c r="V57" s="56" t="n">
        <v>35.9416</v>
      </c>
      <c r="W57" s="56" t="n">
        <v>39.7208</v>
      </c>
      <c r="X57" s="56" t="n">
        <v>39.0188</v>
      </c>
      <c r="Y57" s="57" t="n">
        <v>901216</v>
      </c>
      <c r="Z57" s="56" t="n">
        <v>327.05</v>
      </c>
      <c r="AA57" s="56" t="n">
        <v>4.65</v>
      </c>
      <c r="AB57" s="56" t="n">
        <f aca="false">Z57/3600</f>
        <v>0.0908472222222222</v>
      </c>
      <c r="AC57" s="58"/>
      <c r="AD57" s="58"/>
      <c r="AE57" s="58"/>
      <c r="AF57" s="62" t="n">
        <f aca="false">IF(Y57=0,0,(Y57-P57)/P57)</f>
        <v>-0.0872671367312752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5.376</v>
      </c>
      <c r="I58" s="73" t="n">
        <f aca="false">W58</f>
        <v>37.2693</v>
      </c>
      <c r="J58" s="73" t="n">
        <f aca="false">U58</f>
        <v>1115.376</v>
      </c>
      <c r="K58" s="73" t="n">
        <f aca="false">X58</f>
        <v>36.2674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302.49</v>
      </c>
      <c r="R58" s="65" t="n">
        <v>4.05</v>
      </c>
      <c r="S58" s="65" t="n">
        <f aca="false">Q58/3600</f>
        <v>0.084025</v>
      </c>
      <c r="T58" s="63"/>
      <c r="U58" s="65" t="n">
        <v>1115.376</v>
      </c>
      <c r="V58" s="65" t="n">
        <v>32.7429</v>
      </c>
      <c r="W58" s="65" t="n">
        <v>37.2693</v>
      </c>
      <c r="X58" s="65" t="n">
        <v>36.2674</v>
      </c>
      <c r="Y58" s="66" t="n">
        <v>673301</v>
      </c>
      <c r="Z58" s="65" t="n">
        <v>297.12</v>
      </c>
      <c r="AA58" s="65" t="n">
        <v>4.05</v>
      </c>
      <c r="AB58" s="65" t="n">
        <f aca="false">Z58/3600</f>
        <v>0.0825333333333333</v>
      </c>
      <c r="AC58" s="63"/>
      <c r="AD58" s="63"/>
      <c r="AE58" s="63"/>
      <c r="AF58" s="62" t="n">
        <f aca="false">IF(Y58=0,0,(Y58-P58)/P58)</f>
        <v>-0.086381775969149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66.4096</v>
      </c>
      <c r="I59" s="69" t="n">
        <f aca="false">W59</f>
        <v>43.3476</v>
      </c>
      <c r="J59" s="69" t="n">
        <f aca="false">U59</f>
        <v>14766.4096</v>
      </c>
      <c r="K59" s="69" t="n">
        <f aca="false">X59</f>
        <v>44.287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48.34</v>
      </c>
      <c r="R59" s="67" t="n">
        <v>9.02</v>
      </c>
      <c r="S59" s="67" t="n">
        <f aca="false">Q59/3600</f>
        <v>0.180094444444444</v>
      </c>
      <c r="T59" s="70"/>
      <c r="U59" s="67" t="n">
        <v>14766.4096</v>
      </c>
      <c r="V59" s="67" t="n">
        <v>41.4467</v>
      </c>
      <c r="W59" s="67" t="n">
        <v>43.3476</v>
      </c>
      <c r="X59" s="67" t="n">
        <v>44.287</v>
      </c>
      <c r="Y59" s="68" t="n">
        <v>1953127</v>
      </c>
      <c r="Z59" s="67" t="n">
        <v>638.3</v>
      </c>
      <c r="AA59" s="67" t="n">
        <v>9.02</v>
      </c>
      <c r="AB59" s="67" t="n">
        <f aca="false">Z59/3600</f>
        <v>0.1773055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44401594535987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18.8136</v>
      </c>
      <c r="I60" s="55" t="n">
        <f aca="false">W60</f>
        <v>40.7913</v>
      </c>
      <c r="J60" s="55" t="n">
        <f aca="false">U60</f>
        <v>9518.8136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584.05</v>
      </c>
      <c r="R60" s="56" t="n">
        <v>8.21</v>
      </c>
      <c r="S60" s="56" t="n">
        <f aca="false">Q60/3600</f>
        <v>0.162236111111111</v>
      </c>
      <c r="T60" s="58"/>
      <c r="U60" s="56" t="n">
        <v>9518.8136</v>
      </c>
      <c r="V60" s="56" t="n">
        <v>37.0598</v>
      </c>
      <c r="W60" s="56" t="n">
        <v>40.7913</v>
      </c>
      <c r="X60" s="56" t="n">
        <v>41.8208</v>
      </c>
      <c r="Y60" s="57" t="n">
        <v>1802722</v>
      </c>
      <c r="Z60" s="56" t="n">
        <v>563.16</v>
      </c>
      <c r="AA60" s="56" t="n">
        <v>8.07</v>
      </c>
      <c r="AB60" s="56" t="n">
        <f aca="false">Z60/3600</f>
        <v>0.156433333333333</v>
      </c>
      <c r="AC60" s="58"/>
      <c r="AD60" s="58"/>
      <c r="AE60" s="58"/>
      <c r="AF60" s="62" t="n">
        <f aca="false">IF(Y60=0,0,(Y60-P60)/P60)</f>
        <v>0.0126570759300973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89.9768</v>
      </c>
      <c r="I61" s="55" t="n">
        <f aca="false">W61</f>
        <v>38.8699</v>
      </c>
      <c r="J61" s="55" t="n">
        <f aca="false">U61</f>
        <v>5889.9768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489.81</v>
      </c>
      <c r="R61" s="56" t="n">
        <v>7.18</v>
      </c>
      <c r="S61" s="56" t="n">
        <f aca="false">Q61/3600</f>
        <v>0.136058333333333</v>
      </c>
      <c r="T61" s="58"/>
      <c r="U61" s="56" t="n">
        <v>5889.9768</v>
      </c>
      <c r="V61" s="56" t="n">
        <v>33.2646</v>
      </c>
      <c r="W61" s="56" t="n">
        <v>38.8699</v>
      </c>
      <c r="X61" s="56" t="n">
        <v>39.7562</v>
      </c>
      <c r="Y61" s="57" t="n">
        <v>1608449</v>
      </c>
      <c r="Z61" s="56" t="n">
        <v>482.19</v>
      </c>
      <c r="AA61" s="56" t="n">
        <v>6.81</v>
      </c>
      <c r="AB61" s="56" t="n">
        <f aca="false">Z61/3600</f>
        <v>0.133941666666667</v>
      </c>
      <c r="AC61" s="58"/>
      <c r="AD61" s="58"/>
      <c r="AE61" s="58"/>
      <c r="AF61" s="62" t="n">
        <f aca="false">IF(Y61=0,0,(Y61-P61)/P61)</f>
        <v>0.00561813558675631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83.9304</v>
      </c>
      <c r="I62" s="64" t="n">
        <f aca="false">W62</f>
        <v>37.199</v>
      </c>
      <c r="J62" s="64" t="n">
        <f aca="false">U62</f>
        <v>3483.9304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422.83</v>
      </c>
      <c r="R62" s="65" t="n">
        <v>6.09</v>
      </c>
      <c r="S62" s="65" t="n">
        <f aca="false">Q62/3600</f>
        <v>0.117452777777778</v>
      </c>
      <c r="T62" s="63"/>
      <c r="U62" s="65" t="n">
        <v>3483.9304</v>
      </c>
      <c r="V62" s="65" t="n">
        <v>29.6817</v>
      </c>
      <c r="W62" s="65" t="n">
        <v>37.199</v>
      </c>
      <c r="X62" s="65" t="n">
        <v>37.7483</v>
      </c>
      <c r="Y62" s="66" t="n">
        <v>1428925</v>
      </c>
      <c r="Z62" s="65" t="n">
        <v>420.36</v>
      </c>
      <c r="AA62" s="65" t="n">
        <v>6.09</v>
      </c>
      <c r="AB62" s="65" t="n">
        <f aca="false">Z62/3600</f>
        <v>0.116766666666667</v>
      </c>
      <c r="AC62" s="63"/>
      <c r="AD62" s="63"/>
      <c r="AE62" s="63"/>
      <c r="AF62" s="62" t="n">
        <f aca="false">IF(Y62=0,0,(Y62-P62)/P62)</f>
        <v>-0.00442285195917432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590.6152</v>
      </c>
      <c r="I63" s="71" t="n">
        <f aca="false">W63</f>
        <v>41.9145</v>
      </c>
      <c r="J63" s="71" t="n">
        <f aca="false">U63</f>
        <v>12590.6152</v>
      </c>
      <c r="K63" s="71" t="n">
        <f aca="false">X63</f>
        <v>42.6324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66.99</v>
      </c>
      <c r="R63" s="67" t="n">
        <v>8.15</v>
      </c>
      <c r="S63" s="67" t="n">
        <f aca="false">Q63/3600</f>
        <v>0.157497222222222</v>
      </c>
      <c r="T63" s="70"/>
      <c r="U63" s="67" t="n">
        <v>12590.6152</v>
      </c>
      <c r="V63" s="67" t="n">
        <v>41.0486</v>
      </c>
      <c r="W63" s="67" t="n">
        <v>41.9145</v>
      </c>
      <c r="X63" s="67" t="n">
        <v>42.6324</v>
      </c>
      <c r="Y63" s="68" t="n">
        <v>1754702</v>
      </c>
      <c r="Z63" s="67" t="n">
        <v>579.44</v>
      </c>
      <c r="AA63" s="67" t="n">
        <v>8.38</v>
      </c>
      <c r="AB63" s="67" t="n">
        <f aca="false">Z63/3600</f>
        <v>0.160955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9875716532238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47.4616</v>
      </c>
      <c r="I64" s="72" t="n">
        <f aca="false">W64</f>
        <v>38.9188</v>
      </c>
      <c r="J64" s="72" t="n">
        <f aca="false">U64</f>
        <v>7747.4616</v>
      </c>
      <c r="K64" s="72" t="n">
        <f aca="false">X64</f>
        <v>39.4639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482.92</v>
      </c>
      <c r="R64" s="56" t="n">
        <v>7.11</v>
      </c>
      <c r="S64" s="56" t="n">
        <f aca="false">Q64/3600</f>
        <v>0.134144444444444</v>
      </c>
      <c r="T64" s="58"/>
      <c r="U64" s="56" t="n">
        <v>7747.4616</v>
      </c>
      <c r="V64" s="56" t="n">
        <v>36.6442</v>
      </c>
      <c r="W64" s="56" t="n">
        <v>38.9188</v>
      </c>
      <c r="X64" s="56" t="n">
        <v>39.4639</v>
      </c>
      <c r="Y64" s="57" t="n">
        <v>1711530</v>
      </c>
      <c r="Z64" s="56" t="n">
        <v>480.32</v>
      </c>
      <c r="AA64" s="56" t="n">
        <v>7.12</v>
      </c>
      <c r="AB64" s="56" t="n">
        <f aca="false">Z64/3600</f>
        <v>0.133422222222222</v>
      </c>
      <c r="AC64" s="58"/>
      <c r="AD64" s="58"/>
      <c r="AE64" s="58"/>
      <c r="AF64" s="62" t="n">
        <f aca="false">IF(Y64=0,0,(Y64-P64)/P64)</f>
        <v>-0.109549272824326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401.5672</v>
      </c>
      <c r="I65" s="72" t="n">
        <f aca="false">W65</f>
        <v>36.4719</v>
      </c>
      <c r="J65" s="72" t="n">
        <f aca="false">U65</f>
        <v>4401.5672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412.9</v>
      </c>
      <c r="R65" s="56" t="n">
        <v>6.25</v>
      </c>
      <c r="S65" s="56" t="n">
        <f aca="false">Q65/3600</f>
        <v>0.114694444444444</v>
      </c>
      <c r="T65" s="58"/>
      <c r="U65" s="56" t="n">
        <v>4401.5672</v>
      </c>
      <c r="V65" s="56" t="n">
        <v>32.6523</v>
      </c>
      <c r="W65" s="56" t="n">
        <v>36.4719</v>
      </c>
      <c r="X65" s="56" t="n">
        <v>36.936</v>
      </c>
      <c r="Y65" s="57" t="n">
        <v>1553731</v>
      </c>
      <c r="Z65" s="56" t="n">
        <v>423.23</v>
      </c>
      <c r="AA65" s="56" t="n">
        <v>6.53</v>
      </c>
      <c r="AB65" s="56" t="n">
        <f aca="false">Z65/3600</f>
        <v>0.117563888888889</v>
      </c>
      <c r="AC65" s="58"/>
      <c r="AD65" s="58"/>
      <c r="AE65" s="58"/>
      <c r="AF65" s="62" t="n">
        <f aca="false">IF(Y65=0,0,(Y65-P65)/P65)</f>
        <v>-0.109201863776021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56.8496</v>
      </c>
      <c r="I66" s="73" t="n">
        <f aca="false">W66</f>
        <v>34.2358</v>
      </c>
      <c r="J66" s="73" t="n">
        <f aca="false">U66</f>
        <v>2256.8496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341.41</v>
      </c>
      <c r="R66" s="65" t="n">
        <v>5.28</v>
      </c>
      <c r="S66" s="65" t="n">
        <f aca="false">Q66/3600</f>
        <v>0.0948361111111111</v>
      </c>
      <c r="T66" s="63"/>
      <c r="U66" s="65" t="n">
        <v>2256.8496</v>
      </c>
      <c r="V66" s="65" t="n">
        <v>29.115</v>
      </c>
      <c r="W66" s="65" t="n">
        <v>34.2358</v>
      </c>
      <c r="X66" s="65" t="n">
        <v>34.6654</v>
      </c>
      <c r="Y66" s="66" t="n">
        <v>1226914</v>
      </c>
      <c r="Z66" s="65" t="n">
        <v>342.35</v>
      </c>
      <c r="AA66" s="65" t="n">
        <v>5.22</v>
      </c>
      <c r="AB66" s="65" t="n">
        <f aca="false">Z66/3600</f>
        <v>0.0950972222222222</v>
      </c>
      <c r="AC66" s="63"/>
      <c r="AD66" s="63"/>
      <c r="AE66" s="63"/>
      <c r="AF66" s="62" t="n">
        <f aca="false">IF(Y66=0,0,(Y66-P66)/P66)</f>
        <v>-0.106740035121338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63.1008</v>
      </c>
      <c r="I67" s="69" t="n">
        <f aca="false">W67</f>
        <v>42.7616</v>
      </c>
      <c r="J67" s="69" t="n">
        <f aca="false">U67</f>
        <v>4863.1008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79.69</v>
      </c>
      <c r="R67" s="67" t="n">
        <v>3.82</v>
      </c>
      <c r="S67" s="67" t="n">
        <f aca="false">Q67/3600</f>
        <v>0.0776916666666667</v>
      </c>
      <c r="T67" s="70"/>
      <c r="U67" s="67" t="n">
        <v>4863.1008</v>
      </c>
      <c r="V67" s="67" t="n">
        <v>42.2152</v>
      </c>
      <c r="W67" s="67" t="n">
        <v>42.7616</v>
      </c>
      <c r="X67" s="67" t="n">
        <v>43.7902</v>
      </c>
      <c r="Y67" s="68" t="n">
        <v>819395</v>
      </c>
      <c r="Z67" s="67" t="n">
        <v>279.31</v>
      </c>
      <c r="AA67" s="67" t="n">
        <v>3.83</v>
      </c>
      <c r="AB67" s="67" t="n">
        <f aca="false">Z67/3600</f>
        <v>0.077586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889365264853794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40.904</v>
      </c>
      <c r="I68" s="55" t="n">
        <f aca="false">W68</f>
        <v>39.7019</v>
      </c>
      <c r="J68" s="55" t="n">
        <f aca="false">U68</f>
        <v>2940.904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243.4</v>
      </c>
      <c r="R68" s="56" t="n">
        <v>3.5</v>
      </c>
      <c r="S68" s="56" t="n">
        <f aca="false">Q68/3600</f>
        <v>0.0676111111111111</v>
      </c>
      <c r="T68" s="58"/>
      <c r="U68" s="56" t="n">
        <v>2940.904</v>
      </c>
      <c r="V68" s="56" t="n">
        <v>38.15</v>
      </c>
      <c r="W68" s="56" t="n">
        <v>39.7019</v>
      </c>
      <c r="X68" s="56" t="n">
        <v>40.9964</v>
      </c>
      <c r="Y68" s="57" t="n">
        <v>789797</v>
      </c>
      <c r="Z68" s="56" t="n">
        <v>241.71</v>
      </c>
      <c r="AA68" s="56" t="n">
        <v>3.12</v>
      </c>
      <c r="AB68" s="56" t="n">
        <f aca="false">Z68/3600</f>
        <v>0.0671416666666667</v>
      </c>
      <c r="AC68" s="58"/>
      <c r="AD68" s="58"/>
      <c r="AE68" s="58"/>
      <c r="AF68" s="62" t="n">
        <f aca="false">IF(Y68=0,0,(Y68-P68)/P68)</f>
        <v>-0.087354531409429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5.54</v>
      </c>
      <c r="I69" s="55" t="n">
        <f aca="false">W69</f>
        <v>37.3162</v>
      </c>
      <c r="J69" s="55" t="n">
        <f aca="false">U69</f>
        <v>1605.54</v>
      </c>
      <c r="K69" s="55" t="n">
        <f aca="false">X69</f>
        <v>38.4871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211.45</v>
      </c>
      <c r="R69" s="56" t="n">
        <v>3.04</v>
      </c>
      <c r="S69" s="56" t="n">
        <f aca="false">Q69/3600</f>
        <v>0.0587361111111111</v>
      </c>
      <c r="T69" s="58"/>
      <c r="U69" s="56" t="n">
        <v>1605.54</v>
      </c>
      <c r="V69" s="56" t="n">
        <v>34.3528</v>
      </c>
      <c r="W69" s="56" t="n">
        <v>37.3162</v>
      </c>
      <c r="X69" s="56" t="n">
        <v>38.4871</v>
      </c>
      <c r="Y69" s="57" t="n">
        <v>686265</v>
      </c>
      <c r="Z69" s="56" t="n">
        <v>209.77</v>
      </c>
      <c r="AA69" s="56" t="n">
        <v>3.05</v>
      </c>
      <c r="AB69" s="56" t="n">
        <f aca="false">Z69/3600</f>
        <v>0.0582694444444445</v>
      </c>
      <c r="AC69" s="58"/>
      <c r="AD69" s="58"/>
      <c r="AE69" s="58"/>
      <c r="AF69" s="62" t="n">
        <f aca="false">IF(Y69=0,0,(Y69-P69)/P69)</f>
        <v>-0.0875700843871198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12.54</v>
      </c>
      <c r="I70" s="74" t="n">
        <f aca="false">W70</f>
        <v>35.0439</v>
      </c>
      <c r="J70" s="74" t="n">
        <f aca="false">U70</f>
        <v>812.54</v>
      </c>
      <c r="K70" s="74" t="n">
        <f aca="false">X70</f>
        <v>35.9281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85.55</v>
      </c>
      <c r="R70" s="65" t="n">
        <v>2.8</v>
      </c>
      <c r="S70" s="65" t="n">
        <f aca="false">Q70/3600</f>
        <v>0.0515416666666667</v>
      </c>
      <c r="T70" s="63"/>
      <c r="U70" s="65" t="n">
        <v>812.54</v>
      </c>
      <c r="V70" s="65" t="n">
        <v>31.1997</v>
      </c>
      <c r="W70" s="65" t="n">
        <v>35.0439</v>
      </c>
      <c r="X70" s="65" t="n">
        <v>35.9281</v>
      </c>
      <c r="Y70" s="66" t="n">
        <v>512529</v>
      </c>
      <c r="Z70" s="65" t="n">
        <v>192.17</v>
      </c>
      <c r="AA70" s="65" t="n">
        <v>2.78</v>
      </c>
      <c r="AB70" s="65" t="n">
        <f aca="false">Z70/3600</f>
        <v>0.0533805555555556</v>
      </c>
      <c r="AC70" s="63"/>
      <c r="AD70" s="63"/>
      <c r="AE70" s="63"/>
      <c r="AF70" s="62" t="n">
        <f aca="false">IF(Y70=0,0,(Y70-P70)/P70)</f>
        <v>-0.0838289314921571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974.4936</v>
      </c>
      <c r="I71" s="71" t="n">
        <f aca="false">W71</f>
        <v>47.3539</v>
      </c>
      <c r="J71" s="71" t="n">
        <f aca="false">U71</f>
        <v>24974.4936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864.46</v>
      </c>
      <c r="R71" s="67" t="n">
        <v>50.23</v>
      </c>
      <c r="S71" s="67" t="n">
        <f aca="false">Q71/3600</f>
        <v>1.07346111111111</v>
      </c>
      <c r="T71" s="70"/>
      <c r="U71" s="67" t="n">
        <v>24974.4936</v>
      </c>
      <c r="V71" s="67" t="n">
        <v>44.5705</v>
      </c>
      <c r="W71" s="67" t="n">
        <v>47.3539</v>
      </c>
      <c r="X71" s="67" t="n">
        <v>48.1877</v>
      </c>
      <c r="Y71" s="68" t="n">
        <v>7786150</v>
      </c>
      <c r="Z71" s="67" t="n">
        <v>3852.73</v>
      </c>
      <c r="AA71" s="67" t="n">
        <v>52</v>
      </c>
      <c r="AB71" s="67" t="n">
        <f aca="false">Z71/3600</f>
        <v>1.070202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192379829996128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819.6712</v>
      </c>
      <c r="I72" s="72" t="n">
        <f aca="false">W72</f>
        <v>45.8523</v>
      </c>
      <c r="J72" s="72" t="n">
        <f aca="false">U72</f>
        <v>14819.6712</v>
      </c>
      <c r="K72" s="72" t="n">
        <f aca="false">X72</f>
        <v>46.4658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446.24</v>
      </c>
      <c r="R72" s="56" t="n">
        <v>44.88</v>
      </c>
      <c r="S72" s="56" t="n">
        <f aca="false">Q72/3600</f>
        <v>0.957288888888889</v>
      </c>
      <c r="T72" s="58"/>
      <c r="U72" s="56" t="n">
        <v>14819.6712</v>
      </c>
      <c r="V72" s="56" t="n">
        <v>42.1228</v>
      </c>
      <c r="W72" s="56" t="n">
        <v>45.8523</v>
      </c>
      <c r="X72" s="56" t="n">
        <v>46.4658</v>
      </c>
      <c r="Y72" s="57" t="n">
        <v>6359930</v>
      </c>
      <c r="Z72" s="56" t="n">
        <v>3477.79</v>
      </c>
      <c r="AA72" s="56" t="n">
        <v>44.78</v>
      </c>
      <c r="AB72" s="56" t="n">
        <f aca="false">Z72/3600</f>
        <v>0.966052777777778</v>
      </c>
      <c r="AC72" s="58"/>
      <c r="AD72" s="58"/>
      <c r="AE72" s="58"/>
      <c r="AF72" s="62" t="n">
        <f aca="false">IF(Y72=0,0,(Y72-P72)/P72)</f>
        <v>-0.0185541600490358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961.9592</v>
      </c>
      <c r="I73" s="72" t="n">
        <f aca="false">W73</f>
        <v>44.1755</v>
      </c>
      <c r="J73" s="72" t="n">
        <f aca="false">U73</f>
        <v>8961.9592</v>
      </c>
      <c r="K73" s="72" t="n">
        <f aca="false">X73</f>
        <v>44.6187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204.94</v>
      </c>
      <c r="R73" s="56" t="n">
        <v>41.22</v>
      </c>
      <c r="S73" s="56" t="n">
        <f aca="false">Q73/3600</f>
        <v>0.890261111111111</v>
      </c>
      <c r="T73" s="58"/>
      <c r="U73" s="56" t="n">
        <v>8961.9592</v>
      </c>
      <c r="V73" s="56" t="n">
        <v>39.4384</v>
      </c>
      <c r="W73" s="56" t="n">
        <v>44.1755</v>
      </c>
      <c r="X73" s="56" t="n">
        <v>44.6187</v>
      </c>
      <c r="Y73" s="57" t="n">
        <v>5092048</v>
      </c>
      <c r="Z73" s="56" t="n">
        <v>3219.46</v>
      </c>
      <c r="AA73" s="56" t="n">
        <v>41.02</v>
      </c>
      <c r="AB73" s="56" t="n">
        <f aca="false">Z73/3600</f>
        <v>0.894294444444445</v>
      </c>
      <c r="AC73" s="58"/>
      <c r="AD73" s="58"/>
      <c r="AE73" s="58"/>
      <c r="AF73" s="62" t="n">
        <f aca="false">IF(Y73=0,0,(Y73-P73)/P73)</f>
        <v>-0.0183296106553031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81.248</v>
      </c>
      <c r="I74" s="73" t="n">
        <f aca="false">W74</f>
        <v>42.4212</v>
      </c>
      <c r="J74" s="73" t="n">
        <f aca="false">U74</f>
        <v>5381.248</v>
      </c>
      <c r="K74" s="73" t="n">
        <f aca="false">X74</f>
        <v>42.6353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60.98</v>
      </c>
      <c r="R74" s="65" t="n">
        <v>37.86</v>
      </c>
      <c r="S74" s="65" t="n">
        <f aca="false">Q74/3600</f>
        <v>0.850272222222222</v>
      </c>
      <c r="T74" s="63"/>
      <c r="U74" s="65" t="n">
        <v>5381.248</v>
      </c>
      <c r="V74" s="65" t="n">
        <v>36.5774</v>
      </c>
      <c r="W74" s="65" t="n">
        <v>42.4212</v>
      </c>
      <c r="X74" s="65" t="n">
        <v>42.6353</v>
      </c>
      <c r="Y74" s="66" t="n">
        <v>3765072</v>
      </c>
      <c r="Z74" s="65" t="n">
        <v>3018.24</v>
      </c>
      <c r="AA74" s="65" t="n">
        <v>37.76</v>
      </c>
      <c r="AB74" s="65" t="n">
        <f aca="false">Z74/3600</f>
        <v>0.8384</v>
      </c>
      <c r="AC74" s="63"/>
      <c r="AD74" s="63"/>
      <c r="AE74" s="63"/>
      <c r="AF74" s="62" t="n">
        <f aca="false">IF(Y74=0,0,(Y74-P74)/P74)</f>
        <v>-0.0237915470520883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850.9032</v>
      </c>
      <c r="I75" s="69" t="n">
        <f aca="false">W75</f>
        <v>48.6452</v>
      </c>
      <c r="J75" s="69" t="n">
        <f aca="false">U75</f>
        <v>24850.9032</v>
      </c>
      <c r="K75" s="69" t="n">
        <f aca="false">X75</f>
        <v>48.3671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776.19</v>
      </c>
      <c r="R75" s="67" t="n">
        <v>47.35</v>
      </c>
      <c r="S75" s="67" t="n">
        <f aca="false">Q75/3600</f>
        <v>1.04894166666667</v>
      </c>
      <c r="T75" s="70"/>
      <c r="U75" s="67" t="n">
        <v>24850.9032</v>
      </c>
      <c r="V75" s="67" t="n">
        <v>44.6212</v>
      </c>
      <c r="W75" s="67" t="n">
        <v>48.6452</v>
      </c>
      <c r="X75" s="67" t="n">
        <v>48.3671</v>
      </c>
      <c r="Y75" s="68" t="n">
        <v>5724624</v>
      </c>
      <c r="Z75" s="67" t="n">
        <v>3901.28</v>
      </c>
      <c r="AA75" s="67" t="n">
        <v>50.9</v>
      </c>
      <c r="AB75" s="67" t="n">
        <f aca="false">Z75/3600</f>
        <v>1.083688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481534627042863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301.684</v>
      </c>
      <c r="I76" s="55" t="n">
        <f aca="false">W76</f>
        <v>47.0888</v>
      </c>
      <c r="J76" s="55" t="n">
        <f aca="false">U76</f>
        <v>15301.684</v>
      </c>
      <c r="K76" s="55" t="n">
        <f aca="false">X76</f>
        <v>46.3726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411.23</v>
      </c>
      <c r="R76" s="56" t="n">
        <v>43.7</v>
      </c>
      <c r="S76" s="56" t="n">
        <f aca="false">Q76/3600</f>
        <v>0.947563888888889</v>
      </c>
      <c r="T76" s="58"/>
      <c r="U76" s="56" t="n">
        <v>15301.684</v>
      </c>
      <c r="V76" s="56" t="n">
        <v>42.1451</v>
      </c>
      <c r="W76" s="56" t="n">
        <v>47.0888</v>
      </c>
      <c r="X76" s="56" t="n">
        <v>46.3726</v>
      </c>
      <c r="Y76" s="57" t="n">
        <v>4684541</v>
      </c>
      <c r="Z76" s="56" t="n">
        <v>3410.15</v>
      </c>
      <c r="AA76" s="56" t="n">
        <v>44.45</v>
      </c>
      <c r="AB76" s="56" t="n">
        <f aca="false">Z76/3600</f>
        <v>0.947263888888889</v>
      </c>
      <c r="AC76" s="58"/>
      <c r="AD76" s="58"/>
      <c r="AE76" s="58"/>
      <c r="AF76" s="62" t="n">
        <f aca="false">IF(Y76=0,0,(Y76-P76)/P76)</f>
        <v>-0.0472880231862176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56.3928</v>
      </c>
      <c r="I77" s="55" t="n">
        <f aca="false">W77</f>
        <v>45.662</v>
      </c>
      <c r="J77" s="55" t="n">
        <f aca="false">U77</f>
        <v>9556.3928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215.84</v>
      </c>
      <c r="R77" s="56" t="n">
        <v>40.51</v>
      </c>
      <c r="S77" s="56" t="n">
        <f aca="false">Q77/3600</f>
        <v>0.893288888888889</v>
      </c>
      <c r="T77" s="58"/>
      <c r="U77" s="56" t="n">
        <v>9556.3928</v>
      </c>
      <c r="V77" s="56" t="n">
        <v>39.3355</v>
      </c>
      <c r="W77" s="56" t="n">
        <v>45.662</v>
      </c>
      <c r="X77" s="56" t="n">
        <v>44.2231</v>
      </c>
      <c r="Y77" s="57" t="n">
        <v>3697113</v>
      </c>
      <c r="Z77" s="56" t="n">
        <v>3162.89</v>
      </c>
      <c r="AA77" s="56" t="n">
        <v>40.6</v>
      </c>
      <c r="AB77" s="56" t="n">
        <f aca="false">Z77/3600</f>
        <v>0.878580555555556</v>
      </c>
      <c r="AC77" s="58"/>
      <c r="AD77" s="58"/>
      <c r="AE77" s="58"/>
      <c r="AF77" s="62" t="n">
        <f aca="false">IF(Y77=0,0,(Y77-P77)/P77)</f>
        <v>-0.0538047938921217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61.4024</v>
      </c>
      <c r="I78" s="64" t="n">
        <f aca="false">W78</f>
        <v>44.1453</v>
      </c>
      <c r="J78" s="64" t="n">
        <f aca="false">U78</f>
        <v>5761.4024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3129.17</v>
      </c>
      <c r="R78" s="65" t="n">
        <v>39.19</v>
      </c>
      <c r="S78" s="65" t="n">
        <f aca="false">Q78/3600</f>
        <v>0.869213888888889</v>
      </c>
      <c r="T78" s="63"/>
      <c r="U78" s="65" t="n">
        <v>5761.4024</v>
      </c>
      <c r="V78" s="65" t="n">
        <v>36.243</v>
      </c>
      <c r="W78" s="65" t="n">
        <v>44.1453</v>
      </c>
      <c r="X78" s="65" t="n">
        <v>42.2374</v>
      </c>
      <c r="Y78" s="66" t="n">
        <v>2736198</v>
      </c>
      <c r="Z78" s="65" t="n">
        <v>3123.13</v>
      </c>
      <c r="AA78" s="65" t="n">
        <v>38.88</v>
      </c>
      <c r="AB78" s="65" t="n">
        <f aca="false">Z78/3600</f>
        <v>0.867536111111111</v>
      </c>
      <c r="AC78" s="63"/>
      <c r="AD78" s="63"/>
      <c r="AE78" s="63"/>
      <c r="AF78" s="62" t="n">
        <f aca="false">IF(Y78=0,0,(Y78-P78)/P78)</f>
        <v>-0.0607212150422027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706.6224</v>
      </c>
      <c r="I79" s="69" t="n">
        <f aca="false">W79</f>
        <v>48.628</v>
      </c>
      <c r="J79" s="69" t="n">
        <f aca="false">U79</f>
        <v>26706.6224</v>
      </c>
      <c r="K79" s="69" t="n">
        <f aca="false">X79</f>
        <v>48.8342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831.87</v>
      </c>
      <c r="R79" s="67" t="n">
        <v>48.84</v>
      </c>
      <c r="S79" s="67" t="n">
        <f aca="false">Q79/3600</f>
        <v>1.06440833333333</v>
      </c>
      <c r="T79" s="70"/>
      <c r="U79" s="67" t="n">
        <v>26706.6224</v>
      </c>
      <c r="V79" s="67" t="n">
        <v>44.5571</v>
      </c>
      <c r="W79" s="67" t="n">
        <v>48.628</v>
      </c>
      <c r="X79" s="67" t="n">
        <v>48.8342</v>
      </c>
      <c r="Y79" s="68" t="n">
        <v>7192595</v>
      </c>
      <c r="Z79" s="67" t="n">
        <v>3805.82</v>
      </c>
      <c r="AA79" s="67" t="n">
        <v>48.92</v>
      </c>
      <c r="AB79" s="67" t="n">
        <f aca="false">Z79/3600</f>
        <v>1.05717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145769901068589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579.8616</v>
      </c>
      <c r="I80" s="55" t="n">
        <f aca="false">W80</f>
        <v>46.8848</v>
      </c>
      <c r="J80" s="55" t="n">
        <f aca="false">U80</f>
        <v>15579.8616</v>
      </c>
      <c r="K80" s="55" t="n">
        <f aca="false">X80</f>
        <v>47.0216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602.43</v>
      </c>
      <c r="R80" s="56" t="n">
        <v>46.23</v>
      </c>
      <c r="S80" s="56" t="n">
        <f aca="false">Q80/3600</f>
        <v>1.000675</v>
      </c>
      <c r="T80" s="58"/>
      <c r="U80" s="56" t="n">
        <v>15579.8616</v>
      </c>
      <c r="V80" s="56" t="n">
        <v>41.8262</v>
      </c>
      <c r="W80" s="56" t="n">
        <v>46.8848</v>
      </c>
      <c r="X80" s="56" t="n">
        <v>47.0216</v>
      </c>
      <c r="Y80" s="57" t="n">
        <v>5803819</v>
      </c>
      <c r="Z80" s="56" t="n">
        <v>3593.02</v>
      </c>
      <c r="AA80" s="56" t="n">
        <v>46.05</v>
      </c>
      <c r="AB80" s="56" t="n">
        <f aca="false">Z80/3600</f>
        <v>0.998061111111111</v>
      </c>
      <c r="AC80" s="58"/>
      <c r="AD80" s="58"/>
      <c r="AE80" s="58"/>
      <c r="AF80" s="62" t="n">
        <f aca="false">IF(Y80=0,0,(Y80-P80)/P80)</f>
        <v>0.0120642377413733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90.296</v>
      </c>
      <c r="I81" s="55" t="n">
        <f aca="false">W81</f>
        <v>44.9543</v>
      </c>
      <c r="J81" s="55" t="n">
        <f aca="false">U81</f>
        <v>9090.296</v>
      </c>
      <c r="K81" s="55" t="n">
        <f aca="false">X81</f>
        <v>45.0407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221.09</v>
      </c>
      <c r="R81" s="56" t="n">
        <v>40.59</v>
      </c>
      <c r="S81" s="56" t="n">
        <f aca="false">Q81/3600</f>
        <v>0.894747222222222</v>
      </c>
      <c r="T81" s="58"/>
      <c r="U81" s="56" t="n">
        <v>9090.296</v>
      </c>
      <c r="V81" s="56" t="n">
        <v>39.0526</v>
      </c>
      <c r="W81" s="56" t="n">
        <v>44.9543</v>
      </c>
      <c r="X81" s="56" t="n">
        <v>45.0407</v>
      </c>
      <c r="Y81" s="57" t="n">
        <v>4562462</v>
      </c>
      <c r="Z81" s="56" t="n">
        <v>3204.82</v>
      </c>
      <c r="AA81" s="56" t="n">
        <v>40.5</v>
      </c>
      <c r="AB81" s="56" t="n">
        <f aca="false">Z81/3600</f>
        <v>0.890227777777778</v>
      </c>
      <c r="AC81" s="58"/>
      <c r="AD81" s="58"/>
      <c r="AE81" s="58"/>
      <c r="AF81" s="62" t="n">
        <f aca="false">IF(Y81=0,0,(Y81-P81)/P81)</f>
        <v>0.00754722647818623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224.9456</v>
      </c>
      <c r="I82" s="74" t="n">
        <f aca="false">W82</f>
        <v>42.9615</v>
      </c>
      <c r="J82" s="74" t="n">
        <f aca="false">U82</f>
        <v>5224.9456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032.8</v>
      </c>
      <c r="R82" s="65" t="n">
        <v>37.45</v>
      </c>
      <c r="S82" s="65" t="n">
        <f aca="false">Q82/3600</f>
        <v>0.842444444444444</v>
      </c>
      <c r="T82" s="63"/>
      <c r="U82" s="65" t="n">
        <v>5224.9456</v>
      </c>
      <c r="V82" s="65" t="n">
        <v>36.2606</v>
      </c>
      <c r="W82" s="65" t="n">
        <v>42.9615</v>
      </c>
      <c r="X82" s="65" t="n">
        <v>42.9163</v>
      </c>
      <c r="Y82" s="66" t="n">
        <v>3352407</v>
      </c>
      <c r="Z82" s="65" t="n">
        <v>3016.58</v>
      </c>
      <c r="AA82" s="65" t="n">
        <v>37.26</v>
      </c>
      <c r="AB82" s="65" t="n">
        <f aca="false">Z82/3600</f>
        <v>0.837938888888889</v>
      </c>
      <c r="AC82" s="63"/>
      <c r="AD82" s="63"/>
      <c r="AE82" s="63"/>
      <c r="AF82" s="75" t="n">
        <f aca="false">IF(Y82=0,0,(Y82-P82)/P82)</f>
        <v>0.011054502551909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2167952716228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2517319270708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54987762996170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7816170831132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20386486558545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264121841344633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82)</f>
        <v>30.0845232209402</v>
      </c>
      <c r="S89" s="80" t="n">
        <f aca="false">GEOMEAN(S3:S82)</f>
        <v>0.642722673729001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30.0033275919437</v>
      </c>
      <c r="AB89" s="80" t="n">
        <f aca="false">GEOMEAN(AB3:AB82)</f>
        <v>0.641349692016108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997301083071846</v>
      </c>
      <c r="AB90" s="94" t="n">
        <f aca="false">AB89/S89</f>
        <v>0.99786380383171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82)/3600</f>
        <v>1.01062777777778</v>
      </c>
      <c r="S91" s="79" t="n">
        <f aca="false">SUM(S3:S82)</f>
        <v>82.0897861111111</v>
      </c>
      <c r="Z91" s="79"/>
      <c r="AA91" s="79" t="n">
        <f aca="false">SUM(AA3:AA82)/3600</f>
        <v>1.00871944444444</v>
      </c>
      <c r="AB91" s="79" t="n">
        <f aca="false">SUM(AB3:AB82)</f>
        <v>81.7776916666667</v>
      </c>
    </row>
    <row r="92" customFormat="false" ht="11.25" hidden="false" customHeight="false" outlineLevel="0" collapsed="false">
      <c r="S92" s="79" t="n">
        <f aca="false">MAX(S3:S82)</f>
        <v>3.44761666666667</v>
      </c>
      <c r="AB92" s="79" t="n">
        <f aca="false">MAX(AB3:AB82)</f>
        <v>3.327636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AA3" activeCellId="0" sqref="AA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406.432</v>
      </c>
      <c r="I3" s="55" t="n">
        <f aca="false">W3</f>
        <v>41.7066</v>
      </c>
      <c r="J3" s="55" t="n">
        <f aca="false">U3</f>
        <v>14406.432</v>
      </c>
      <c r="K3" s="55" t="n">
        <f aca="false">X3</f>
        <v>44.4392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9040.66</v>
      </c>
      <c r="R3" s="95" t="n">
        <v>50.22</v>
      </c>
      <c r="S3" s="56" t="n">
        <f aca="false">Q3/3600</f>
        <v>5.28907222222222</v>
      </c>
      <c r="T3" s="58"/>
      <c r="U3" s="56" t="n">
        <v>14406.432</v>
      </c>
      <c r="V3" s="56" t="n">
        <v>41.8906</v>
      </c>
      <c r="W3" s="56" t="n">
        <v>41.7066</v>
      </c>
      <c r="X3" s="56" t="n">
        <v>44.4392</v>
      </c>
      <c r="Y3" s="57" t="n">
        <v>2248212</v>
      </c>
      <c r="Z3" s="56" t="n">
        <v>19020.62</v>
      </c>
      <c r="AA3" s="95" t="n">
        <v>51.5</v>
      </c>
      <c r="AB3" s="56" t="n">
        <f aca="false">Z3/3600</f>
        <v>5.28350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14431270414745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62.608</v>
      </c>
      <c r="I4" s="55" t="n">
        <f aca="false">W4</f>
        <v>40.0423</v>
      </c>
      <c r="J4" s="55" t="n">
        <f aca="false">U4</f>
        <v>5862.608</v>
      </c>
      <c r="K4" s="55" t="n">
        <f aca="false">X4</f>
        <v>42.4936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6781.88</v>
      </c>
      <c r="R4" s="95" t="n">
        <v>43.13</v>
      </c>
      <c r="S4" s="56" t="n">
        <f aca="false">Q4/3600</f>
        <v>4.66163333333333</v>
      </c>
      <c r="T4" s="58"/>
      <c r="U4" s="56" t="n">
        <v>5862.608</v>
      </c>
      <c r="V4" s="56" t="n">
        <v>39.4011</v>
      </c>
      <c r="W4" s="56" t="n">
        <v>40.0423</v>
      </c>
      <c r="X4" s="56" t="n">
        <v>42.4936</v>
      </c>
      <c r="Y4" s="57" t="n">
        <v>1106371</v>
      </c>
      <c r="Z4" s="56" t="n">
        <v>16743.74</v>
      </c>
      <c r="AA4" s="95" t="n">
        <v>44.61</v>
      </c>
      <c r="AB4" s="56" t="n">
        <f aca="false">Z4/3600</f>
        <v>4.65103888888889</v>
      </c>
      <c r="AC4" s="58"/>
      <c r="AD4" s="58"/>
      <c r="AE4" s="58"/>
      <c r="AF4" s="62" t="n">
        <f aca="false">IF(Y4=0,0,(Y4-P4)/P4)</f>
        <v>0.0111167265426012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8.9168</v>
      </c>
      <c r="I5" s="55" t="n">
        <f aca="false">W5</f>
        <v>38.5249</v>
      </c>
      <c r="J5" s="55" t="n">
        <f aca="false">U5</f>
        <v>2798.9168</v>
      </c>
      <c r="K5" s="55" t="n">
        <f aca="false">X5</f>
        <v>40.595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961.57</v>
      </c>
      <c r="R5" s="95" t="n">
        <v>40.1</v>
      </c>
      <c r="S5" s="56" t="n">
        <f aca="false">Q5/3600</f>
        <v>4.43376944444445</v>
      </c>
      <c r="T5" s="58"/>
      <c r="U5" s="56" t="n">
        <v>2798.9168</v>
      </c>
      <c r="V5" s="56" t="n">
        <v>36.8478</v>
      </c>
      <c r="W5" s="56" t="n">
        <v>38.5249</v>
      </c>
      <c r="X5" s="56" t="n">
        <v>40.595</v>
      </c>
      <c r="Y5" s="57" t="n">
        <v>645151</v>
      </c>
      <c r="Z5" s="56" t="n">
        <v>15980.17</v>
      </c>
      <c r="AA5" s="95" t="n">
        <v>39.08</v>
      </c>
      <c r="AB5" s="56" t="n">
        <f aca="false">Z5/3600</f>
        <v>4.43893611111111</v>
      </c>
      <c r="AC5" s="58"/>
      <c r="AD5" s="58"/>
      <c r="AE5" s="58"/>
      <c r="AF5" s="62" t="n">
        <f aca="false">IF(Y5=0,0,(Y5-P5)/P5)</f>
        <v>0.00610853448195199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30.3424</v>
      </c>
      <c r="I6" s="64" t="n">
        <f aca="false">W6</f>
        <v>36.8226</v>
      </c>
      <c r="J6" s="64" t="n">
        <f aca="false">U6</f>
        <v>1430.3424</v>
      </c>
      <c r="K6" s="64" t="n">
        <f aca="false">X6</f>
        <v>38.7314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5490.67</v>
      </c>
      <c r="R6" s="65" t="n">
        <v>36.52</v>
      </c>
      <c r="S6" s="65" t="n">
        <f aca="false">Q6/3600</f>
        <v>4.30296388888889</v>
      </c>
      <c r="T6" s="63"/>
      <c r="U6" s="65" t="n">
        <v>1430.3424</v>
      </c>
      <c r="V6" s="65" t="n">
        <v>34.1952</v>
      </c>
      <c r="W6" s="65" t="n">
        <v>36.8226</v>
      </c>
      <c r="X6" s="65" t="n">
        <v>38.7314</v>
      </c>
      <c r="Y6" s="66" t="n">
        <v>398765</v>
      </c>
      <c r="Z6" s="65" t="n">
        <v>16197.68</v>
      </c>
      <c r="AA6" s="65" t="n">
        <v>38.38</v>
      </c>
      <c r="AB6" s="65" t="n">
        <f aca="false">Z6/3600</f>
        <v>4.49935555555556</v>
      </c>
      <c r="AC6" s="63"/>
      <c r="AD6" s="63"/>
      <c r="AE6" s="63"/>
      <c r="AF6" s="62" t="n">
        <f aca="false">IF(Y6=0,0,(Y6-P6)/P6)</f>
        <v>0.00298053221993058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51.8784</v>
      </c>
      <c r="I7" s="55" t="n">
        <f aca="false">W7</f>
        <v>45.1696</v>
      </c>
      <c r="J7" s="55" t="n">
        <f aca="false">U7</f>
        <v>36051.8784</v>
      </c>
      <c r="K7" s="55" t="n">
        <f aca="false">X7</f>
        <v>44.7832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5362.16</v>
      </c>
      <c r="R7" s="95" t="n">
        <v>73.07</v>
      </c>
      <c r="S7" s="56" t="n">
        <f aca="false">Q7/3600</f>
        <v>7.04504444444445</v>
      </c>
      <c r="T7" s="58"/>
      <c r="U7" s="67" t="n">
        <v>36051.8784</v>
      </c>
      <c r="V7" s="67" t="n">
        <v>40.3839</v>
      </c>
      <c r="W7" s="67" t="n">
        <v>45.1696</v>
      </c>
      <c r="X7" s="67" t="n">
        <v>44.7832</v>
      </c>
      <c r="Y7" s="68" t="n">
        <v>6274773</v>
      </c>
      <c r="Z7" s="56" t="n">
        <v>26422.37</v>
      </c>
      <c r="AA7" s="95" t="n">
        <v>76.82</v>
      </c>
      <c r="AB7" s="56" t="n">
        <f aca="false">Z7/3600</f>
        <v>7.33954722222222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93321593624181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24.9712</v>
      </c>
      <c r="I8" s="55" t="n">
        <f aca="false">W8</f>
        <v>43.185</v>
      </c>
      <c r="J8" s="55" t="n">
        <f aca="false">U8</f>
        <v>17324.9712</v>
      </c>
      <c r="K8" s="55" t="n">
        <f aca="false">X8</f>
        <v>43.3518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555.71</v>
      </c>
      <c r="R8" s="95" t="n">
        <v>60.33</v>
      </c>
      <c r="S8" s="56" t="n">
        <f aca="false">Q8/3600</f>
        <v>5.98769722222222</v>
      </c>
      <c r="T8" s="58"/>
      <c r="U8" s="56" t="n">
        <v>17324.9712</v>
      </c>
      <c r="V8" s="56" t="n">
        <v>37.3692</v>
      </c>
      <c r="W8" s="56" t="n">
        <v>43.185</v>
      </c>
      <c r="X8" s="56" t="n">
        <v>43.3518</v>
      </c>
      <c r="Y8" s="57" t="n">
        <v>3460939</v>
      </c>
      <c r="Z8" s="56" t="n">
        <v>21543.49</v>
      </c>
      <c r="AA8" s="95" t="n">
        <v>62.29</v>
      </c>
      <c r="AB8" s="56" t="n">
        <f aca="false">Z8/3600</f>
        <v>5.98430277777778</v>
      </c>
      <c r="AC8" s="58"/>
      <c r="AD8" s="58"/>
      <c r="AE8" s="58"/>
      <c r="AF8" s="62" t="n">
        <f aca="false">IF(Y8=0,0,(Y8-P8)/P8)</f>
        <v>-0.0310609104156489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24.76</v>
      </c>
      <c r="I9" s="55" t="n">
        <f aca="false">W9</f>
        <v>41.1567</v>
      </c>
      <c r="J9" s="55" t="n">
        <f aca="false">U9</f>
        <v>9024.76</v>
      </c>
      <c r="K9" s="55" t="n">
        <f aca="false">X9</f>
        <v>41.6636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9499.95</v>
      </c>
      <c r="R9" s="95" t="n">
        <v>54.84</v>
      </c>
      <c r="S9" s="56" t="n">
        <f aca="false">Q9/3600</f>
        <v>5.41665277777778</v>
      </c>
      <c r="T9" s="58"/>
      <c r="U9" s="56" t="n">
        <v>9024.76</v>
      </c>
      <c r="V9" s="56" t="n">
        <v>34.3932</v>
      </c>
      <c r="W9" s="56" t="n">
        <v>41.1567</v>
      </c>
      <c r="X9" s="56" t="n">
        <v>41.6636</v>
      </c>
      <c r="Y9" s="57" t="n">
        <v>1968532</v>
      </c>
      <c r="Z9" s="56" t="n">
        <v>19429.41</v>
      </c>
      <c r="AA9" s="95" t="n">
        <v>53.8</v>
      </c>
      <c r="AB9" s="56" t="n">
        <f aca="false">Z9/3600</f>
        <v>5.39705833333333</v>
      </c>
      <c r="AC9" s="58"/>
      <c r="AD9" s="58"/>
      <c r="AE9" s="58"/>
      <c r="AF9" s="62" t="n">
        <f aca="false">IF(Y9=0,0,(Y9-P9)/P9)</f>
        <v>-0.0301732653390003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8.0768</v>
      </c>
      <c r="I10" s="64" t="n">
        <f aca="false">W10</f>
        <v>38.9646</v>
      </c>
      <c r="J10" s="64" t="n">
        <f aca="false">U10</f>
        <v>5018.0768</v>
      </c>
      <c r="K10" s="64" t="n">
        <f aca="false">X10</f>
        <v>39.7577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8368.94</v>
      </c>
      <c r="R10" s="65" t="n">
        <v>51.31</v>
      </c>
      <c r="S10" s="65" t="n">
        <f aca="false">Q10/3600</f>
        <v>5.10248333333333</v>
      </c>
      <c r="T10" s="63"/>
      <c r="U10" s="65" t="n">
        <v>5018.0768</v>
      </c>
      <c r="V10" s="65" t="n">
        <v>31.6428</v>
      </c>
      <c r="W10" s="65" t="n">
        <v>38.9646</v>
      </c>
      <c r="X10" s="65" t="n">
        <v>39.7577</v>
      </c>
      <c r="Y10" s="66" t="n">
        <v>1183877</v>
      </c>
      <c r="Z10" s="65" t="n">
        <v>18356.05</v>
      </c>
      <c r="AA10" s="65" t="n">
        <v>51.22</v>
      </c>
      <c r="AB10" s="65" t="n">
        <f aca="false">Z10/3600</f>
        <v>5.09890277777778</v>
      </c>
      <c r="AC10" s="63"/>
      <c r="AD10" s="63"/>
      <c r="AE10" s="63"/>
      <c r="AF10" s="62" t="n">
        <f aca="false">IF(Y10=0,0,(Y10-P10)/P10)</f>
        <v>-0.0321452717755194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797.912</v>
      </c>
      <c r="I11" s="55" t="n">
        <f aca="false">W11</f>
        <v>39.7087</v>
      </c>
      <c r="J11" s="55" t="n">
        <f aca="false">U11</f>
        <v>225797.912</v>
      </c>
      <c r="K11" s="55" t="n">
        <f aca="false">X11</f>
        <v>38.0602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77510.68</v>
      </c>
      <c r="R11" s="56" t="n">
        <v>198.87</v>
      </c>
      <c r="S11" s="56" t="n">
        <f aca="false">Q11/3600</f>
        <v>21.5307444444444</v>
      </c>
      <c r="T11" s="58"/>
      <c r="U11" s="56" t="n">
        <v>225797.912</v>
      </c>
      <c r="V11" s="56" t="n">
        <v>39.2743</v>
      </c>
      <c r="W11" s="56" t="n">
        <v>39.7087</v>
      </c>
      <c r="X11" s="56" t="n">
        <v>38.0602</v>
      </c>
      <c r="Y11" s="57" t="n">
        <v>3992122</v>
      </c>
      <c r="Z11" s="56" t="n">
        <v>73576.21</v>
      </c>
      <c r="AA11" s="56" t="n">
        <v>189.7</v>
      </c>
      <c r="AB11" s="56" t="n">
        <f aca="false">Z11/3600</f>
        <v>20.4378361111111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49313529502394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38.4304</v>
      </c>
      <c r="I12" s="55" t="n">
        <f aca="false">W12</f>
        <v>38.336</v>
      </c>
      <c r="J12" s="55" t="n">
        <f aca="false">U12</f>
        <v>106838.4304</v>
      </c>
      <c r="K12" s="55" t="n">
        <f aca="false">X12</f>
        <v>36.6953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60035.43</v>
      </c>
      <c r="R12" s="56" t="n">
        <v>166.07</v>
      </c>
      <c r="S12" s="56" t="n">
        <f aca="false">Q12/3600</f>
        <v>16.6765083333333</v>
      </c>
      <c r="T12" s="58"/>
      <c r="U12" s="56" t="n">
        <v>106838.4304</v>
      </c>
      <c r="V12" s="56" t="n">
        <v>33.9419</v>
      </c>
      <c r="W12" s="56" t="n">
        <v>38.336</v>
      </c>
      <c r="X12" s="56" t="n">
        <v>36.6953</v>
      </c>
      <c r="Y12" s="57" t="n">
        <v>3547848</v>
      </c>
      <c r="Z12" s="56" t="n">
        <v>59830.95</v>
      </c>
      <c r="AA12" s="56" t="n">
        <v>164.58</v>
      </c>
      <c r="AB12" s="56" t="n">
        <f aca="false">Z12/3600</f>
        <v>16.6197083333333</v>
      </c>
      <c r="AC12" s="58"/>
      <c r="AD12" s="58"/>
      <c r="AE12" s="58"/>
      <c r="AF12" s="62" t="n">
        <f aca="false">IF(Y12=0,0,(Y12-P12)/P12)</f>
        <v>-0.051930918397096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70.8464</v>
      </c>
      <c r="I13" s="55" t="n">
        <f aca="false">W13</f>
        <v>37.2093</v>
      </c>
      <c r="J13" s="55" t="n">
        <f aca="false">U13</f>
        <v>29270.8464</v>
      </c>
      <c r="K13" s="55" t="n">
        <f aca="false">X13</f>
        <v>35.4721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3945.84</v>
      </c>
      <c r="R13" s="56" t="n">
        <v>125.96</v>
      </c>
      <c r="S13" s="56" t="n">
        <f aca="false">Q13/3600</f>
        <v>12.2071777777778</v>
      </c>
      <c r="T13" s="58"/>
      <c r="U13" s="56" t="n">
        <v>29270.8464</v>
      </c>
      <c r="V13" s="56" t="n">
        <v>29.6015</v>
      </c>
      <c r="W13" s="56" t="n">
        <v>37.2093</v>
      </c>
      <c r="X13" s="56" t="n">
        <v>35.4721</v>
      </c>
      <c r="Y13" s="57" t="n">
        <v>1833879</v>
      </c>
      <c r="Z13" s="56" t="n">
        <v>43928.58</v>
      </c>
      <c r="AA13" s="56" t="n">
        <v>126.97</v>
      </c>
      <c r="AB13" s="56" t="n">
        <f aca="false">Z13/3600</f>
        <v>12.2023833333333</v>
      </c>
      <c r="AC13" s="58"/>
      <c r="AD13" s="58"/>
      <c r="AE13" s="58"/>
      <c r="AF13" s="62" t="n">
        <f aca="false">IF(Y13=0,0,(Y13-P13)/P13)</f>
        <v>-0.0461543022631664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1.7472</v>
      </c>
      <c r="I14" s="64" t="n">
        <f aca="false">W14</f>
        <v>35.8922</v>
      </c>
      <c r="J14" s="64" t="n">
        <f aca="false">U14</f>
        <v>8161.7472</v>
      </c>
      <c r="K14" s="64" t="n">
        <f aca="false">X14</f>
        <v>34.0192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6593.88</v>
      </c>
      <c r="R14" s="65" t="n">
        <v>90.5</v>
      </c>
      <c r="S14" s="65" t="n">
        <f aca="false">Q14/3600</f>
        <v>10.1649666666667</v>
      </c>
      <c r="T14" s="63"/>
      <c r="U14" s="65" t="n">
        <v>8161.7472</v>
      </c>
      <c r="V14" s="65" t="n">
        <v>28.1336</v>
      </c>
      <c r="W14" s="65" t="n">
        <v>35.8922</v>
      </c>
      <c r="X14" s="65" t="n">
        <v>34.0192</v>
      </c>
      <c r="Y14" s="66" t="n">
        <v>753049</v>
      </c>
      <c r="Z14" s="65" t="n">
        <v>36712.65</v>
      </c>
      <c r="AA14" s="65" t="n">
        <v>92.3</v>
      </c>
      <c r="AB14" s="65" t="n">
        <f aca="false">Z14/3600</f>
        <v>10.1979583333333</v>
      </c>
      <c r="AC14" s="63"/>
      <c r="AD14" s="63"/>
      <c r="AE14" s="63"/>
      <c r="AF14" s="62" t="n">
        <f aca="false">IF(Y14=0,0,(Y14-P14)/P14)</f>
        <v>-0.0558504002657991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28.8224</v>
      </c>
      <c r="I15" s="55" t="n">
        <f aca="false">W15</f>
        <v>46.8478</v>
      </c>
      <c r="J15" s="55" t="n">
        <f aca="false">U15</f>
        <v>24028.8224</v>
      </c>
      <c r="K15" s="55" t="n">
        <f aca="false">X15</f>
        <v>46.4747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44422.07</v>
      </c>
      <c r="R15" s="56" t="n">
        <v>110.71</v>
      </c>
      <c r="S15" s="56" t="n">
        <f aca="false">Q15/3600</f>
        <v>12.3394638888889</v>
      </c>
      <c r="T15" s="58"/>
      <c r="U15" s="67" t="n">
        <v>24028.8224</v>
      </c>
      <c r="V15" s="67" t="n">
        <v>41.6184</v>
      </c>
      <c r="W15" s="67" t="n">
        <v>46.8478</v>
      </c>
      <c r="X15" s="67" t="n">
        <v>46.4747</v>
      </c>
      <c r="Y15" s="68" t="n">
        <v>1718936</v>
      </c>
      <c r="Z15" s="56" t="n">
        <v>46241.52</v>
      </c>
      <c r="AA15" s="56" t="n">
        <v>114.17</v>
      </c>
      <c r="AB15" s="56" t="n">
        <f aca="false">Z15/3600</f>
        <v>12.84486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0180599124529774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56.3264</v>
      </c>
      <c r="I16" s="55" t="n">
        <f aca="false">W16</f>
        <v>46.0156</v>
      </c>
      <c r="J16" s="55" t="n">
        <f aca="false">U16</f>
        <v>6356.3264</v>
      </c>
      <c r="K16" s="55" t="n">
        <f aca="false">X16</f>
        <v>45.8222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7556.61</v>
      </c>
      <c r="R16" s="56" t="n">
        <v>91.59</v>
      </c>
      <c r="S16" s="56" t="n">
        <f aca="false">Q16/3600</f>
        <v>10.4323916666667</v>
      </c>
      <c r="T16" s="58"/>
      <c r="U16" s="56" t="n">
        <v>6356.3264</v>
      </c>
      <c r="V16" s="56" t="n">
        <v>40.2304</v>
      </c>
      <c r="W16" s="56" t="n">
        <v>46.0156</v>
      </c>
      <c r="X16" s="56" t="n">
        <v>45.8222</v>
      </c>
      <c r="Y16" s="57" t="n">
        <v>874872</v>
      </c>
      <c r="Z16" s="56" t="n">
        <v>39202.56</v>
      </c>
      <c r="AA16" s="56" t="n">
        <v>91.78</v>
      </c>
      <c r="AB16" s="56" t="n">
        <f aca="false">Z16/3600</f>
        <v>10.8896</v>
      </c>
      <c r="AC16" s="58"/>
      <c r="AD16" s="58"/>
      <c r="AE16" s="58"/>
      <c r="AF16" s="62" t="n">
        <f aca="false">IF(Y16=0,0,(Y16-P16)/P16)</f>
        <v>-0.00208509182160374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7.4384</v>
      </c>
      <c r="I17" s="55" t="n">
        <f aca="false">W17</f>
        <v>45.1098</v>
      </c>
      <c r="J17" s="55" t="n">
        <f aca="false">U17</f>
        <v>2657.4384</v>
      </c>
      <c r="K17" s="55" t="n">
        <f aca="false">X17</f>
        <v>45.1103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930.67</v>
      </c>
      <c r="R17" s="56" t="n">
        <v>79.93</v>
      </c>
      <c r="S17" s="56" t="n">
        <f aca="false">Q17/3600</f>
        <v>9.70296388888889</v>
      </c>
      <c r="T17" s="58"/>
      <c r="U17" s="56" t="n">
        <v>2657.4384</v>
      </c>
      <c r="V17" s="56" t="n">
        <v>38.9291</v>
      </c>
      <c r="W17" s="56" t="n">
        <v>45.1098</v>
      </c>
      <c r="X17" s="56" t="n">
        <v>45.1103</v>
      </c>
      <c r="Y17" s="57" t="n">
        <v>508292</v>
      </c>
      <c r="Z17" s="56" t="n">
        <v>34840.91</v>
      </c>
      <c r="AA17" s="56" t="n">
        <v>75.53</v>
      </c>
      <c r="AB17" s="56" t="n">
        <f aca="false">Z17/3600</f>
        <v>9.67803055555556</v>
      </c>
      <c r="AC17" s="58"/>
      <c r="AD17" s="58"/>
      <c r="AE17" s="58"/>
      <c r="AF17" s="62" t="n">
        <f aca="false">IF(Y17=0,0,(Y17-P17)/P17)</f>
        <v>-0.00178907037075587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6.0272</v>
      </c>
      <c r="I18" s="64" t="n">
        <f aca="false">W18</f>
        <v>44.1755</v>
      </c>
      <c r="J18" s="64" t="n">
        <f aca="false">U18</f>
        <v>1266.0272</v>
      </c>
      <c r="K18" s="64" t="n">
        <f aca="false">X18</f>
        <v>44.3853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34996.96</v>
      </c>
      <c r="R18" s="65" t="n">
        <v>72.51</v>
      </c>
      <c r="S18" s="65" t="n">
        <f aca="false">Q18/3600</f>
        <v>9.72137777777778</v>
      </c>
      <c r="T18" s="63"/>
      <c r="U18" s="65" t="n">
        <v>1266.0272</v>
      </c>
      <c r="V18" s="65" t="n">
        <v>37.227</v>
      </c>
      <c r="W18" s="65" t="n">
        <v>44.1755</v>
      </c>
      <c r="X18" s="65" t="n">
        <v>44.3853</v>
      </c>
      <c r="Y18" s="66" t="n">
        <v>297670</v>
      </c>
      <c r="Z18" s="65" t="n">
        <v>33536.43</v>
      </c>
      <c r="AA18" s="65" t="n">
        <v>69.57</v>
      </c>
      <c r="AB18" s="65" t="n">
        <f aca="false">Z18/3600</f>
        <v>9.315675</v>
      </c>
      <c r="AC18" s="63"/>
      <c r="AD18" s="63"/>
      <c r="AE18" s="63"/>
      <c r="AF18" s="62" t="n">
        <f aca="false">IF(Y18=0,0,(Y18-P18)/P18)</f>
        <v>0.00259684269734826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4.5704</v>
      </c>
      <c r="I19" s="55" t="n">
        <f aca="false">W19</f>
        <v>43.7757</v>
      </c>
      <c r="J19" s="55" t="n">
        <f aca="false">U19</f>
        <v>5244.5704</v>
      </c>
      <c r="K19" s="55" t="n">
        <f aca="false">X19</f>
        <v>45.5782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6790.5</v>
      </c>
      <c r="R19" s="95" t="n">
        <v>42.97</v>
      </c>
      <c r="S19" s="56" t="n">
        <f aca="false">Q19/3600</f>
        <v>4.66402777777778</v>
      </c>
      <c r="T19" s="58"/>
      <c r="U19" s="56" t="n">
        <v>5244.5704</v>
      </c>
      <c r="V19" s="56" t="n">
        <v>41.8776</v>
      </c>
      <c r="W19" s="56" t="n">
        <v>43.7757</v>
      </c>
      <c r="X19" s="56" t="n">
        <v>45.5782</v>
      </c>
      <c r="Y19" s="57" t="n">
        <v>1251328</v>
      </c>
      <c r="Z19" s="56" t="n">
        <v>16790.58</v>
      </c>
      <c r="AA19" s="95" t="n">
        <v>43.06</v>
      </c>
      <c r="AB19" s="56" t="n">
        <f aca="false">Z19/3600</f>
        <v>4.6640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01555437924997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8.3576</v>
      </c>
      <c r="I20" s="55" t="n">
        <f aca="false">W20</f>
        <v>42.4178</v>
      </c>
      <c r="J20" s="55" t="n">
        <f aca="false">U20</f>
        <v>2378.3576</v>
      </c>
      <c r="K20" s="55" t="n">
        <f aca="false">X20</f>
        <v>43.6032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4847.05</v>
      </c>
      <c r="R20" s="95" t="n">
        <v>38.49</v>
      </c>
      <c r="S20" s="56" t="n">
        <f aca="false">Q20/3600</f>
        <v>4.12418055555556</v>
      </c>
      <c r="T20" s="58"/>
      <c r="U20" s="56" t="n">
        <v>2378.3576</v>
      </c>
      <c r="V20" s="56" t="n">
        <v>39.9924</v>
      </c>
      <c r="W20" s="56" t="n">
        <v>42.4178</v>
      </c>
      <c r="X20" s="56" t="n">
        <v>43.6032</v>
      </c>
      <c r="Y20" s="57" t="n">
        <v>706637</v>
      </c>
      <c r="Z20" s="56" t="n">
        <v>14857.08</v>
      </c>
      <c r="AA20" s="95" t="n">
        <v>38.63</v>
      </c>
      <c r="AB20" s="56" t="n">
        <f aca="false">Z20/3600</f>
        <v>4.12696666666667</v>
      </c>
      <c r="AC20" s="58"/>
      <c r="AD20" s="58"/>
      <c r="AE20" s="58"/>
      <c r="AF20" s="62" t="n">
        <f aca="false">IF(Y20=0,0,(Y20-P20)/P20)</f>
        <v>-0.0148695878868484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6.808</v>
      </c>
      <c r="I21" s="55" t="n">
        <f aca="false">W21</f>
        <v>41.0713</v>
      </c>
      <c r="J21" s="55" t="n">
        <f aca="false">U21</f>
        <v>1156.808</v>
      </c>
      <c r="K21" s="55" t="n">
        <f aca="false">X21</f>
        <v>41.9704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3823.03</v>
      </c>
      <c r="R21" s="95" t="n">
        <v>34.97</v>
      </c>
      <c r="S21" s="56" t="n">
        <f aca="false">Q21/3600</f>
        <v>3.83973055555556</v>
      </c>
      <c r="T21" s="58"/>
      <c r="U21" s="56" t="n">
        <v>1156.808</v>
      </c>
      <c r="V21" s="56" t="n">
        <v>37.6551</v>
      </c>
      <c r="W21" s="56" t="n">
        <v>41.0713</v>
      </c>
      <c r="X21" s="56" t="n">
        <v>41.9704</v>
      </c>
      <c r="Y21" s="57" t="n">
        <v>395936</v>
      </c>
      <c r="Z21" s="56" t="n">
        <v>14468.6</v>
      </c>
      <c r="AA21" s="95" t="n">
        <v>35.19</v>
      </c>
      <c r="AB21" s="56" t="n">
        <f aca="false">Z21/3600</f>
        <v>4.01905555555556</v>
      </c>
      <c r="AC21" s="58"/>
      <c r="AD21" s="58"/>
      <c r="AE21" s="58"/>
      <c r="AF21" s="62" t="n">
        <f aca="false">IF(Y21=0,0,(Y21-P21)/P21)</f>
        <v>-0.0292426623645685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6.9096</v>
      </c>
      <c r="I22" s="64" t="n">
        <f aca="false">W22</f>
        <v>39.6777</v>
      </c>
      <c r="J22" s="64" t="n">
        <f aca="false">U22</f>
        <v>576.9096</v>
      </c>
      <c r="K22" s="64" t="n">
        <f aca="false">X22</f>
        <v>40.6075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3202.14</v>
      </c>
      <c r="R22" s="65" t="n">
        <v>29.71</v>
      </c>
      <c r="S22" s="65" t="n">
        <f aca="false">Q22/3600</f>
        <v>3.66726111111111</v>
      </c>
      <c r="T22" s="63"/>
      <c r="U22" s="65" t="n">
        <v>576.9096</v>
      </c>
      <c r="V22" s="65" t="n">
        <v>35.2609</v>
      </c>
      <c r="W22" s="65" t="n">
        <v>39.6777</v>
      </c>
      <c r="X22" s="65" t="n">
        <v>40.6075</v>
      </c>
      <c r="Y22" s="66" t="n">
        <v>232370</v>
      </c>
      <c r="Z22" s="65" t="n">
        <v>13177.21</v>
      </c>
      <c r="AA22" s="65" t="n">
        <v>30.67</v>
      </c>
      <c r="AB22" s="65" t="n">
        <f aca="false">Z22/3600</f>
        <v>3.66033611111111</v>
      </c>
      <c r="AC22" s="63"/>
      <c r="AD22" s="63"/>
      <c r="AE22" s="63"/>
      <c r="AF22" s="62" t="n">
        <f aca="false">IF(Y22=0,0,(Y22-P22)/P22)</f>
        <v>-0.0321626709761258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44.4832</v>
      </c>
      <c r="I23" s="69" t="n">
        <f aca="false">W23</f>
        <v>42.6409</v>
      </c>
      <c r="J23" s="69" t="n">
        <f aca="false">U23</f>
        <v>8244.4832</v>
      </c>
      <c r="K23" s="69" t="n">
        <f aca="false">X23</f>
        <v>43.9868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6375.47</v>
      </c>
      <c r="R23" s="95" t="n">
        <v>44.47</v>
      </c>
      <c r="S23" s="67" t="n">
        <f aca="false">Q23/3600</f>
        <v>4.54874166666667</v>
      </c>
      <c r="T23" s="70"/>
      <c r="U23" s="67" t="n">
        <v>8244.4832</v>
      </c>
      <c r="V23" s="67" t="n">
        <v>40.2026</v>
      </c>
      <c r="W23" s="67" t="n">
        <v>42.6409</v>
      </c>
      <c r="X23" s="67" t="n">
        <v>43.9868</v>
      </c>
      <c r="Y23" s="68" t="n">
        <v>2061513</v>
      </c>
      <c r="Z23" s="67" t="n">
        <v>16408.74</v>
      </c>
      <c r="AA23" s="95" t="n">
        <v>45.07</v>
      </c>
      <c r="AB23" s="67" t="n">
        <f aca="false">Z23/3600</f>
        <v>4.557983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06891359136919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91.996</v>
      </c>
      <c r="I24" s="55" t="n">
        <f aca="false">W24</f>
        <v>40.8659</v>
      </c>
      <c r="J24" s="55" t="n">
        <f aca="false">U24</f>
        <v>3591.996</v>
      </c>
      <c r="K24" s="55" t="n">
        <f aca="false">X24</f>
        <v>41.612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4075.13</v>
      </c>
      <c r="R24" s="95" t="n">
        <v>38.66</v>
      </c>
      <c r="S24" s="56" t="n">
        <f aca="false">Q24/3600</f>
        <v>3.90975833333333</v>
      </c>
      <c r="T24" s="58"/>
      <c r="U24" s="56" t="n">
        <v>3591.996</v>
      </c>
      <c r="V24" s="56" t="n">
        <v>37.6456</v>
      </c>
      <c r="W24" s="56" t="n">
        <v>40.8659</v>
      </c>
      <c r="X24" s="56" t="n">
        <v>41.612</v>
      </c>
      <c r="Y24" s="57" t="n">
        <v>1134741</v>
      </c>
      <c r="Z24" s="56" t="n">
        <v>14762.02</v>
      </c>
      <c r="AA24" s="95" t="n">
        <v>39.98</v>
      </c>
      <c r="AB24" s="56" t="n">
        <f aca="false">Z24/3600</f>
        <v>4.10056111111111</v>
      </c>
      <c r="AC24" s="58"/>
      <c r="AD24" s="58"/>
      <c r="AE24" s="58"/>
      <c r="AF24" s="62" t="n">
        <f aca="false">IF(Y24=0,0,(Y24-P24)/P24)</f>
        <v>-0.0377181846628998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4.7672</v>
      </c>
      <c r="I25" s="55" t="n">
        <f aca="false">W25</f>
        <v>39.1119</v>
      </c>
      <c r="J25" s="55" t="n">
        <f aca="false">U25</f>
        <v>1654.7672</v>
      </c>
      <c r="K25" s="55" t="n">
        <f aca="false">X25</f>
        <v>39.7146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3226.32</v>
      </c>
      <c r="R25" s="95" t="n">
        <v>34.87</v>
      </c>
      <c r="S25" s="56" t="n">
        <f aca="false">Q25/3600</f>
        <v>3.67397777777778</v>
      </c>
      <c r="T25" s="58"/>
      <c r="U25" s="56" t="n">
        <v>1654.7672</v>
      </c>
      <c r="V25" s="56" t="n">
        <v>35.0212</v>
      </c>
      <c r="W25" s="56" t="n">
        <v>39.1119</v>
      </c>
      <c r="X25" s="56" t="n">
        <v>39.7146</v>
      </c>
      <c r="Y25" s="57" t="n">
        <v>646910</v>
      </c>
      <c r="Z25" s="56" t="n">
        <v>13225.72</v>
      </c>
      <c r="AA25" s="95" t="n">
        <v>34.75</v>
      </c>
      <c r="AB25" s="56" t="n">
        <f aca="false">Z25/3600</f>
        <v>3.67381111111111</v>
      </c>
      <c r="AC25" s="58"/>
      <c r="AD25" s="58"/>
      <c r="AE25" s="58"/>
      <c r="AF25" s="62" t="n">
        <f aca="false">IF(Y25=0,0,(Y25-P25)/P25)</f>
        <v>-0.0502093647409809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59.8184</v>
      </c>
      <c r="I26" s="64" t="n">
        <f aca="false">W26</f>
        <v>37.3425</v>
      </c>
      <c r="J26" s="64" t="n">
        <f aca="false">U26</f>
        <v>759.8184</v>
      </c>
      <c r="K26" s="64" t="n">
        <f aca="false">X26</f>
        <v>38.3342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3296.25</v>
      </c>
      <c r="R26" s="65" t="n">
        <v>30.9</v>
      </c>
      <c r="S26" s="65" t="n">
        <f aca="false">Q26/3600</f>
        <v>3.69340277777778</v>
      </c>
      <c r="T26" s="63"/>
      <c r="U26" s="65" t="n">
        <v>759.8184</v>
      </c>
      <c r="V26" s="65" t="n">
        <v>32.509</v>
      </c>
      <c r="W26" s="65" t="n">
        <v>37.3425</v>
      </c>
      <c r="X26" s="65" t="n">
        <v>38.3342</v>
      </c>
      <c r="Y26" s="66" t="n">
        <v>362180</v>
      </c>
      <c r="Z26" s="65" t="n">
        <v>12670.6</v>
      </c>
      <c r="AA26" s="65" t="n">
        <v>29.45</v>
      </c>
      <c r="AB26" s="65" t="n">
        <f aca="false">Z26/3600</f>
        <v>3.51961111111111</v>
      </c>
      <c r="AC26" s="63"/>
      <c r="AD26" s="63"/>
      <c r="AE26" s="63"/>
      <c r="AF26" s="62" t="n">
        <f aca="false">IF(Y26=0,0,(Y26-P26)/P26)</f>
        <v>-0.0516738017621722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58.0032</v>
      </c>
      <c r="I27" s="69" t="n">
        <f aca="false">W27</f>
        <v>40.1527</v>
      </c>
      <c r="J27" s="69" t="n">
        <f aca="false">U27</f>
        <v>20158.0032</v>
      </c>
      <c r="K27" s="69" t="n">
        <f aca="false">X27</f>
        <v>43.7898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881.75</v>
      </c>
      <c r="R27" s="95" t="n">
        <v>91.24</v>
      </c>
      <c r="S27" s="67" t="n">
        <f aca="false">Q27/3600</f>
        <v>10.2449305555556</v>
      </c>
      <c r="T27" s="70"/>
      <c r="U27" s="67" t="n">
        <v>20158.0032</v>
      </c>
      <c r="V27" s="67" t="n">
        <v>38.6535</v>
      </c>
      <c r="W27" s="67" t="n">
        <v>40.1527</v>
      </c>
      <c r="X27" s="67" t="n">
        <v>43.7898</v>
      </c>
      <c r="Y27" s="68" t="n">
        <v>3957575</v>
      </c>
      <c r="Z27" s="67" t="n">
        <v>36947.34</v>
      </c>
      <c r="AA27" s="95" t="n">
        <v>91.71</v>
      </c>
      <c r="AB27" s="67" t="n">
        <f aca="false">Z27/3600</f>
        <v>10.2631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84830909622513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66.196</v>
      </c>
      <c r="I28" s="55" t="n">
        <f aca="false">W28</f>
        <v>39.1972</v>
      </c>
      <c r="J28" s="55" t="n">
        <f aca="false">U28</f>
        <v>6466.196</v>
      </c>
      <c r="K28" s="55" t="n">
        <f aca="false">X28</f>
        <v>42.0608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30008</v>
      </c>
      <c r="R28" s="95" t="n">
        <v>69.82</v>
      </c>
      <c r="S28" s="56" t="n">
        <f aca="false">Q28/3600</f>
        <v>8.33555555555556</v>
      </c>
      <c r="T28" s="58"/>
      <c r="U28" s="56" t="n">
        <v>6466.196</v>
      </c>
      <c r="V28" s="56" t="n">
        <v>37.0439</v>
      </c>
      <c r="W28" s="56" t="n">
        <v>39.1972</v>
      </c>
      <c r="X28" s="56" t="n">
        <v>42.0608</v>
      </c>
      <c r="Y28" s="57" t="n">
        <v>1962268</v>
      </c>
      <c r="Z28" s="56" t="n">
        <v>29899.33</v>
      </c>
      <c r="AA28" s="95" t="n">
        <v>70.34</v>
      </c>
      <c r="AB28" s="56" t="n">
        <f aca="false">Z28/3600</f>
        <v>8.30536944444445</v>
      </c>
      <c r="AC28" s="58"/>
      <c r="AD28" s="58"/>
      <c r="AE28" s="58"/>
      <c r="AF28" s="62" t="n">
        <f aca="false">IF(Y28=0,0,(Y28-P28)/P28)</f>
        <v>-0.0560291869393834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3002.5608</v>
      </c>
      <c r="I29" s="55" t="n">
        <f aca="false">W29</f>
        <v>38.1901</v>
      </c>
      <c r="J29" s="55" t="n">
        <f aca="false">U29</f>
        <v>3002.5608</v>
      </c>
      <c r="K29" s="55" t="n">
        <f aca="false">X29</f>
        <v>40.177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7425.72</v>
      </c>
      <c r="R29" s="95" t="n">
        <v>60.8</v>
      </c>
      <c r="S29" s="56" t="n">
        <f aca="false">Q29/3600</f>
        <v>7.61825555555556</v>
      </c>
      <c r="T29" s="58"/>
      <c r="U29" s="56" t="n">
        <v>3002.5608</v>
      </c>
      <c r="V29" s="56" t="n">
        <v>35.1568</v>
      </c>
      <c r="W29" s="56" t="n">
        <v>38.1901</v>
      </c>
      <c r="X29" s="56" t="n">
        <v>40.177</v>
      </c>
      <c r="Y29" s="57" t="n">
        <v>1159996</v>
      </c>
      <c r="Z29" s="56" t="n">
        <v>27357.62</v>
      </c>
      <c r="AA29" s="95" t="n">
        <v>60.57</v>
      </c>
      <c r="AB29" s="56" t="n">
        <f aca="false">Z29/3600</f>
        <v>7.59933888888889</v>
      </c>
      <c r="AC29" s="58"/>
      <c r="AD29" s="58"/>
      <c r="AE29" s="58"/>
      <c r="AF29" s="62" t="n">
        <f aca="false">IF(Y29=0,0,(Y29-P29)/P29)</f>
        <v>-0.0553947730578117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3.116</v>
      </c>
      <c r="I30" s="64" t="n">
        <f aca="false">W30</f>
        <v>36.8875</v>
      </c>
      <c r="J30" s="64" t="n">
        <f aca="false">U30</f>
        <v>1503.116</v>
      </c>
      <c r="K30" s="64" t="n">
        <f aca="false">X30</f>
        <v>38.1716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6247.43</v>
      </c>
      <c r="R30" s="65" t="n">
        <v>55.44</v>
      </c>
      <c r="S30" s="65" t="n">
        <f aca="false">Q30/3600</f>
        <v>7.29095277777778</v>
      </c>
      <c r="T30" s="63"/>
      <c r="U30" s="65" t="n">
        <v>1503.116</v>
      </c>
      <c r="V30" s="65" t="n">
        <v>32.9747</v>
      </c>
      <c r="W30" s="65" t="n">
        <v>36.8875</v>
      </c>
      <c r="X30" s="65" t="n">
        <v>38.1716</v>
      </c>
      <c r="Y30" s="66" t="n">
        <v>692127</v>
      </c>
      <c r="Z30" s="65" t="n">
        <v>26201.48</v>
      </c>
      <c r="AA30" s="65" t="n">
        <v>55.33</v>
      </c>
      <c r="AB30" s="65" t="n">
        <f aca="false">Z30/3600</f>
        <v>7.27818888888889</v>
      </c>
      <c r="AC30" s="63"/>
      <c r="AD30" s="63"/>
      <c r="AE30" s="63"/>
      <c r="AF30" s="62" t="n">
        <f aca="false">IF(Y30=0,0,(Y30-P30)/P30)</f>
        <v>-0.0546275820526935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83.9192</v>
      </c>
      <c r="I31" s="71" t="n">
        <f aca="false">W31</f>
        <v>43.9348</v>
      </c>
      <c r="J31" s="71" t="n">
        <f aca="false">U31</f>
        <v>19083.9192</v>
      </c>
      <c r="K31" s="71" t="n">
        <f aca="false">X31</f>
        <v>45.2549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40410.68</v>
      </c>
      <c r="R31" s="95" t="n">
        <v>104.1</v>
      </c>
      <c r="S31" s="67" t="n">
        <f aca="false">Q31/3600</f>
        <v>11.2251888888889</v>
      </c>
      <c r="T31" s="70"/>
      <c r="U31" s="67" t="n">
        <v>19083.9192</v>
      </c>
      <c r="V31" s="67" t="n">
        <v>39.3292</v>
      </c>
      <c r="W31" s="67" t="n">
        <v>43.9348</v>
      </c>
      <c r="X31" s="67" t="n">
        <v>45.2549</v>
      </c>
      <c r="Y31" s="68" t="n">
        <v>4352566</v>
      </c>
      <c r="Z31" s="67" t="n">
        <v>40160.4</v>
      </c>
      <c r="AA31" s="95" t="n">
        <v>104.36</v>
      </c>
      <c r="AB31" s="67" t="n">
        <f aca="false">Z31/3600</f>
        <v>11.15566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47204838367798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63.7504</v>
      </c>
      <c r="I32" s="72" t="n">
        <f aca="false">W32</f>
        <v>42.5612</v>
      </c>
      <c r="J32" s="72" t="n">
        <f aca="false">U32</f>
        <v>6663.7504</v>
      </c>
      <c r="K32" s="72" t="n">
        <f aca="false">X32</f>
        <v>43.0997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5715.55</v>
      </c>
      <c r="R32" s="95" t="n">
        <v>87.23</v>
      </c>
      <c r="S32" s="56" t="n">
        <f aca="false">Q32/3600</f>
        <v>9.92098611111111</v>
      </c>
      <c r="T32" s="58"/>
      <c r="U32" s="56" t="n">
        <v>6663.7504</v>
      </c>
      <c r="V32" s="56" t="n">
        <v>37.6043</v>
      </c>
      <c r="W32" s="56" t="n">
        <v>42.5612</v>
      </c>
      <c r="X32" s="56" t="n">
        <v>43.0997</v>
      </c>
      <c r="Y32" s="57" t="n">
        <v>2401722</v>
      </c>
      <c r="Z32" s="56" t="n">
        <v>34182.29</v>
      </c>
      <c r="AA32" s="95" t="n">
        <v>85.06</v>
      </c>
      <c r="AB32" s="56" t="n">
        <f aca="false">Z32/3600</f>
        <v>9.49508055555556</v>
      </c>
      <c r="AC32" s="58"/>
      <c r="AD32" s="58"/>
      <c r="AE32" s="58"/>
      <c r="AF32" s="62" t="n">
        <f aca="false">IF(Y32=0,0,(Y32-P32)/P32)</f>
        <v>-0.0554193231976459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43.1872</v>
      </c>
      <c r="I33" s="72" t="n">
        <f aca="false">W33</f>
        <v>41.0059</v>
      </c>
      <c r="J33" s="72" t="n">
        <f aca="false">U33</f>
        <v>3043.1872</v>
      </c>
      <c r="K33" s="72" t="n">
        <f aca="false">X33</f>
        <v>40.8274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1162.93</v>
      </c>
      <c r="R33" s="95" t="n">
        <v>77.18</v>
      </c>
      <c r="S33" s="56" t="n">
        <f aca="false">Q33/3600</f>
        <v>8.65636944444444</v>
      </c>
      <c r="T33" s="58"/>
      <c r="U33" s="56" t="n">
        <v>3043.1872</v>
      </c>
      <c r="V33" s="56" t="n">
        <v>35.7446</v>
      </c>
      <c r="W33" s="56" t="n">
        <v>41.0059</v>
      </c>
      <c r="X33" s="56" t="n">
        <v>40.8274</v>
      </c>
      <c r="Y33" s="57" t="n">
        <v>1347783</v>
      </c>
      <c r="Z33" s="56" t="n">
        <v>31324.98</v>
      </c>
      <c r="AA33" s="95" t="n">
        <v>77.08</v>
      </c>
      <c r="AB33" s="56" t="n">
        <f aca="false">Z33/3600</f>
        <v>8.70138333333333</v>
      </c>
      <c r="AC33" s="58"/>
      <c r="AD33" s="58"/>
      <c r="AE33" s="58"/>
      <c r="AF33" s="62" t="n">
        <f aca="false">IF(Y33=0,0,(Y33-P33)/P33)</f>
        <v>-0.056207415706733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4.776</v>
      </c>
      <c r="I34" s="73" t="n">
        <f aca="false">W34</f>
        <v>39.262</v>
      </c>
      <c r="J34" s="73" t="n">
        <f aca="false">U34</f>
        <v>1544.776</v>
      </c>
      <c r="K34" s="73" t="n">
        <f aca="false">X34</f>
        <v>38.5609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9597.49</v>
      </c>
      <c r="R34" s="65" t="n">
        <v>70.99</v>
      </c>
      <c r="S34" s="65" t="n">
        <f aca="false">Q34/3600</f>
        <v>8.221525</v>
      </c>
      <c r="T34" s="63"/>
      <c r="U34" s="65" t="n">
        <v>1544.776</v>
      </c>
      <c r="V34" s="65" t="n">
        <v>33.7619</v>
      </c>
      <c r="W34" s="65" t="n">
        <v>39.262</v>
      </c>
      <c r="X34" s="65" t="n">
        <v>38.5609</v>
      </c>
      <c r="Y34" s="66" t="n">
        <v>766809</v>
      </c>
      <c r="Z34" s="65" t="n">
        <v>29673.31</v>
      </c>
      <c r="AA34" s="65" t="n">
        <v>70.59</v>
      </c>
      <c r="AB34" s="65" t="n">
        <f aca="false">Z34/3600</f>
        <v>8.24258611111111</v>
      </c>
      <c r="AC34" s="63"/>
      <c r="AD34" s="63"/>
      <c r="AE34" s="63"/>
      <c r="AF34" s="62" t="n">
        <f aca="false">IF(Y34=0,0,(Y34-P34)/P34)</f>
        <v>-0.0530556749307212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44.7656</v>
      </c>
      <c r="I35" s="71" t="n">
        <f aca="false">W35</f>
        <v>42.3369</v>
      </c>
      <c r="J35" s="71" t="n">
        <f aca="false">U35</f>
        <v>41244.7656</v>
      </c>
      <c r="K35" s="71" t="n">
        <f aca="false">X35</f>
        <v>44.4156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51066.56</v>
      </c>
      <c r="R35" s="95" t="n">
        <v>144.05</v>
      </c>
      <c r="S35" s="67" t="n">
        <f aca="false">Q35/3600</f>
        <v>14.1851555555556</v>
      </c>
      <c r="T35" s="70"/>
      <c r="U35" s="67" t="n">
        <v>41244.7656</v>
      </c>
      <c r="V35" s="67" t="n">
        <v>37.595</v>
      </c>
      <c r="W35" s="67" t="n">
        <v>42.3369</v>
      </c>
      <c r="X35" s="67" t="n">
        <v>44.4156</v>
      </c>
      <c r="Y35" s="68" t="n">
        <v>6547052</v>
      </c>
      <c r="Z35" s="67" t="n">
        <v>53905.79</v>
      </c>
      <c r="AA35" s="95" t="n">
        <v>150.59</v>
      </c>
      <c r="AB35" s="67" t="n">
        <f aca="false">Z35/3600</f>
        <v>14.973830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80484072186165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9.384</v>
      </c>
      <c r="I36" s="72" t="n">
        <f aca="false">W36</f>
        <v>41.0352</v>
      </c>
      <c r="J36" s="72" t="n">
        <f aca="false">U36</f>
        <v>7809.384</v>
      </c>
      <c r="K36" s="72" t="n">
        <f aca="false">X36</f>
        <v>43.2199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7417.96</v>
      </c>
      <c r="R36" s="95" t="n">
        <v>95.21</v>
      </c>
      <c r="S36" s="56" t="n">
        <f aca="false">Q36/3600</f>
        <v>10.3938777777778</v>
      </c>
      <c r="T36" s="58"/>
      <c r="U36" s="56" t="n">
        <v>7809.384</v>
      </c>
      <c r="V36" s="56" t="n">
        <v>35.4491</v>
      </c>
      <c r="W36" s="56" t="n">
        <v>41.0352</v>
      </c>
      <c r="X36" s="56" t="n">
        <v>43.2199</v>
      </c>
      <c r="Y36" s="57" t="n">
        <v>1874191</v>
      </c>
      <c r="Z36" s="56" t="n">
        <v>36988.37</v>
      </c>
      <c r="AA36" s="95" t="n">
        <v>86.72</v>
      </c>
      <c r="AB36" s="56" t="n">
        <f aca="false">Z36/3600</f>
        <v>10.2745472222222</v>
      </c>
      <c r="AC36" s="58"/>
      <c r="AD36" s="58"/>
      <c r="AE36" s="58"/>
      <c r="AF36" s="62" t="n">
        <f aca="false">IF(Y36=0,0,(Y36-P36)/P36)</f>
        <v>0.00322992125394172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7.0992</v>
      </c>
      <c r="I37" s="72" t="n">
        <f aca="false">W37</f>
        <v>39.4729</v>
      </c>
      <c r="J37" s="72" t="n">
        <f aca="false">U37</f>
        <v>2467.0992</v>
      </c>
      <c r="K37" s="72" t="n">
        <f aca="false">X37</f>
        <v>41.8621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33515.68</v>
      </c>
      <c r="R37" s="95" t="n">
        <v>81.01</v>
      </c>
      <c r="S37" s="56" t="n">
        <f aca="false">Q37/3600</f>
        <v>9.30991111111111</v>
      </c>
      <c r="T37" s="58"/>
      <c r="U37" s="56" t="n">
        <v>2467.0992</v>
      </c>
      <c r="V37" s="56" t="n">
        <v>34.0034</v>
      </c>
      <c r="W37" s="56" t="n">
        <v>39.4729</v>
      </c>
      <c r="X37" s="56" t="n">
        <v>41.8621</v>
      </c>
      <c r="Y37" s="57" t="n">
        <v>807256</v>
      </c>
      <c r="Z37" s="56" t="n">
        <v>33522.27</v>
      </c>
      <c r="AA37" s="95" t="n">
        <v>81.09</v>
      </c>
      <c r="AB37" s="56" t="n">
        <f aca="false">Z37/3600</f>
        <v>9.31174166666667</v>
      </c>
      <c r="AC37" s="58"/>
      <c r="AD37" s="58"/>
      <c r="AE37" s="58"/>
      <c r="AF37" s="62" t="n">
        <f aca="false">IF(Y37=0,0,(Y37-P37)/P37)</f>
        <v>-0.0038955446173741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60.6976</v>
      </c>
      <c r="I38" s="73" t="n">
        <f aca="false">W38</f>
        <v>37.8862</v>
      </c>
      <c r="J38" s="73" t="n">
        <f aca="false">U38</f>
        <v>1060.6976</v>
      </c>
      <c r="K38" s="73" t="n">
        <f aca="false">X38</f>
        <v>40.3308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2302.27</v>
      </c>
      <c r="R38" s="65" t="n">
        <v>72.74</v>
      </c>
      <c r="S38" s="65" t="n">
        <f aca="false">Q38/3600</f>
        <v>8.97285277777778</v>
      </c>
      <c r="T38" s="63"/>
      <c r="U38" s="65" t="n">
        <v>1060.6976</v>
      </c>
      <c r="V38" s="65" t="n">
        <v>32.2195</v>
      </c>
      <c r="W38" s="65" t="n">
        <v>37.8862</v>
      </c>
      <c r="X38" s="65" t="n">
        <v>40.3308</v>
      </c>
      <c r="Y38" s="66" t="n">
        <v>429341</v>
      </c>
      <c r="Z38" s="65" t="n">
        <v>33787.15</v>
      </c>
      <c r="AA38" s="65" t="n">
        <v>76.11</v>
      </c>
      <c r="AB38" s="65" t="n">
        <f aca="false">Z38/3600</f>
        <v>9.38531944444445</v>
      </c>
      <c r="AC38" s="63"/>
      <c r="AD38" s="63"/>
      <c r="AE38" s="63"/>
      <c r="AF38" s="62" t="n">
        <f aca="false">IF(Y38=0,0,(Y38-P38)/P38)</f>
        <v>-0.0119802921203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46.4344</v>
      </c>
      <c r="I39" s="71" t="n">
        <f aca="false">W39</f>
        <v>43.1807</v>
      </c>
      <c r="J39" s="71" t="n">
        <f aca="false">U39</f>
        <v>3746.4344</v>
      </c>
      <c r="K39" s="71" t="n">
        <f aca="false">X39</f>
        <v>43.8395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7452.41</v>
      </c>
      <c r="R39" s="95" t="n">
        <v>18.08</v>
      </c>
      <c r="S39" s="67" t="n">
        <f aca="false">Q39/3600</f>
        <v>2.07011388888889</v>
      </c>
      <c r="T39" s="70"/>
      <c r="U39" s="67" t="n">
        <v>3746.4344</v>
      </c>
      <c r="V39" s="67" t="n">
        <v>40.6014</v>
      </c>
      <c r="W39" s="67" t="n">
        <v>43.1807</v>
      </c>
      <c r="X39" s="67" t="n">
        <v>43.8395</v>
      </c>
      <c r="Y39" s="68" t="n">
        <v>1167038</v>
      </c>
      <c r="Z39" s="67" t="n">
        <v>7418.73</v>
      </c>
      <c r="AA39" s="95" t="n">
        <v>18.1</v>
      </c>
      <c r="AB39" s="67" t="n">
        <f aca="false">Z39/3600</f>
        <v>2.060758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53059618552871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799.0128</v>
      </c>
      <c r="I40" s="72" t="n">
        <f aca="false">W40</f>
        <v>40.7074</v>
      </c>
      <c r="J40" s="72" t="n">
        <f aca="false">U40</f>
        <v>1799.0128</v>
      </c>
      <c r="K40" s="72" t="n">
        <f aca="false">X40</f>
        <v>40.9835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6669.86</v>
      </c>
      <c r="R40" s="95" t="n">
        <v>15.36</v>
      </c>
      <c r="S40" s="56" t="n">
        <f aca="false">Q40/3600</f>
        <v>1.85273888888889</v>
      </c>
      <c r="T40" s="58"/>
      <c r="U40" s="56" t="n">
        <v>1799.0128</v>
      </c>
      <c r="V40" s="56" t="n">
        <v>37.439</v>
      </c>
      <c r="W40" s="56" t="n">
        <v>40.7074</v>
      </c>
      <c r="X40" s="56" t="n">
        <v>40.9835</v>
      </c>
      <c r="Y40" s="57" t="n">
        <v>705837</v>
      </c>
      <c r="Z40" s="56" t="n">
        <v>6377.94</v>
      </c>
      <c r="AA40" s="95" t="n">
        <v>14.63</v>
      </c>
      <c r="AB40" s="56" t="n">
        <f aca="false">Z40/3600</f>
        <v>1.77165</v>
      </c>
      <c r="AC40" s="58"/>
      <c r="AD40" s="58"/>
      <c r="AE40" s="58"/>
      <c r="AF40" s="62" t="n">
        <f aca="false">IF(Y40=0,0,(Y40-P40)/P40)</f>
        <v>-0.0777869091279677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1.0048</v>
      </c>
      <c r="I41" s="72" t="n">
        <f aca="false">W41</f>
        <v>38.4407</v>
      </c>
      <c r="J41" s="72" t="n">
        <f aca="false">U41</f>
        <v>871.0048</v>
      </c>
      <c r="K41" s="72" t="n">
        <f aca="false">X41</f>
        <v>38.4356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743.33</v>
      </c>
      <c r="R41" s="95" t="n">
        <v>12.27</v>
      </c>
      <c r="S41" s="56" t="n">
        <f aca="false">Q41/3600</f>
        <v>1.59536944444444</v>
      </c>
      <c r="T41" s="58"/>
      <c r="U41" s="56" t="n">
        <v>871.0048</v>
      </c>
      <c r="V41" s="56" t="n">
        <v>34.5602</v>
      </c>
      <c r="W41" s="56" t="n">
        <v>38.4407</v>
      </c>
      <c r="X41" s="56" t="n">
        <v>38.4356</v>
      </c>
      <c r="Y41" s="57" t="n">
        <v>389306</v>
      </c>
      <c r="Z41" s="56" t="n">
        <v>5728.69</v>
      </c>
      <c r="AA41" s="95" t="n">
        <v>12.27</v>
      </c>
      <c r="AB41" s="56" t="n">
        <f aca="false">Z41/3600</f>
        <v>1.59130277777778</v>
      </c>
      <c r="AC41" s="58"/>
      <c r="AD41" s="58"/>
      <c r="AE41" s="58"/>
      <c r="AF41" s="62" t="n">
        <f aca="false">IF(Y41=0,0,(Y41-P41)/P41)</f>
        <v>-0.0745770528122393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2.2784</v>
      </c>
      <c r="I42" s="73" t="n">
        <f aca="false">W42</f>
        <v>36.2135</v>
      </c>
      <c r="J42" s="73" t="n">
        <f aca="false">U42</f>
        <v>442.2784</v>
      </c>
      <c r="K42" s="73" t="n">
        <f aca="false">X42</f>
        <v>36.0248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5355.58</v>
      </c>
      <c r="R42" s="65" t="n">
        <v>10.58</v>
      </c>
      <c r="S42" s="65" t="n">
        <f aca="false">Q42/3600</f>
        <v>1.48766111111111</v>
      </c>
      <c r="T42" s="63"/>
      <c r="U42" s="65" t="n">
        <v>442.2784</v>
      </c>
      <c r="V42" s="65" t="n">
        <v>32.0654</v>
      </c>
      <c r="W42" s="65" t="n">
        <v>36.2135</v>
      </c>
      <c r="X42" s="65" t="n">
        <v>36.0248</v>
      </c>
      <c r="Y42" s="66" t="n">
        <v>217495</v>
      </c>
      <c r="Z42" s="65" t="n">
        <v>5404.54</v>
      </c>
      <c r="AA42" s="65" t="n">
        <v>10.5</v>
      </c>
      <c r="AB42" s="65" t="n">
        <f aca="false">Z42/3600</f>
        <v>1.50126111111111</v>
      </c>
      <c r="AC42" s="63"/>
      <c r="AD42" s="63"/>
      <c r="AE42" s="63"/>
      <c r="AF42" s="62" t="n">
        <f aca="false">IF(Y42=0,0,(Y42-P42)/P42)</f>
        <v>-0.0715935236290216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59.66</v>
      </c>
      <c r="I43" s="71" t="n">
        <f aca="false">W43</f>
        <v>43.7263</v>
      </c>
      <c r="J43" s="71" t="n">
        <f aca="false">U43</f>
        <v>3959.66</v>
      </c>
      <c r="K43" s="71" t="n">
        <f aca="false">X43</f>
        <v>45.2856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8429.55</v>
      </c>
      <c r="R43" s="95" t="n">
        <v>20.47</v>
      </c>
      <c r="S43" s="67" t="n">
        <f aca="false">Q43/3600</f>
        <v>2.34154166666667</v>
      </c>
      <c r="T43" s="70"/>
      <c r="U43" s="67" t="n">
        <v>3959.66</v>
      </c>
      <c r="V43" s="67" t="n">
        <v>40.4153</v>
      </c>
      <c r="W43" s="67" t="n">
        <v>43.7263</v>
      </c>
      <c r="X43" s="67" t="n">
        <v>45.2856</v>
      </c>
      <c r="Y43" s="68" t="n">
        <v>1153976</v>
      </c>
      <c r="Z43" s="67" t="n">
        <v>8439.42</v>
      </c>
      <c r="AA43" s="95" t="n">
        <v>20.75</v>
      </c>
      <c r="AB43" s="67" t="n">
        <f aca="false">Z43/3600</f>
        <v>2.344283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787471978643096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3.0208</v>
      </c>
      <c r="I44" s="72" t="n">
        <f aca="false">W44</f>
        <v>41.7676</v>
      </c>
      <c r="J44" s="72" t="n">
        <f aca="false">U44</f>
        <v>1863.0208</v>
      </c>
      <c r="K44" s="72" t="n">
        <f aca="false">X44</f>
        <v>42.9212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367.18</v>
      </c>
      <c r="R44" s="95" t="n">
        <v>17.11</v>
      </c>
      <c r="S44" s="56" t="n">
        <f aca="false">Q44/3600</f>
        <v>2.04643888888889</v>
      </c>
      <c r="T44" s="58"/>
      <c r="U44" s="56" t="n">
        <v>1863.0208</v>
      </c>
      <c r="V44" s="56" t="n">
        <v>37.8572</v>
      </c>
      <c r="W44" s="56" t="n">
        <v>41.7676</v>
      </c>
      <c r="X44" s="56" t="n">
        <v>42.9212</v>
      </c>
      <c r="Y44" s="57" t="n">
        <v>668458</v>
      </c>
      <c r="Z44" s="56" t="n">
        <v>7375.36</v>
      </c>
      <c r="AA44" s="95" t="n">
        <v>17.26</v>
      </c>
      <c r="AB44" s="56" t="n">
        <f aca="false">Z44/3600</f>
        <v>2.04871111111111</v>
      </c>
      <c r="AC44" s="58"/>
      <c r="AD44" s="58"/>
      <c r="AE44" s="58"/>
      <c r="AF44" s="62" t="n">
        <f aca="false">IF(Y44=0,0,(Y44-P44)/P44)</f>
        <v>-0.0702198508363679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5.4928</v>
      </c>
      <c r="I45" s="72" t="n">
        <f aca="false">W45</f>
        <v>39.7485</v>
      </c>
      <c r="J45" s="72" t="n">
        <f aca="false">U45</f>
        <v>935.4928</v>
      </c>
      <c r="K45" s="72" t="n">
        <f aca="false">X45</f>
        <v>40.6125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6775.3</v>
      </c>
      <c r="R45" s="95" t="n">
        <v>14.88</v>
      </c>
      <c r="S45" s="56" t="n">
        <f aca="false">Q45/3600</f>
        <v>1.88202777777778</v>
      </c>
      <c r="T45" s="58"/>
      <c r="U45" s="56" t="n">
        <v>935.4928</v>
      </c>
      <c r="V45" s="56" t="n">
        <v>35.0673</v>
      </c>
      <c r="W45" s="56" t="n">
        <v>39.7485</v>
      </c>
      <c r="X45" s="56" t="n">
        <v>40.6125</v>
      </c>
      <c r="Y45" s="57" t="n">
        <v>392764</v>
      </c>
      <c r="Z45" s="56" t="n">
        <v>6776.17</v>
      </c>
      <c r="AA45" s="95" t="n">
        <v>14.98</v>
      </c>
      <c r="AB45" s="56" t="n">
        <f aca="false">Z45/3600</f>
        <v>1.88226944444444</v>
      </c>
      <c r="AC45" s="58"/>
      <c r="AD45" s="58"/>
      <c r="AE45" s="58"/>
      <c r="AF45" s="62" t="n">
        <f aca="false">IF(Y45=0,0,(Y45-P45)/P45)</f>
        <v>-0.0748676831178498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5.6432</v>
      </c>
      <c r="I46" s="73" t="n">
        <f aca="false">W46</f>
        <v>37.4271</v>
      </c>
      <c r="J46" s="73" t="n">
        <f aca="false">U46</f>
        <v>485.6432</v>
      </c>
      <c r="K46" s="73" t="n">
        <f aca="false">X46</f>
        <v>38.141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6447.17</v>
      </c>
      <c r="R46" s="65" t="n">
        <v>12.62</v>
      </c>
      <c r="S46" s="65" t="n">
        <f aca="false">Q46/3600</f>
        <v>1.79088055555556</v>
      </c>
      <c r="T46" s="63"/>
      <c r="U46" s="65" t="n">
        <v>485.6432</v>
      </c>
      <c r="V46" s="65" t="n">
        <v>32.2822</v>
      </c>
      <c r="W46" s="65" t="n">
        <v>37.4271</v>
      </c>
      <c r="X46" s="65" t="n">
        <v>38.141</v>
      </c>
      <c r="Y46" s="66" t="n">
        <v>235608</v>
      </c>
      <c r="Z46" s="65" t="n">
        <v>6440.86</v>
      </c>
      <c r="AA46" s="65" t="n">
        <v>12.84</v>
      </c>
      <c r="AB46" s="65" t="n">
        <f aca="false">Z46/3600</f>
        <v>1.78912777777778</v>
      </c>
      <c r="AC46" s="63"/>
      <c r="AD46" s="63"/>
      <c r="AE46" s="63"/>
      <c r="AF46" s="62" t="n">
        <f aca="false">IF(Y46=0,0,(Y46-P46)/P46)</f>
        <v>-0.0663776603964986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45.4472</v>
      </c>
      <c r="I47" s="71" t="n">
        <f aca="false">W47</f>
        <v>41.6104</v>
      </c>
      <c r="J47" s="71" t="n">
        <f aca="false">U47</f>
        <v>7245.4472</v>
      </c>
      <c r="K47" s="71" t="n">
        <f aca="false">X47</f>
        <v>42.6576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492.56</v>
      </c>
      <c r="R47" s="95" t="n">
        <v>22.22</v>
      </c>
      <c r="S47" s="67" t="n">
        <f aca="false">Q47/3600</f>
        <v>2.35904444444444</v>
      </c>
      <c r="T47" s="70"/>
      <c r="U47" s="67" t="n">
        <v>7245.4472</v>
      </c>
      <c r="V47" s="67" t="n">
        <v>38.4484</v>
      </c>
      <c r="W47" s="67" t="n">
        <v>41.6104</v>
      </c>
      <c r="X47" s="67" t="n">
        <v>42.6576</v>
      </c>
      <c r="Y47" s="68" t="n">
        <v>1519676</v>
      </c>
      <c r="Z47" s="67" t="n">
        <v>8535.33</v>
      </c>
      <c r="AA47" s="95" t="n">
        <v>22.4</v>
      </c>
      <c r="AB47" s="67" t="n">
        <f aca="false">Z47/3600</f>
        <v>2.37092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79893409218447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18.2664</v>
      </c>
      <c r="I48" s="72" t="n">
        <f aca="false">W48</f>
        <v>38.9705</v>
      </c>
      <c r="J48" s="72" t="n">
        <f aca="false">U48</f>
        <v>3318.2664</v>
      </c>
      <c r="K48" s="72" t="n">
        <f aca="false">X48</f>
        <v>39.9223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987</v>
      </c>
      <c r="R48" s="95" t="n">
        <v>18.03</v>
      </c>
      <c r="S48" s="56" t="n">
        <f aca="false">Q48/3600</f>
        <v>1.94083333333333</v>
      </c>
      <c r="T48" s="58"/>
      <c r="U48" s="56" t="n">
        <v>3318.2664</v>
      </c>
      <c r="V48" s="56" t="n">
        <v>34.956</v>
      </c>
      <c r="W48" s="56" t="n">
        <v>38.9705</v>
      </c>
      <c r="X48" s="56" t="n">
        <v>39.9223</v>
      </c>
      <c r="Y48" s="57" t="n">
        <v>872555</v>
      </c>
      <c r="Z48" s="56" t="n">
        <v>6969.86</v>
      </c>
      <c r="AA48" s="95" t="n">
        <v>18</v>
      </c>
      <c r="AB48" s="56" t="n">
        <f aca="false">Z48/3600</f>
        <v>1.93607222222222</v>
      </c>
      <c r="AC48" s="58"/>
      <c r="AD48" s="58"/>
      <c r="AE48" s="58"/>
      <c r="AF48" s="62" t="n">
        <f aca="false">IF(Y48=0,0,(Y48-P48)/P48)</f>
        <v>-0.0682569547964924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70.7776</v>
      </c>
      <c r="I49" s="72" t="n">
        <f aca="false">W49</f>
        <v>36.7805</v>
      </c>
      <c r="J49" s="72" t="n">
        <f aca="false">U49</f>
        <v>1570.7776</v>
      </c>
      <c r="K49" s="72" t="n">
        <f aca="false">X49</f>
        <v>37.6084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6160.61</v>
      </c>
      <c r="R49" s="95" t="n">
        <v>15.46</v>
      </c>
      <c r="S49" s="56" t="n">
        <f aca="false">Q49/3600</f>
        <v>1.71128055555556</v>
      </c>
      <c r="T49" s="58"/>
      <c r="U49" s="56" t="n">
        <v>1570.7776</v>
      </c>
      <c r="V49" s="56" t="n">
        <v>31.7921</v>
      </c>
      <c r="W49" s="56" t="n">
        <v>36.7805</v>
      </c>
      <c r="X49" s="56" t="n">
        <v>37.6084</v>
      </c>
      <c r="Y49" s="57" t="n">
        <v>501785</v>
      </c>
      <c r="Z49" s="56" t="n">
        <v>6147.99</v>
      </c>
      <c r="AA49" s="95" t="n">
        <v>15.53</v>
      </c>
      <c r="AB49" s="56" t="n">
        <f aca="false">Z49/3600</f>
        <v>1.707775</v>
      </c>
      <c r="AC49" s="58"/>
      <c r="AD49" s="58"/>
      <c r="AE49" s="58"/>
      <c r="AF49" s="62" t="n">
        <f aca="false">IF(Y49=0,0,(Y49-P49)/P49)</f>
        <v>-0.0631068142438908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4.0376</v>
      </c>
      <c r="I50" s="73" t="n">
        <f aca="false">W50</f>
        <v>34.7735</v>
      </c>
      <c r="J50" s="73" t="n">
        <f aca="false">U50</f>
        <v>734.0376</v>
      </c>
      <c r="K50" s="73" t="n">
        <f aca="false">X50</f>
        <v>35.3883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5668.3</v>
      </c>
      <c r="R50" s="65" t="n">
        <v>12.95</v>
      </c>
      <c r="S50" s="65" t="n">
        <f aca="false">Q50/3600</f>
        <v>1.57452777777778</v>
      </c>
      <c r="T50" s="63"/>
      <c r="U50" s="65" t="n">
        <v>734.0376</v>
      </c>
      <c r="V50" s="65" t="n">
        <v>28.8117</v>
      </c>
      <c r="W50" s="65" t="n">
        <v>34.7735</v>
      </c>
      <c r="X50" s="65" t="n">
        <v>35.3883</v>
      </c>
      <c r="Y50" s="66" t="n">
        <v>292807</v>
      </c>
      <c r="Z50" s="65" t="n">
        <v>5688.68</v>
      </c>
      <c r="AA50" s="65" t="n">
        <v>13.18</v>
      </c>
      <c r="AB50" s="65" t="n">
        <f aca="false">Z50/3600</f>
        <v>1.58018888888889</v>
      </c>
      <c r="AC50" s="63"/>
      <c r="AD50" s="63"/>
      <c r="AE50" s="63"/>
      <c r="AF50" s="62" t="n">
        <f aca="false">IF(Y50=0,0,(Y50-P50)/P50)</f>
        <v>-0.0603595450811255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4.16</v>
      </c>
      <c r="I51" s="71" t="n">
        <f aca="false">W51</f>
        <v>41.3786</v>
      </c>
      <c r="J51" s="71" t="n">
        <f aca="false">U51</f>
        <v>5034.16</v>
      </c>
      <c r="K51" s="71" t="n">
        <f aca="false">X51</f>
        <v>42.8984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758.73</v>
      </c>
      <c r="R51" s="95" t="n">
        <v>16.09</v>
      </c>
      <c r="S51" s="67" t="n">
        <f aca="false">Q51/3600</f>
        <v>1.59964722222222</v>
      </c>
      <c r="T51" s="70"/>
      <c r="U51" s="67" t="n">
        <v>5034.16</v>
      </c>
      <c r="V51" s="67" t="n">
        <v>39.1298</v>
      </c>
      <c r="W51" s="67" t="n">
        <v>41.3786</v>
      </c>
      <c r="X51" s="67" t="n">
        <v>42.8984</v>
      </c>
      <c r="Y51" s="68" t="n">
        <v>1115795</v>
      </c>
      <c r="Z51" s="67" t="n">
        <v>5735.72</v>
      </c>
      <c r="AA51" s="95" t="n">
        <v>16.12</v>
      </c>
      <c r="AB51" s="67" t="n">
        <f aca="false">Z51/3600</f>
        <v>1.593255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896002806765611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6.1224</v>
      </c>
      <c r="I52" s="72" t="n">
        <f aca="false">W52</f>
        <v>39.0524</v>
      </c>
      <c r="J52" s="72" t="n">
        <f aca="false">U52</f>
        <v>2156.1224</v>
      </c>
      <c r="K52" s="72" t="n">
        <f aca="false">X52</f>
        <v>40.6812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880.29</v>
      </c>
      <c r="R52" s="95" t="n">
        <v>12.74</v>
      </c>
      <c r="S52" s="56" t="n">
        <f aca="false">Q52/3600</f>
        <v>1.35563611111111</v>
      </c>
      <c r="T52" s="58"/>
      <c r="U52" s="56" t="n">
        <v>2156.1224</v>
      </c>
      <c r="V52" s="56" t="n">
        <v>35.8752</v>
      </c>
      <c r="W52" s="56" t="n">
        <v>39.0524</v>
      </c>
      <c r="X52" s="56" t="n">
        <v>40.6812</v>
      </c>
      <c r="Y52" s="57" t="n">
        <v>630575</v>
      </c>
      <c r="Z52" s="56" t="n">
        <v>4698.5</v>
      </c>
      <c r="AA52" s="95" t="n">
        <v>12.25</v>
      </c>
      <c r="AB52" s="56" t="n">
        <f aca="false">Z52/3600</f>
        <v>1.30513888888889</v>
      </c>
      <c r="AC52" s="58"/>
      <c r="AD52" s="58"/>
      <c r="AE52" s="58"/>
      <c r="AF52" s="62" t="n">
        <f aca="false">IF(Y52=0,0,(Y52-P52)/P52)</f>
        <v>-0.0824770319152342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2.196</v>
      </c>
      <c r="I53" s="72" t="n">
        <f aca="false">W53</f>
        <v>36.95</v>
      </c>
      <c r="J53" s="72" t="n">
        <f aca="false">U53</f>
        <v>1002.196</v>
      </c>
      <c r="K53" s="72" t="n">
        <f aca="false">X53</f>
        <v>38.6436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4014.63</v>
      </c>
      <c r="R53" s="95" t="n">
        <v>9.87</v>
      </c>
      <c r="S53" s="56" t="n">
        <f aca="false">Q53/3600</f>
        <v>1.115175</v>
      </c>
      <c r="T53" s="58"/>
      <c r="U53" s="56" t="n">
        <v>1002.196</v>
      </c>
      <c r="V53" s="56" t="n">
        <v>32.9596</v>
      </c>
      <c r="W53" s="56" t="n">
        <v>36.95</v>
      </c>
      <c r="X53" s="56" t="n">
        <v>38.6436</v>
      </c>
      <c r="Y53" s="57" t="n">
        <v>343981</v>
      </c>
      <c r="Z53" s="56" t="n">
        <v>4037.37</v>
      </c>
      <c r="AA53" s="95" t="n">
        <v>9.93</v>
      </c>
      <c r="AB53" s="56" t="n">
        <f aca="false">Z53/3600</f>
        <v>1.12149166666667</v>
      </c>
      <c r="AC53" s="58"/>
      <c r="AD53" s="58"/>
      <c r="AE53" s="58"/>
      <c r="AF53" s="62" t="n">
        <f aca="false">IF(Y53=0,0,(Y53-P53)/P53)</f>
        <v>-0.067423071709367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8.6768</v>
      </c>
      <c r="I54" s="73" t="n">
        <f aca="false">W54</f>
        <v>35.0341</v>
      </c>
      <c r="J54" s="73" t="n">
        <f aca="false">U54</f>
        <v>478.6768</v>
      </c>
      <c r="K54" s="73" t="n">
        <f aca="false">X54</f>
        <v>36.5709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637.53</v>
      </c>
      <c r="R54" s="65" t="n">
        <v>8.09</v>
      </c>
      <c r="S54" s="65" t="n">
        <f aca="false">Q54/3600</f>
        <v>1.010425</v>
      </c>
      <c r="T54" s="63"/>
      <c r="U54" s="65" t="n">
        <v>478.6768</v>
      </c>
      <c r="V54" s="65" t="n">
        <v>30.2772</v>
      </c>
      <c r="W54" s="65" t="n">
        <v>35.0341</v>
      </c>
      <c r="X54" s="65" t="n">
        <v>36.5709</v>
      </c>
      <c r="Y54" s="66" t="n">
        <v>195720</v>
      </c>
      <c r="Z54" s="65" t="n">
        <v>3647.22</v>
      </c>
      <c r="AA54" s="65" t="n">
        <v>8.07</v>
      </c>
      <c r="AB54" s="65" t="n">
        <f aca="false">Z54/3600</f>
        <v>1.01311666666667</v>
      </c>
      <c r="AC54" s="63"/>
      <c r="AD54" s="63"/>
      <c r="AE54" s="63"/>
      <c r="AF54" s="62" t="n">
        <f aca="false">IF(Y54=0,0,(Y54-P54)/P54)</f>
        <v>-0.0745617975402976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5.0832</v>
      </c>
      <c r="I55" s="71" t="n">
        <f aca="false">W55</f>
        <v>44.1916</v>
      </c>
      <c r="J55" s="71" t="n">
        <f aca="false">U55</f>
        <v>1645.0832</v>
      </c>
      <c r="K55" s="71" t="n">
        <f aca="false">X55</f>
        <v>43.3432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2013.44</v>
      </c>
      <c r="R55" s="95" t="n">
        <v>5.18</v>
      </c>
      <c r="S55" s="67" t="n">
        <f aca="false">Q55/3600</f>
        <v>0.559288888888889</v>
      </c>
      <c r="T55" s="70"/>
      <c r="U55" s="67" t="n">
        <v>1645.0832</v>
      </c>
      <c r="V55" s="67" t="n">
        <v>40.8314</v>
      </c>
      <c r="W55" s="67" t="n">
        <v>44.1916</v>
      </c>
      <c r="X55" s="67" t="n">
        <v>43.3432</v>
      </c>
      <c r="Y55" s="68" t="n">
        <v>440945</v>
      </c>
      <c r="Z55" s="67" t="n">
        <v>2008.07</v>
      </c>
      <c r="AA55" s="95" t="n">
        <v>5.29</v>
      </c>
      <c r="AB55" s="67" t="n">
        <f aca="false">Z55/3600</f>
        <v>0.557797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74765890959511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19.7808</v>
      </c>
      <c r="I56" s="72" t="n">
        <f aca="false">W56</f>
        <v>41.4265</v>
      </c>
      <c r="J56" s="72" t="n">
        <f aca="false">U56</f>
        <v>819.7808</v>
      </c>
      <c r="K56" s="72" t="n">
        <f aca="false">X56</f>
        <v>40.1583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720.62</v>
      </c>
      <c r="R56" s="95" t="n">
        <v>4.19</v>
      </c>
      <c r="S56" s="56" t="n">
        <f aca="false">Q56/3600</f>
        <v>0.47795</v>
      </c>
      <c r="T56" s="58"/>
      <c r="U56" s="56" t="n">
        <v>819.7808</v>
      </c>
      <c r="V56" s="56" t="n">
        <v>36.9765</v>
      </c>
      <c r="W56" s="56" t="n">
        <v>41.4265</v>
      </c>
      <c r="X56" s="56" t="n">
        <v>40.1583</v>
      </c>
      <c r="Y56" s="57" t="n">
        <v>271352</v>
      </c>
      <c r="Z56" s="56" t="n">
        <v>1732.16</v>
      </c>
      <c r="AA56" s="95" t="n">
        <v>4.2</v>
      </c>
      <c r="AB56" s="56" t="n">
        <f aca="false">Z56/3600</f>
        <v>0.481155555555556</v>
      </c>
      <c r="AC56" s="58"/>
      <c r="AD56" s="58"/>
      <c r="AE56" s="58"/>
      <c r="AF56" s="62" t="n">
        <f aca="false">IF(Y56=0,0,(Y56-P56)/P56)</f>
        <v>-0.0759119066349275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1.5776</v>
      </c>
      <c r="I57" s="72" t="n">
        <f aca="false">W57</f>
        <v>38.9473</v>
      </c>
      <c r="J57" s="72" t="n">
        <f aca="false">U57</f>
        <v>401.5776</v>
      </c>
      <c r="K57" s="72" t="n">
        <f aca="false">X57</f>
        <v>37.3877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521.96</v>
      </c>
      <c r="R57" s="95" t="n">
        <v>3.38</v>
      </c>
      <c r="S57" s="56" t="n">
        <f aca="false">Q57/3600</f>
        <v>0.422766666666667</v>
      </c>
      <c r="T57" s="58"/>
      <c r="U57" s="56" t="n">
        <v>401.5776</v>
      </c>
      <c r="V57" s="56" t="n">
        <v>33.5915</v>
      </c>
      <c r="W57" s="56" t="n">
        <v>38.9473</v>
      </c>
      <c r="X57" s="56" t="n">
        <v>37.3877</v>
      </c>
      <c r="Y57" s="57" t="n">
        <v>153365</v>
      </c>
      <c r="Z57" s="56" t="n">
        <v>1525.24</v>
      </c>
      <c r="AA57" s="95" t="n">
        <v>3.38</v>
      </c>
      <c r="AB57" s="56" t="n">
        <f aca="false">Z57/3600</f>
        <v>0.423677777777778</v>
      </c>
      <c r="AC57" s="58"/>
      <c r="AD57" s="58"/>
      <c r="AE57" s="58"/>
      <c r="AF57" s="62" t="n">
        <f aca="false">IF(Y57=0,0,(Y57-P57)/P57)</f>
        <v>-0.075657855085042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5336</v>
      </c>
      <c r="I58" s="73" t="n">
        <f aca="false">W58</f>
        <v>36.6001</v>
      </c>
      <c r="J58" s="73" t="n">
        <f aca="false">U58</f>
        <v>202.5336</v>
      </c>
      <c r="K58" s="73" t="n">
        <f aca="false">X58</f>
        <v>34.944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407.01</v>
      </c>
      <c r="R58" s="65" t="n">
        <v>2.88</v>
      </c>
      <c r="S58" s="65" t="n">
        <f aca="false">Q58/3600</f>
        <v>0.390836111111111</v>
      </c>
      <c r="T58" s="63"/>
      <c r="U58" s="65" t="n">
        <v>202.5336</v>
      </c>
      <c r="V58" s="65" t="n">
        <v>30.7697</v>
      </c>
      <c r="W58" s="65" t="n">
        <v>36.6001</v>
      </c>
      <c r="X58" s="65" t="n">
        <v>34.944</v>
      </c>
      <c r="Y58" s="66" t="n">
        <v>87603</v>
      </c>
      <c r="Z58" s="65" t="n">
        <v>1409.14</v>
      </c>
      <c r="AA58" s="65" t="n">
        <v>2.89</v>
      </c>
      <c r="AB58" s="65" t="n">
        <f aca="false">Z58/3600</f>
        <v>0.391427777777778</v>
      </c>
      <c r="AC58" s="63"/>
      <c r="AD58" s="63"/>
      <c r="AE58" s="63"/>
      <c r="AF58" s="62" t="n">
        <f aca="false">IF(Y58=0,0,(Y58-P58)/P58)</f>
        <v>-0.0645402415453779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8.2224</v>
      </c>
      <c r="I59" s="69" t="n">
        <f aca="false">W59</f>
        <v>43.4529</v>
      </c>
      <c r="J59" s="69" t="n">
        <f aca="false">U59</f>
        <v>1748.2224</v>
      </c>
      <c r="K59" s="69" t="n">
        <f aca="false">X59</f>
        <v>44.609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350.98</v>
      </c>
      <c r="R59" s="95" t="n">
        <v>6.35</v>
      </c>
      <c r="S59" s="67" t="n">
        <f aca="false">Q59/3600</f>
        <v>0.65305</v>
      </c>
      <c r="T59" s="70"/>
      <c r="U59" s="67" t="n">
        <v>1748.2224</v>
      </c>
      <c r="V59" s="67" t="n">
        <v>38.3096</v>
      </c>
      <c r="W59" s="67" t="n">
        <v>43.4529</v>
      </c>
      <c r="X59" s="67" t="n">
        <v>44.609</v>
      </c>
      <c r="Y59" s="68" t="n">
        <v>416553</v>
      </c>
      <c r="Z59" s="67" t="n">
        <v>2344.8</v>
      </c>
      <c r="AA59" s="95" t="n">
        <v>6.38</v>
      </c>
      <c r="AB59" s="67" t="n">
        <f aca="false">Z59/3600</f>
        <v>0.651333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99859780542433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4.9104</v>
      </c>
      <c r="I60" s="55" t="n">
        <f aca="false">W60</f>
        <v>41.2295</v>
      </c>
      <c r="J60" s="55" t="n">
        <f aca="false">U60</f>
        <v>684.9104</v>
      </c>
      <c r="K60" s="55" t="n">
        <f aca="false">X60</f>
        <v>42.2349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897.7</v>
      </c>
      <c r="R60" s="95" t="n">
        <v>4.9</v>
      </c>
      <c r="S60" s="56" t="n">
        <f aca="false">Q60/3600</f>
        <v>0.527138888888889</v>
      </c>
      <c r="T60" s="58"/>
      <c r="U60" s="56" t="n">
        <v>684.9104</v>
      </c>
      <c r="V60" s="56" t="n">
        <v>35.0758</v>
      </c>
      <c r="W60" s="56" t="n">
        <v>41.2295</v>
      </c>
      <c r="X60" s="56" t="n">
        <v>42.2349</v>
      </c>
      <c r="Y60" s="57" t="n">
        <v>172721</v>
      </c>
      <c r="Z60" s="56" t="n">
        <v>1908.73</v>
      </c>
      <c r="AA60" s="95" t="n">
        <v>4.94</v>
      </c>
      <c r="AB60" s="56" t="n">
        <f aca="false">Z60/3600</f>
        <v>0.530202777777778</v>
      </c>
      <c r="AC60" s="58"/>
      <c r="AD60" s="58"/>
      <c r="AE60" s="58"/>
      <c r="AF60" s="62" t="n">
        <f aca="false">IF(Y60=0,0,(Y60-P60)/P60)</f>
        <v>-0.0180336909371038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384</v>
      </c>
      <c r="I61" s="55" t="n">
        <f aca="false">W61</f>
        <v>39.298</v>
      </c>
      <c r="J61" s="55" t="n">
        <f aca="false">U61</f>
        <v>313.384</v>
      </c>
      <c r="K61" s="55" t="n">
        <f aca="false">X61</f>
        <v>40.1864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713.38</v>
      </c>
      <c r="R61" s="95" t="n">
        <v>4.42</v>
      </c>
      <c r="S61" s="56" t="n">
        <f aca="false">Q61/3600</f>
        <v>0.475938888888889</v>
      </c>
      <c r="T61" s="58"/>
      <c r="U61" s="56" t="n">
        <v>313.384</v>
      </c>
      <c r="V61" s="56" t="n">
        <v>32.2643</v>
      </c>
      <c r="W61" s="56" t="n">
        <v>39.298</v>
      </c>
      <c r="X61" s="56" t="n">
        <v>40.1864</v>
      </c>
      <c r="Y61" s="57" t="n">
        <v>88804</v>
      </c>
      <c r="Z61" s="56" t="n">
        <v>1718.04</v>
      </c>
      <c r="AA61" s="95" t="n">
        <v>4.42</v>
      </c>
      <c r="AB61" s="56" t="n">
        <f aca="false">Z61/3600</f>
        <v>0.477233333333333</v>
      </c>
      <c r="AC61" s="58"/>
      <c r="AD61" s="58"/>
      <c r="AE61" s="58"/>
      <c r="AF61" s="62" t="n">
        <f aca="false">IF(Y61=0,0,(Y61-P61)/P61)</f>
        <v>-0.020968844398386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3088</v>
      </c>
      <c r="I62" s="64" t="n">
        <f aca="false">W62</f>
        <v>37.3202</v>
      </c>
      <c r="J62" s="64" t="n">
        <f aca="false">U62</f>
        <v>156.3088</v>
      </c>
      <c r="K62" s="64" t="n">
        <f aca="false">X62</f>
        <v>38.1414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616.1</v>
      </c>
      <c r="R62" s="65" t="n">
        <v>3.61</v>
      </c>
      <c r="S62" s="65" t="n">
        <f aca="false">Q62/3600</f>
        <v>0.448916666666667</v>
      </c>
      <c r="T62" s="63"/>
      <c r="U62" s="65" t="n">
        <v>156.3088</v>
      </c>
      <c r="V62" s="65" t="n">
        <v>29.5192</v>
      </c>
      <c r="W62" s="65" t="n">
        <v>37.3202</v>
      </c>
      <c r="X62" s="65" t="n">
        <v>38.1414</v>
      </c>
      <c r="Y62" s="66" t="n">
        <v>47064</v>
      </c>
      <c r="Z62" s="65" t="n">
        <v>1611.83</v>
      </c>
      <c r="AA62" s="65" t="n">
        <v>3.65</v>
      </c>
      <c r="AB62" s="65" t="n">
        <f aca="false">Z62/3600</f>
        <v>0.447730555555556</v>
      </c>
      <c r="AC62" s="63"/>
      <c r="AD62" s="63"/>
      <c r="AE62" s="63"/>
      <c r="AF62" s="62" t="n">
        <f aca="false">IF(Y62=0,0,(Y62-P62)/P62)</f>
        <v>-0.0162824237610518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4.0728</v>
      </c>
      <c r="I63" s="71" t="n">
        <f aca="false">W63</f>
        <v>41.3542</v>
      </c>
      <c r="J63" s="71" t="n">
        <f aca="false">U63</f>
        <v>1744.0728</v>
      </c>
      <c r="K63" s="71" t="n">
        <f aca="false">X63</f>
        <v>42.3505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988.3</v>
      </c>
      <c r="R63" s="95" t="n">
        <v>5.33</v>
      </c>
      <c r="S63" s="67" t="n">
        <f aca="false">Q63/3600</f>
        <v>0.552305555555556</v>
      </c>
      <c r="T63" s="70"/>
      <c r="U63" s="67" t="n">
        <v>1744.0728</v>
      </c>
      <c r="V63" s="67" t="n">
        <v>38.4051</v>
      </c>
      <c r="W63" s="67" t="n">
        <v>41.3542</v>
      </c>
      <c r="X63" s="67" t="n">
        <v>42.3505</v>
      </c>
      <c r="Y63" s="68" t="n">
        <v>382777</v>
      </c>
      <c r="Z63" s="67" t="n">
        <v>1977.95</v>
      </c>
      <c r="AA63" s="95" t="n">
        <v>5.36</v>
      </c>
      <c r="AB63" s="67" t="n">
        <f aca="false">Z63/3600</f>
        <v>0.549430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45011532320066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5.4368</v>
      </c>
      <c r="I64" s="72" t="n">
        <f aca="false">W64</f>
        <v>38.7051</v>
      </c>
      <c r="J64" s="72" t="n">
        <f aca="false">U64</f>
        <v>805.4368</v>
      </c>
      <c r="K64" s="72" t="n">
        <f aca="false">X64</f>
        <v>39.4987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643.58</v>
      </c>
      <c r="R64" s="95" t="n">
        <v>4.11</v>
      </c>
      <c r="S64" s="56" t="n">
        <f aca="false">Q64/3600</f>
        <v>0.45655</v>
      </c>
      <c r="T64" s="58"/>
      <c r="U64" s="56" t="n">
        <v>805.4368</v>
      </c>
      <c r="V64" s="56" t="n">
        <v>34.9924</v>
      </c>
      <c r="W64" s="56" t="n">
        <v>38.7051</v>
      </c>
      <c r="X64" s="56" t="n">
        <v>39.4987</v>
      </c>
      <c r="Y64" s="57" t="n">
        <v>223388</v>
      </c>
      <c r="Z64" s="56" t="n">
        <v>1643.24</v>
      </c>
      <c r="AA64" s="95" t="n">
        <v>4.16</v>
      </c>
      <c r="AB64" s="56" t="n">
        <f aca="false">Z64/3600</f>
        <v>0.456455555555556</v>
      </c>
      <c r="AC64" s="58"/>
      <c r="AD64" s="58"/>
      <c r="AE64" s="58"/>
      <c r="AF64" s="62" t="n">
        <f aca="false">IF(Y64=0,0,(Y64-P64)/P64)</f>
        <v>-0.0929179643563392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7.5672</v>
      </c>
      <c r="I65" s="72" t="n">
        <f aca="false">W65</f>
        <v>36.4</v>
      </c>
      <c r="J65" s="72" t="n">
        <f aca="false">U65</f>
        <v>377.5672</v>
      </c>
      <c r="K65" s="72" t="n">
        <f aca="false">X65</f>
        <v>37.1496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437.6</v>
      </c>
      <c r="R65" s="95" t="n">
        <v>3.19</v>
      </c>
      <c r="S65" s="56" t="n">
        <f aca="false">Q65/3600</f>
        <v>0.399333333333333</v>
      </c>
      <c r="T65" s="58"/>
      <c r="U65" s="56" t="n">
        <v>377.5672</v>
      </c>
      <c r="V65" s="56" t="n">
        <v>31.7096</v>
      </c>
      <c r="W65" s="56" t="n">
        <v>36.4</v>
      </c>
      <c r="X65" s="56" t="n">
        <v>37.1496</v>
      </c>
      <c r="Y65" s="57" t="n">
        <v>132789</v>
      </c>
      <c r="Z65" s="56" t="n">
        <v>1442.53</v>
      </c>
      <c r="AA65" s="95" t="n">
        <v>3.27</v>
      </c>
      <c r="AB65" s="56" t="n">
        <f aca="false">Z65/3600</f>
        <v>0.400702777777778</v>
      </c>
      <c r="AC65" s="58"/>
      <c r="AD65" s="58"/>
      <c r="AE65" s="58"/>
      <c r="AF65" s="62" t="n">
        <f aca="false">IF(Y65=0,0,(Y65-P65)/P65)</f>
        <v>-0.0925064069707842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3.7832</v>
      </c>
      <c r="I66" s="73" t="n">
        <f aca="false">W66</f>
        <v>34.267</v>
      </c>
      <c r="J66" s="73" t="n">
        <f aca="false">U66</f>
        <v>173.7832</v>
      </c>
      <c r="K66" s="73" t="n">
        <f aca="false">X66</f>
        <v>34.8569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336.63</v>
      </c>
      <c r="R66" s="65" t="n">
        <v>2.62</v>
      </c>
      <c r="S66" s="65" t="n">
        <f aca="false">Q66/3600</f>
        <v>0.371286111111111</v>
      </c>
      <c r="T66" s="63"/>
      <c r="U66" s="65" t="n">
        <v>173.7832</v>
      </c>
      <c r="V66" s="65" t="n">
        <v>28.7418</v>
      </c>
      <c r="W66" s="65" t="n">
        <v>34.267</v>
      </c>
      <c r="X66" s="65" t="n">
        <v>34.8569</v>
      </c>
      <c r="Y66" s="66" t="n">
        <v>78022</v>
      </c>
      <c r="Z66" s="65" t="n">
        <v>1394.15</v>
      </c>
      <c r="AA66" s="65" t="n">
        <v>2.76</v>
      </c>
      <c r="AB66" s="65" t="n">
        <f aca="false">Z66/3600</f>
        <v>0.387263888888889</v>
      </c>
      <c r="AC66" s="63"/>
      <c r="AD66" s="63"/>
      <c r="AE66" s="63"/>
      <c r="AF66" s="62" t="n">
        <f aca="false">IF(Y66=0,0,(Y66-P66)/P66)</f>
        <v>-0.0860081533199007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1.9936</v>
      </c>
      <c r="I67" s="69" t="n">
        <f aca="false">W67</f>
        <v>41.5832</v>
      </c>
      <c r="J67" s="69" t="n">
        <f aca="false">U67</f>
        <v>1281.9936</v>
      </c>
      <c r="K67" s="69" t="n">
        <f aca="false">X67</f>
        <v>42.718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369.56</v>
      </c>
      <c r="R67" s="95" t="n">
        <v>4.05</v>
      </c>
      <c r="S67" s="67" t="n">
        <f aca="false">Q67/3600</f>
        <v>0.380433333333333</v>
      </c>
      <c r="T67" s="70"/>
      <c r="U67" s="67" t="n">
        <v>1281.9936</v>
      </c>
      <c r="V67" s="67" t="n">
        <v>39.574</v>
      </c>
      <c r="W67" s="67" t="n">
        <v>41.5832</v>
      </c>
      <c r="X67" s="67" t="n">
        <v>42.718</v>
      </c>
      <c r="Y67" s="68" t="n">
        <v>336050</v>
      </c>
      <c r="Z67" s="67" t="n">
        <v>1370.53</v>
      </c>
      <c r="AA67" s="95" t="n">
        <v>3.86</v>
      </c>
      <c r="AB67" s="67" t="n">
        <f aca="false">Z67/3600</f>
        <v>0.380702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813737978995019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2.6232</v>
      </c>
      <c r="I68" s="55" t="n">
        <f aca="false">W68</f>
        <v>38.8808</v>
      </c>
      <c r="J68" s="55" t="n">
        <f aca="false">U68</f>
        <v>632.6232</v>
      </c>
      <c r="K68" s="55" t="n">
        <f aca="false">X68</f>
        <v>40.096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129.29</v>
      </c>
      <c r="R68" s="95" t="n">
        <v>3.02</v>
      </c>
      <c r="S68" s="56" t="n">
        <f aca="false">Q68/3600</f>
        <v>0.313691666666667</v>
      </c>
      <c r="T68" s="58"/>
      <c r="U68" s="56" t="n">
        <v>632.6232</v>
      </c>
      <c r="V68" s="56" t="n">
        <v>35.7414</v>
      </c>
      <c r="W68" s="56" t="n">
        <v>38.8808</v>
      </c>
      <c r="X68" s="56" t="n">
        <v>40.096</v>
      </c>
      <c r="Y68" s="57" t="n">
        <v>195414</v>
      </c>
      <c r="Z68" s="56" t="n">
        <v>1132.03</v>
      </c>
      <c r="AA68" s="95" t="n">
        <v>3.04</v>
      </c>
      <c r="AB68" s="56" t="n">
        <f aca="false">Z68/3600</f>
        <v>0.314452777777778</v>
      </c>
      <c r="AC68" s="58"/>
      <c r="AD68" s="58"/>
      <c r="AE68" s="58"/>
      <c r="AF68" s="62" t="n">
        <f aca="false">IF(Y68=0,0,(Y68-P68)/P68)</f>
        <v>-0.0722580400125336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92</v>
      </c>
      <c r="I69" s="55" t="n">
        <f aca="false">W69</f>
        <v>36.6157</v>
      </c>
      <c r="J69" s="55" t="n">
        <f aca="false">U69</f>
        <v>305.92</v>
      </c>
      <c r="K69" s="55" t="n">
        <f aca="false">X69</f>
        <v>37.7516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1012.96</v>
      </c>
      <c r="R69" s="95" t="n">
        <v>2.47</v>
      </c>
      <c r="S69" s="56" t="n">
        <f aca="false">Q69/3600</f>
        <v>0.281377777777778</v>
      </c>
      <c r="T69" s="58"/>
      <c r="U69" s="56" t="n">
        <v>305.92</v>
      </c>
      <c r="V69" s="56" t="n">
        <v>32.2798</v>
      </c>
      <c r="W69" s="56" t="n">
        <v>36.6157</v>
      </c>
      <c r="X69" s="56" t="n">
        <v>37.7516</v>
      </c>
      <c r="Y69" s="57" t="n">
        <v>108224</v>
      </c>
      <c r="Z69" s="56" t="n">
        <v>975</v>
      </c>
      <c r="AA69" s="95" t="n">
        <v>2.39</v>
      </c>
      <c r="AB69" s="56" t="n">
        <f aca="false">Z69/3600</f>
        <v>0.270833333333333</v>
      </c>
      <c r="AC69" s="58"/>
      <c r="AD69" s="58"/>
      <c r="AE69" s="58"/>
      <c r="AF69" s="62" t="n">
        <f aca="false">IF(Y69=0,0,(Y69-P69)/P69)</f>
        <v>-0.0727180814147767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8936</v>
      </c>
      <c r="I70" s="74" t="n">
        <f aca="false">W70</f>
        <v>34.4704</v>
      </c>
      <c r="J70" s="74" t="n">
        <f aca="false">U70</f>
        <v>146.8936</v>
      </c>
      <c r="K70" s="74" t="n">
        <f aca="false">X70</f>
        <v>35.4208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881.23</v>
      </c>
      <c r="R70" s="65" t="n">
        <v>1.93</v>
      </c>
      <c r="S70" s="65" t="n">
        <f aca="false">Q70/3600</f>
        <v>0.244786111111111</v>
      </c>
      <c r="T70" s="63"/>
      <c r="U70" s="65" t="n">
        <v>146.8936</v>
      </c>
      <c r="V70" s="65" t="n">
        <v>29.4936</v>
      </c>
      <c r="W70" s="65" t="n">
        <v>34.4704</v>
      </c>
      <c r="X70" s="65" t="n">
        <v>35.4208</v>
      </c>
      <c r="Y70" s="66" t="n">
        <v>61159</v>
      </c>
      <c r="Z70" s="65" t="n">
        <v>885.47</v>
      </c>
      <c r="AA70" s="65" t="n">
        <v>1.95</v>
      </c>
      <c r="AB70" s="65" t="n">
        <f aca="false">Z70/3600</f>
        <v>0.245963888888889</v>
      </c>
      <c r="AC70" s="63"/>
      <c r="AD70" s="63"/>
      <c r="AE70" s="63"/>
      <c r="AF70" s="62" t="n">
        <f aca="false">IF(Y70=0,0,(Y70-P70)/P70)</f>
        <v>-0.070828459002446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96" t="s">
        <v>75</v>
      </c>
      <c r="B71" s="96" t="s">
        <v>76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  <c r="AG71" s="46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3" t="s">
        <v>68</v>
      </c>
      <c r="B72" s="103" t="s">
        <v>77</v>
      </c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  <c r="AG72" s="46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  <c r="AG73" s="46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  <c r="AG74" s="46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3"/>
      <c r="B75" s="96" t="s">
        <v>78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  <c r="AG75" s="46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3"/>
      <c r="B76" s="103" t="s">
        <v>79</v>
      </c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  <c r="AG76" s="46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  <c r="AG77" s="46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  <c r="AG78" s="46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3"/>
      <c r="B79" s="96" t="s">
        <v>80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  <c r="AG79" s="46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3"/>
      <c r="B80" s="103" t="s">
        <v>81</v>
      </c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  <c r="AG80" s="46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  <c r="AG81" s="46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  <c r="AG82" s="46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875155174062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35762799552446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73328167282772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51230991075233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475073688403473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70)</f>
        <v>23.2534527128948</v>
      </c>
      <c r="S89" s="80" t="n">
        <f aca="false">GEOMEAN(S3:S70)</f>
        <v>2.63375416784352</v>
      </c>
      <c r="Z89" s="80"/>
      <c r="AA89" s="80" t="n">
        <f aca="false">GEOMEAN(AA3:AA70)</f>
        <v>23.2982819085632</v>
      </c>
      <c r="AB89" s="80" t="n">
        <f aca="false">GEOMEAN(AB3:AB70)</f>
        <v>2.63758203600193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0192785115492</v>
      </c>
      <c r="AB90" s="94" t="n">
        <f aca="false">AB89/S89</f>
        <v>1.00145338855279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70)/3600</f>
        <v>0.819155555555556</v>
      </c>
      <c r="S91" s="79" t="n">
        <f aca="false">SUM(S3:S70)</f>
        <v>326.200544444444</v>
      </c>
      <c r="Z91" s="79"/>
      <c r="AA91" s="79" t="n">
        <f aca="false">SUM(AA3:AA70)/3600</f>
        <v>0.818722222222222</v>
      </c>
      <c r="AB91" s="79" t="n">
        <f aca="false">SUM(AB3:AB70)</f>
        <v>326.770975</v>
      </c>
    </row>
    <row r="92" customFormat="false" ht="11.25" hidden="false" customHeight="false" outlineLevel="0" collapsed="false">
      <c r="S92" s="79" t="n">
        <f aca="false">MAX(S3:S82)</f>
        <v>21.5307444444444</v>
      </c>
      <c r="AB92" s="79" t="n">
        <f aca="false">MAX(AB3:AB82)</f>
        <v>20.43783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89.96</v>
      </c>
      <c r="I3" s="55" t="n">
        <f aca="false">W3</f>
        <v>41.5612</v>
      </c>
      <c r="J3" s="55" t="n">
        <f aca="false">U3</f>
        <v>14989.96</v>
      </c>
      <c r="K3" s="55" t="n">
        <f aca="false">X3</f>
        <v>44.3071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4070.77</v>
      </c>
      <c r="R3" s="95" t="n">
        <v>34.55</v>
      </c>
      <c r="S3" s="56" t="n">
        <f aca="false">Q3/3600</f>
        <v>3.90854722222222</v>
      </c>
      <c r="T3" s="58"/>
      <c r="U3" s="56" t="n">
        <v>14989.96</v>
      </c>
      <c r="V3" s="56" t="n">
        <v>41.5583</v>
      </c>
      <c r="W3" s="56" t="n">
        <v>41.5612</v>
      </c>
      <c r="X3" s="56" t="n">
        <v>44.3071</v>
      </c>
      <c r="Y3" s="57" t="n">
        <v>2630215</v>
      </c>
      <c r="Z3" s="56" t="n">
        <v>14076.09</v>
      </c>
      <c r="AA3" s="95" t="n">
        <v>34.66</v>
      </c>
      <c r="AB3" s="56" t="n">
        <f aca="false">Z3/3600</f>
        <v>3.91002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465206034309542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75.624</v>
      </c>
      <c r="I4" s="55" t="n">
        <f aca="false">W4</f>
        <v>39.9823</v>
      </c>
      <c r="J4" s="55" t="n">
        <f aca="false">U4</f>
        <v>6175.624</v>
      </c>
      <c r="K4" s="55" t="n">
        <f aca="false">X4</f>
        <v>42.4953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2711.22</v>
      </c>
      <c r="R4" s="95" t="n">
        <v>28.96</v>
      </c>
      <c r="S4" s="56" t="n">
        <f aca="false">Q4/3600</f>
        <v>3.53089444444444</v>
      </c>
      <c r="T4" s="58"/>
      <c r="U4" s="56" t="n">
        <v>6175.624</v>
      </c>
      <c r="V4" s="56" t="n">
        <v>39.113</v>
      </c>
      <c r="W4" s="56" t="n">
        <v>39.9823</v>
      </c>
      <c r="X4" s="56" t="n">
        <v>42.4953</v>
      </c>
      <c r="Y4" s="57" t="n">
        <v>1279759</v>
      </c>
      <c r="Z4" s="56" t="n">
        <v>12690.99</v>
      </c>
      <c r="AA4" s="95" t="n">
        <v>29.05</v>
      </c>
      <c r="AB4" s="56" t="n">
        <f aca="false">Z4/3600</f>
        <v>3.525275</v>
      </c>
      <c r="AC4" s="58"/>
      <c r="AD4" s="58"/>
      <c r="AE4" s="58"/>
      <c r="AF4" s="62" t="n">
        <f aca="false">IF(Y4=0,0,(Y4-P4)/P4)</f>
        <v>0.0480824668645295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67.112</v>
      </c>
      <c r="I5" s="55" t="n">
        <f aca="false">W5</f>
        <v>38.609</v>
      </c>
      <c r="J5" s="55" t="n">
        <f aca="false">U5</f>
        <v>2967.112</v>
      </c>
      <c r="K5" s="55" t="n">
        <f aca="false">X5</f>
        <v>40.8493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2021.87</v>
      </c>
      <c r="R5" s="95" t="n">
        <v>26.05</v>
      </c>
      <c r="S5" s="56" t="n">
        <f aca="false">Q5/3600</f>
        <v>3.33940833333333</v>
      </c>
      <c r="T5" s="58"/>
      <c r="U5" s="56" t="n">
        <v>2967.112</v>
      </c>
      <c r="V5" s="56" t="n">
        <v>36.5891</v>
      </c>
      <c r="W5" s="56" t="n">
        <v>38.609</v>
      </c>
      <c r="X5" s="56" t="n">
        <v>40.8493</v>
      </c>
      <c r="Y5" s="57" t="n">
        <v>712335</v>
      </c>
      <c r="Z5" s="56" t="n">
        <v>11990.67</v>
      </c>
      <c r="AA5" s="95" t="n">
        <v>26.02</v>
      </c>
      <c r="AB5" s="56" t="n">
        <f aca="false">Z5/3600</f>
        <v>3.33074166666667</v>
      </c>
      <c r="AC5" s="58"/>
      <c r="AD5" s="58"/>
      <c r="AE5" s="58"/>
      <c r="AF5" s="62" t="n">
        <f aca="false">IF(Y5=0,0,(Y5-P5)/P5)</f>
        <v>0.046146864577413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9.12</v>
      </c>
      <c r="I6" s="64" t="n">
        <f aca="false">W6</f>
        <v>37.21</v>
      </c>
      <c r="J6" s="64" t="n">
        <f aca="false">U6</f>
        <v>1529.12</v>
      </c>
      <c r="K6" s="64" t="n">
        <f aca="false">X6</f>
        <v>39.3136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1611.75</v>
      </c>
      <c r="R6" s="65" t="n">
        <v>24.45</v>
      </c>
      <c r="S6" s="65" t="n">
        <f aca="false">Q6/3600</f>
        <v>3.22548611111111</v>
      </c>
      <c r="T6" s="63"/>
      <c r="U6" s="65" t="n">
        <v>1529.12</v>
      </c>
      <c r="V6" s="65" t="n">
        <v>33.9495</v>
      </c>
      <c r="W6" s="65" t="n">
        <v>37.21</v>
      </c>
      <c r="X6" s="65" t="n">
        <v>39.3136</v>
      </c>
      <c r="Y6" s="66" t="n">
        <v>413338</v>
      </c>
      <c r="Z6" s="65" t="n">
        <v>11575.04</v>
      </c>
      <c r="AA6" s="65" t="n">
        <v>24.58</v>
      </c>
      <c r="AB6" s="65" t="n">
        <f aca="false">Z6/3600</f>
        <v>3.21528888888889</v>
      </c>
      <c r="AC6" s="63"/>
      <c r="AD6" s="63"/>
      <c r="AE6" s="63"/>
      <c r="AF6" s="62" t="n">
        <f aca="false">IF(Y6=0,0,(Y6-P6)/P6)</f>
        <v>0.0320729700643956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704.6464</v>
      </c>
      <c r="I7" s="55" t="n">
        <f aca="false">W7</f>
        <v>45.1494</v>
      </c>
      <c r="J7" s="55" t="n">
        <f aca="false">U7</f>
        <v>37704.6464</v>
      </c>
      <c r="K7" s="55" t="n">
        <f aca="false">X7</f>
        <v>44.7441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8138.49</v>
      </c>
      <c r="R7" s="95" t="n">
        <v>50.16</v>
      </c>
      <c r="S7" s="56" t="n">
        <f aca="false">Q7/3600</f>
        <v>5.03846944444445</v>
      </c>
      <c r="T7" s="58"/>
      <c r="U7" s="67" t="n">
        <v>37704.6464</v>
      </c>
      <c r="V7" s="67" t="n">
        <v>40.0202</v>
      </c>
      <c r="W7" s="67" t="n">
        <v>45.1494</v>
      </c>
      <c r="X7" s="67" t="n">
        <v>44.7441</v>
      </c>
      <c r="Y7" s="68" t="n">
        <v>6933060</v>
      </c>
      <c r="Z7" s="56" t="n">
        <v>18086.69</v>
      </c>
      <c r="AA7" s="95" t="n">
        <v>50.73</v>
      </c>
      <c r="AB7" s="56" t="n">
        <f aca="false">Z7/3600</f>
        <v>5.024080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676021826158612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45.6224</v>
      </c>
      <c r="I8" s="55" t="n">
        <f aca="false">W8</f>
        <v>43.4077</v>
      </c>
      <c r="J8" s="55" t="n">
        <f aca="false">U8</f>
        <v>18345.6224</v>
      </c>
      <c r="K8" s="55" t="n">
        <f aca="false">X8</f>
        <v>43.5006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6032.96</v>
      </c>
      <c r="R8" s="95" t="n">
        <v>42.15</v>
      </c>
      <c r="S8" s="56" t="n">
        <f aca="false">Q8/3600</f>
        <v>4.4536</v>
      </c>
      <c r="T8" s="58"/>
      <c r="U8" s="56" t="n">
        <v>18345.6224</v>
      </c>
      <c r="V8" s="56" t="n">
        <v>37.0397</v>
      </c>
      <c r="W8" s="56" t="n">
        <v>43.4077</v>
      </c>
      <c r="X8" s="56" t="n">
        <v>43.5006</v>
      </c>
      <c r="Y8" s="57" t="n">
        <v>3781239</v>
      </c>
      <c r="Z8" s="56" t="n">
        <v>16014.74</v>
      </c>
      <c r="AA8" s="95" t="n">
        <v>42.02</v>
      </c>
      <c r="AB8" s="56" t="n">
        <f aca="false">Z8/3600</f>
        <v>4.44853888888889</v>
      </c>
      <c r="AC8" s="58"/>
      <c r="AD8" s="58"/>
      <c r="AE8" s="58"/>
      <c r="AF8" s="62" t="n">
        <f aca="false">IF(Y8=0,0,(Y8-P8)/P8)</f>
        <v>-0.00880952992597866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72.0928</v>
      </c>
      <c r="I9" s="55" t="n">
        <f aca="false">W9</f>
        <v>41.658</v>
      </c>
      <c r="J9" s="55" t="n">
        <f aca="false">U9</f>
        <v>9672.0928</v>
      </c>
      <c r="K9" s="55" t="n">
        <f aca="false">X9</f>
        <v>42.1315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5442.63</v>
      </c>
      <c r="R9" s="95" t="n">
        <v>38.44</v>
      </c>
      <c r="S9" s="56" t="n">
        <f aca="false">Q9/3600</f>
        <v>4.28961944444444</v>
      </c>
      <c r="T9" s="58"/>
      <c r="U9" s="56" t="n">
        <v>9672.0928</v>
      </c>
      <c r="V9" s="56" t="n">
        <v>34.0946</v>
      </c>
      <c r="W9" s="56" t="n">
        <v>41.658</v>
      </c>
      <c r="X9" s="56" t="n">
        <v>42.1315</v>
      </c>
      <c r="Y9" s="57" t="n">
        <v>2112038</v>
      </c>
      <c r="Z9" s="56" t="n">
        <v>14785.94</v>
      </c>
      <c r="AA9" s="95" t="n">
        <v>36.02</v>
      </c>
      <c r="AB9" s="56" t="n">
        <f aca="false">Z9/3600</f>
        <v>4.10720555555556</v>
      </c>
      <c r="AC9" s="58"/>
      <c r="AD9" s="58"/>
      <c r="AE9" s="58"/>
      <c r="AF9" s="62" t="n">
        <f aca="false">IF(Y9=0,0,(Y9-P9)/P9)</f>
        <v>-0.0103693804798872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22.5392</v>
      </c>
      <c r="I10" s="64" t="n">
        <f aca="false">W10</f>
        <v>39.8318</v>
      </c>
      <c r="J10" s="64" t="n">
        <f aca="false">U10</f>
        <v>5422.5392</v>
      </c>
      <c r="K10" s="64" t="n">
        <f aca="false">X10</f>
        <v>40.6436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960.74</v>
      </c>
      <c r="R10" s="65" t="n">
        <v>32.18</v>
      </c>
      <c r="S10" s="65" t="n">
        <f aca="false">Q10/3600</f>
        <v>3.87798333333333</v>
      </c>
      <c r="T10" s="63"/>
      <c r="U10" s="65" t="n">
        <v>5422.5392</v>
      </c>
      <c r="V10" s="65" t="n">
        <v>31.3718</v>
      </c>
      <c r="W10" s="65" t="n">
        <v>39.8318</v>
      </c>
      <c r="X10" s="65" t="n">
        <v>40.6436</v>
      </c>
      <c r="Y10" s="66" t="n">
        <v>1280699</v>
      </c>
      <c r="Z10" s="65" t="n">
        <v>13954.52</v>
      </c>
      <c r="AA10" s="65" t="n">
        <v>32.3</v>
      </c>
      <c r="AB10" s="65" t="n">
        <f aca="false">Z10/3600</f>
        <v>3.87625555555556</v>
      </c>
      <c r="AC10" s="63"/>
      <c r="AD10" s="63"/>
      <c r="AE10" s="63"/>
      <c r="AF10" s="62" t="n">
        <f aca="false">IF(Y10=0,0,(Y10-P10)/P10)</f>
        <v>-0.0153793756145715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088.6144</v>
      </c>
      <c r="I11" s="55" t="n">
        <f aca="false">W11</f>
        <v>39.5271</v>
      </c>
      <c r="J11" s="55" t="n">
        <f aca="false">U11</f>
        <v>250088.6144</v>
      </c>
      <c r="K11" s="55" t="n">
        <f aca="false">X11</f>
        <v>37.7469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8463.78</v>
      </c>
      <c r="R11" s="56" t="n">
        <v>114.11</v>
      </c>
      <c r="S11" s="56" t="n">
        <f aca="false">Q11/3600</f>
        <v>13.4621611111111</v>
      </c>
      <c r="T11" s="58"/>
      <c r="U11" s="56" t="n">
        <v>250088.6144</v>
      </c>
      <c r="V11" s="56" t="n">
        <v>38.8881</v>
      </c>
      <c r="W11" s="56" t="n">
        <v>39.5271</v>
      </c>
      <c r="X11" s="56" t="n">
        <v>37.7469</v>
      </c>
      <c r="Y11" s="57" t="n">
        <v>5321215</v>
      </c>
      <c r="Z11" s="56" t="n">
        <v>48374.23</v>
      </c>
      <c r="AA11" s="56" t="n">
        <v>114.76</v>
      </c>
      <c r="AB11" s="56" t="n">
        <f aca="false">Z11/3600</f>
        <v>13.4372861111111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233428333770159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10.576</v>
      </c>
      <c r="I12" s="55" t="n">
        <f aca="false">W12</f>
        <v>38.0909</v>
      </c>
      <c r="J12" s="55" t="n">
        <f aca="false">U12</f>
        <v>111610.576</v>
      </c>
      <c r="K12" s="55" t="n">
        <f aca="false">X12</f>
        <v>36.3763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40377.07</v>
      </c>
      <c r="R12" s="56" t="n">
        <v>108.04</v>
      </c>
      <c r="S12" s="56" t="n">
        <f aca="false">Q12/3600</f>
        <v>11.2158527777778</v>
      </c>
      <c r="T12" s="58"/>
      <c r="U12" s="56" t="n">
        <v>111610.576</v>
      </c>
      <c r="V12" s="56" t="n">
        <v>33.0197</v>
      </c>
      <c r="W12" s="56" t="n">
        <v>38.0909</v>
      </c>
      <c r="X12" s="56" t="n">
        <v>36.3763</v>
      </c>
      <c r="Y12" s="57" t="n">
        <v>4666379</v>
      </c>
      <c r="Z12" s="56" t="n">
        <v>40466.04</v>
      </c>
      <c r="AA12" s="56" t="n">
        <v>108.81</v>
      </c>
      <c r="AB12" s="56" t="n">
        <f aca="false">Z12/3600</f>
        <v>11.2405666666667</v>
      </c>
      <c r="AC12" s="58"/>
      <c r="AD12" s="58"/>
      <c r="AE12" s="58"/>
      <c r="AF12" s="62" t="n">
        <f aca="false">IF(Y12=0,0,(Y12-P12)/P12)</f>
        <v>-0.018431211941268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75.7536</v>
      </c>
      <c r="I13" s="55" t="n">
        <f aca="false">W13</f>
        <v>36.9065</v>
      </c>
      <c r="J13" s="55" t="n">
        <f aca="false">U13</f>
        <v>26975.7536</v>
      </c>
      <c r="K13" s="55" t="n">
        <f aca="false">X13</f>
        <v>35.1917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1337.69</v>
      </c>
      <c r="R13" s="56" t="n">
        <v>74.96</v>
      </c>
      <c r="S13" s="56" t="n">
        <f aca="false">Q13/3600</f>
        <v>8.70491388888889</v>
      </c>
      <c r="T13" s="58"/>
      <c r="U13" s="56" t="n">
        <v>26975.7536</v>
      </c>
      <c r="V13" s="56" t="n">
        <v>29.1573</v>
      </c>
      <c r="W13" s="56" t="n">
        <v>36.9065</v>
      </c>
      <c r="X13" s="56" t="n">
        <v>35.1917</v>
      </c>
      <c r="Y13" s="57" t="n">
        <v>1736848</v>
      </c>
      <c r="Z13" s="56" t="n">
        <v>32831.58</v>
      </c>
      <c r="AA13" s="56" t="n">
        <v>77.73</v>
      </c>
      <c r="AB13" s="56" t="n">
        <f aca="false">Z13/3600</f>
        <v>9.11988333333333</v>
      </c>
      <c r="AC13" s="58"/>
      <c r="AD13" s="58"/>
      <c r="AE13" s="58"/>
      <c r="AF13" s="62" t="n">
        <f aca="false">IF(Y13=0,0,(Y13-P13)/P13)</f>
        <v>-0.032652640666119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68.9216</v>
      </c>
      <c r="I14" s="64" t="n">
        <f aca="false">W14</f>
        <v>35.8311</v>
      </c>
      <c r="J14" s="64" t="n">
        <f aca="false">U14</f>
        <v>7868.9216</v>
      </c>
      <c r="K14" s="64" t="n">
        <f aca="false">X14</f>
        <v>34.0986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706.36</v>
      </c>
      <c r="R14" s="65" t="n">
        <v>58.89</v>
      </c>
      <c r="S14" s="65" t="n">
        <f aca="false">Q14/3600</f>
        <v>7.69621111111111</v>
      </c>
      <c r="T14" s="63"/>
      <c r="U14" s="65" t="n">
        <v>7868.9216</v>
      </c>
      <c r="V14" s="65" t="n">
        <v>27.9352</v>
      </c>
      <c r="W14" s="65" t="n">
        <v>35.8311</v>
      </c>
      <c r="X14" s="65" t="n">
        <v>34.0986</v>
      </c>
      <c r="Y14" s="66" t="n">
        <v>869672</v>
      </c>
      <c r="Z14" s="65" t="n">
        <v>27621.77</v>
      </c>
      <c r="AA14" s="65" t="n">
        <v>56.78</v>
      </c>
      <c r="AB14" s="65" t="n">
        <f aca="false">Z14/3600</f>
        <v>7.67271388888889</v>
      </c>
      <c r="AC14" s="63"/>
      <c r="AD14" s="63"/>
      <c r="AE14" s="63"/>
      <c r="AF14" s="62" t="n">
        <f aca="false">IF(Y14=0,0,(Y14-P14)/P14)</f>
        <v>-0.0257326005274231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69.3568</v>
      </c>
      <c r="I15" s="55" t="n">
        <f aca="false">W15</f>
        <v>46.3208</v>
      </c>
      <c r="J15" s="55" t="n">
        <f aca="false">U15</f>
        <v>23969.3568</v>
      </c>
      <c r="K15" s="55" t="n">
        <f aca="false">X15</f>
        <v>45.9172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447.21</v>
      </c>
      <c r="R15" s="56" t="n">
        <v>73.27</v>
      </c>
      <c r="S15" s="56" t="n">
        <f aca="false">Q15/3600</f>
        <v>9.29089166666667</v>
      </c>
      <c r="T15" s="58"/>
      <c r="U15" s="67" t="n">
        <v>23969.3568</v>
      </c>
      <c r="V15" s="67" t="n">
        <v>41.2045</v>
      </c>
      <c r="W15" s="67" t="n">
        <v>46.3208</v>
      </c>
      <c r="X15" s="67" t="n">
        <v>45.9172</v>
      </c>
      <c r="Y15" s="68" t="n">
        <v>2132636</v>
      </c>
      <c r="Z15" s="56" t="n">
        <v>33517.44</v>
      </c>
      <c r="AA15" s="56" t="n">
        <v>72.94</v>
      </c>
      <c r="AB15" s="56" t="n">
        <f aca="false">Z15/3600</f>
        <v>9.310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41571816009342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67.8304</v>
      </c>
      <c r="I16" s="55" t="n">
        <f aca="false">W16</f>
        <v>45.7379</v>
      </c>
      <c r="J16" s="55" t="n">
        <f aca="false">U16</f>
        <v>6667.8304</v>
      </c>
      <c r="K16" s="55" t="n">
        <f aca="false">X16</f>
        <v>45.4553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9004.06</v>
      </c>
      <c r="R16" s="56" t="n">
        <v>60.53</v>
      </c>
      <c r="S16" s="56" t="n">
        <f aca="false">Q16/3600</f>
        <v>8.05668333333333</v>
      </c>
      <c r="T16" s="58"/>
      <c r="U16" s="56" t="n">
        <v>6667.8304</v>
      </c>
      <c r="V16" s="56" t="n">
        <v>39.9316</v>
      </c>
      <c r="W16" s="56" t="n">
        <v>45.7379</v>
      </c>
      <c r="X16" s="56" t="n">
        <v>45.4553</v>
      </c>
      <c r="Y16" s="57" t="n">
        <v>975420</v>
      </c>
      <c r="Z16" s="56" t="n">
        <v>28933.81</v>
      </c>
      <c r="AA16" s="56" t="n">
        <v>60.3</v>
      </c>
      <c r="AB16" s="56" t="n">
        <f aca="false">Z16/3600</f>
        <v>8.03716944444444</v>
      </c>
      <c r="AC16" s="58"/>
      <c r="AD16" s="58"/>
      <c r="AE16" s="58"/>
      <c r="AF16" s="62" t="n">
        <f aca="false">IF(Y16=0,0,(Y16-P16)/P16)</f>
        <v>0.0301780859823034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8.5136</v>
      </c>
      <c r="I17" s="55" t="n">
        <f aca="false">W17</f>
        <v>45.1629</v>
      </c>
      <c r="J17" s="55" t="n">
        <f aca="false">U17</f>
        <v>2848.5136</v>
      </c>
      <c r="K17" s="55" t="n">
        <f aca="false">X17</f>
        <v>45.0322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924.7</v>
      </c>
      <c r="R17" s="56" t="n">
        <v>55.87</v>
      </c>
      <c r="S17" s="56" t="n">
        <f aca="false">Q17/3600</f>
        <v>7.47908333333333</v>
      </c>
      <c r="T17" s="58"/>
      <c r="U17" s="56" t="n">
        <v>2848.5136</v>
      </c>
      <c r="V17" s="56" t="n">
        <v>38.6437</v>
      </c>
      <c r="W17" s="56" t="n">
        <v>45.1629</v>
      </c>
      <c r="X17" s="56" t="n">
        <v>45.0322</v>
      </c>
      <c r="Y17" s="57" t="n">
        <v>529367</v>
      </c>
      <c r="Z17" s="56" t="n">
        <v>26981.86</v>
      </c>
      <c r="AA17" s="56" t="n">
        <v>54.13</v>
      </c>
      <c r="AB17" s="56" t="n">
        <f aca="false">Z17/3600</f>
        <v>7.49496111111111</v>
      </c>
      <c r="AC17" s="58"/>
      <c r="AD17" s="58"/>
      <c r="AE17" s="58"/>
      <c r="AF17" s="62" t="n">
        <f aca="false">IF(Y17=0,0,(Y17-P17)/P17)</f>
        <v>0.029586408767784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7.4752</v>
      </c>
      <c r="I18" s="64" t="n">
        <f aca="false">W18</f>
        <v>44.5216</v>
      </c>
      <c r="J18" s="64" t="n">
        <f aca="false">U18</f>
        <v>1407.4752</v>
      </c>
      <c r="K18" s="64" t="n">
        <f aca="false">X18</f>
        <v>44.5695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5674.39</v>
      </c>
      <c r="R18" s="65" t="n">
        <v>53.28</v>
      </c>
      <c r="S18" s="65" t="n">
        <f aca="false">Q18/3600</f>
        <v>7.131775</v>
      </c>
      <c r="T18" s="63"/>
      <c r="U18" s="65" t="n">
        <v>1407.4752</v>
      </c>
      <c r="V18" s="65" t="n">
        <v>36.9914</v>
      </c>
      <c r="W18" s="65" t="n">
        <v>44.5216</v>
      </c>
      <c r="X18" s="65" t="n">
        <v>44.5695</v>
      </c>
      <c r="Y18" s="66" t="n">
        <v>301393</v>
      </c>
      <c r="Z18" s="65" t="n">
        <v>26832.73</v>
      </c>
      <c r="AA18" s="65" t="n">
        <v>54.87</v>
      </c>
      <c r="AB18" s="65" t="n">
        <f aca="false">Z18/3600</f>
        <v>7.45353611111111</v>
      </c>
      <c r="AC18" s="63"/>
      <c r="AD18" s="63"/>
      <c r="AE18" s="63"/>
      <c r="AF18" s="62" t="n">
        <f aca="false">IF(Y18=0,0,(Y18-P18)/P18)</f>
        <v>0.0177588524114084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73.0688</v>
      </c>
      <c r="I19" s="55" t="n">
        <f aca="false">W19</f>
        <v>43.5398</v>
      </c>
      <c r="J19" s="55" t="n">
        <f aca="false">U19</f>
        <v>5473.0688</v>
      </c>
      <c r="K19" s="55" t="n">
        <f aca="false">X19</f>
        <v>45.2585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486.65</v>
      </c>
      <c r="R19" s="95" t="n">
        <v>30.81</v>
      </c>
      <c r="S19" s="56" t="n">
        <f aca="false">Q19/3600</f>
        <v>3.46851388888889</v>
      </c>
      <c r="T19" s="58"/>
      <c r="U19" s="56" t="n">
        <v>5473.0688</v>
      </c>
      <c r="V19" s="56" t="n">
        <v>41.552</v>
      </c>
      <c r="W19" s="56" t="n">
        <v>43.5398</v>
      </c>
      <c r="X19" s="56" t="n">
        <v>45.2585</v>
      </c>
      <c r="Y19" s="57" t="n">
        <v>1370230</v>
      </c>
      <c r="Z19" s="56" t="n">
        <v>12515.54</v>
      </c>
      <c r="AA19" s="95" t="n">
        <v>30.79</v>
      </c>
      <c r="AB19" s="56" t="n">
        <f aca="false">Z19/3600</f>
        <v>3.476538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09465279486541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7.3296</v>
      </c>
      <c r="I20" s="55" t="n">
        <f aca="false">W20</f>
        <v>42.3102</v>
      </c>
      <c r="J20" s="55" t="n">
        <f aca="false">U20</f>
        <v>2507.3296</v>
      </c>
      <c r="K20" s="55" t="n">
        <f aca="false">X20</f>
        <v>43.5006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307.75</v>
      </c>
      <c r="R20" s="95" t="n">
        <v>26.84</v>
      </c>
      <c r="S20" s="56" t="n">
        <f aca="false">Q20/3600</f>
        <v>3.14104166666667</v>
      </c>
      <c r="T20" s="58"/>
      <c r="U20" s="56" t="n">
        <v>2507.3296</v>
      </c>
      <c r="V20" s="56" t="n">
        <v>39.6826</v>
      </c>
      <c r="W20" s="56" t="n">
        <v>42.3102</v>
      </c>
      <c r="X20" s="56" t="n">
        <v>43.5006</v>
      </c>
      <c r="Y20" s="57" t="n">
        <v>731896</v>
      </c>
      <c r="Z20" s="56" t="n">
        <v>11804.63</v>
      </c>
      <c r="AA20" s="95" t="n">
        <v>27.99</v>
      </c>
      <c r="AB20" s="56" t="n">
        <f aca="false">Z20/3600</f>
        <v>3.27906388888889</v>
      </c>
      <c r="AC20" s="58"/>
      <c r="AD20" s="58"/>
      <c r="AE20" s="58"/>
      <c r="AF20" s="62" t="n">
        <f aca="false">IF(Y20=0,0,(Y20-P20)/P20)</f>
        <v>0.0171607731520343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31.972</v>
      </c>
      <c r="I21" s="55" t="n">
        <f aca="false">W21</f>
        <v>41.1138</v>
      </c>
      <c r="J21" s="55" t="n">
        <f aca="false">U21</f>
        <v>1231.972</v>
      </c>
      <c r="K21" s="55" t="n">
        <f aca="false">X21</f>
        <v>42.0679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11011.05</v>
      </c>
      <c r="R21" s="95" t="n">
        <v>25.48</v>
      </c>
      <c r="S21" s="56" t="n">
        <f aca="false">Q21/3600</f>
        <v>3.058625</v>
      </c>
      <c r="T21" s="58"/>
      <c r="U21" s="56" t="n">
        <v>1231.972</v>
      </c>
      <c r="V21" s="56" t="n">
        <v>37.402</v>
      </c>
      <c r="W21" s="56" t="n">
        <v>41.1138</v>
      </c>
      <c r="X21" s="56" t="n">
        <v>42.0679</v>
      </c>
      <c r="Y21" s="57" t="n">
        <v>407787</v>
      </c>
      <c r="Z21" s="56" t="n">
        <v>10508.18</v>
      </c>
      <c r="AA21" s="95" t="n">
        <v>24.43</v>
      </c>
      <c r="AB21" s="56" t="n">
        <f aca="false">Z21/3600</f>
        <v>2.91893888888889</v>
      </c>
      <c r="AC21" s="58"/>
      <c r="AD21" s="58"/>
      <c r="AE21" s="58"/>
      <c r="AF21" s="62" t="n">
        <f aca="false">IF(Y21=0,0,(Y21-P21)/P21)</f>
        <v>-0.000855107121155693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8.384</v>
      </c>
      <c r="I22" s="64" t="n">
        <f aca="false">W22</f>
        <v>39.9527</v>
      </c>
      <c r="J22" s="64" t="n">
        <f aca="false">U22</f>
        <v>628.384</v>
      </c>
      <c r="K22" s="64" t="n">
        <f aca="false">X22</f>
        <v>40.9844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10037.47</v>
      </c>
      <c r="R22" s="65" t="n">
        <v>22.92</v>
      </c>
      <c r="S22" s="65" t="n">
        <f aca="false">Q22/3600</f>
        <v>2.78818611111111</v>
      </c>
      <c r="T22" s="63"/>
      <c r="U22" s="65" t="n">
        <v>628.384</v>
      </c>
      <c r="V22" s="65" t="n">
        <v>35.0754</v>
      </c>
      <c r="W22" s="65" t="n">
        <v>39.9527</v>
      </c>
      <c r="X22" s="65" t="n">
        <v>40.9844</v>
      </c>
      <c r="Y22" s="66" t="n">
        <v>235457</v>
      </c>
      <c r="Z22" s="65" t="n">
        <v>10007.84</v>
      </c>
      <c r="AA22" s="65" t="n">
        <v>22.75</v>
      </c>
      <c r="AB22" s="65" t="n">
        <f aca="false">Z22/3600</f>
        <v>2.77995555555556</v>
      </c>
      <c r="AC22" s="63"/>
      <c r="AD22" s="63"/>
      <c r="AE22" s="63"/>
      <c r="AF22" s="62" t="n">
        <f aca="false">IF(Y22=0,0,(Y22-P22)/P22)</f>
        <v>-0.00557066594587289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13.32</v>
      </c>
      <c r="I23" s="69" t="n">
        <f aca="false">W23</f>
        <v>42.5402</v>
      </c>
      <c r="J23" s="69" t="n">
        <f aca="false">U23</f>
        <v>8613.32</v>
      </c>
      <c r="K23" s="69" t="n">
        <f aca="false">X23</f>
        <v>43.8793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870.37</v>
      </c>
      <c r="R23" s="95" t="n">
        <v>31.6</v>
      </c>
      <c r="S23" s="67" t="n">
        <f aca="false">Q23/3600</f>
        <v>3.297325</v>
      </c>
      <c r="T23" s="70"/>
      <c r="U23" s="67" t="n">
        <v>8613.32</v>
      </c>
      <c r="V23" s="67" t="n">
        <v>39.9878</v>
      </c>
      <c r="W23" s="67" t="n">
        <v>42.5402</v>
      </c>
      <c r="X23" s="67" t="n">
        <v>43.8793</v>
      </c>
      <c r="Y23" s="68" t="n">
        <v>2443229</v>
      </c>
      <c r="Z23" s="67" t="n">
        <v>11829.01</v>
      </c>
      <c r="AA23" s="95" t="n">
        <v>31.75</v>
      </c>
      <c r="AB23" s="67" t="n">
        <f aca="false">Z23/3600</f>
        <v>3.285836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73004076031215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9</v>
      </c>
      <c r="I24" s="55" t="n">
        <f aca="false">W24</f>
        <v>40.8406</v>
      </c>
      <c r="J24" s="55" t="n">
        <f aca="false">U24</f>
        <v>3779</v>
      </c>
      <c r="K24" s="55" t="n">
        <f aca="false">X24</f>
        <v>41.6828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10644.86</v>
      </c>
      <c r="R24" s="95" t="n">
        <v>26.57</v>
      </c>
      <c r="S24" s="56" t="n">
        <f aca="false">Q24/3600</f>
        <v>2.95690555555556</v>
      </c>
      <c r="T24" s="58"/>
      <c r="U24" s="56" t="n">
        <v>3779</v>
      </c>
      <c r="V24" s="56" t="n">
        <v>37.4765</v>
      </c>
      <c r="W24" s="56" t="n">
        <v>40.8406</v>
      </c>
      <c r="X24" s="56" t="n">
        <v>41.6828</v>
      </c>
      <c r="Y24" s="57" t="n">
        <v>1297970</v>
      </c>
      <c r="Z24" s="56" t="n">
        <v>10615.16</v>
      </c>
      <c r="AA24" s="95" t="n">
        <v>26.63</v>
      </c>
      <c r="AB24" s="56" t="n">
        <f aca="false">Z24/3600</f>
        <v>2.94865555555556</v>
      </c>
      <c r="AC24" s="58"/>
      <c r="AD24" s="58"/>
      <c r="AE24" s="58"/>
      <c r="AF24" s="62" t="n">
        <f aca="false">IF(Y24=0,0,(Y24-P24)/P24)</f>
        <v>-0.0181569517683039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5.5264</v>
      </c>
      <c r="I25" s="55" t="n">
        <f aca="false">W25</f>
        <v>39.1927</v>
      </c>
      <c r="J25" s="55" t="n">
        <f aca="false">U25</f>
        <v>1755.5264</v>
      </c>
      <c r="K25" s="55" t="n">
        <f aca="false">X25</f>
        <v>40.0047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9956.3</v>
      </c>
      <c r="R25" s="95" t="n">
        <v>23.82</v>
      </c>
      <c r="S25" s="56" t="n">
        <f aca="false">Q25/3600</f>
        <v>2.76563888888889</v>
      </c>
      <c r="T25" s="58"/>
      <c r="U25" s="56" t="n">
        <v>1755.5264</v>
      </c>
      <c r="V25" s="56" t="n">
        <v>34.8775</v>
      </c>
      <c r="W25" s="56" t="n">
        <v>39.1927</v>
      </c>
      <c r="X25" s="56" t="n">
        <v>40.0047</v>
      </c>
      <c r="Y25" s="57" t="n">
        <v>700422</v>
      </c>
      <c r="Z25" s="56" t="n">
        <v>9950.71</v>
      </c>
      <c r="AA25" s="95" t="n">
        <v>25.74</v>
      </c>
      <c r="AB25" s="56" t="n">
        <f aca="false">Z25/3600</f>
        <v>2.76408611111111</v>
      </c>
      <c r="AC25" s="58"/>
      <c r="AD25" s="58"/>
      <c r="AE25" s="58"/>
      <c r="AF25" s="62" t="n">
        <f aca="false">IF(Y25=0,0,(Y25-P25)/P25)</f>
        <v>-0.0240047711346355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7.0736</v>
      </c>
      <c r="I26" s="64" t="n">
        <f aca="false">W26</f>
        <v>37.621</v>
      </c>
      <c r="J26" s="64" t="n">
        <f aca="false">U26</f>
        <v>817.0736</v>
      </c>
      <c r="K26" s="64" t="n">
        <f aca="false">X26</f>
        <v>38.8524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9986.46</v>
      </c>
      <c r="R26" s="65" t="n">
        <v>23.06</v>
      </c>
      <c r="S26" s="65" t="n">
        <f aca="false">Q26/3600</f>
        <v>2.77401666666667</v>
      </c>
      <c r="T26" s="63"/>
      <c r="U26" s="65" t="n">
        <v>817.0736</v>
      </c>
      <c r="V26" s="65" t="n">
        <v>32.3847</v>
      </c>
      <c r="W26" s="65" t="n">
        <v>37.621</v>
      </c>
      <c r="X26" s="65" t="n">
        <v>38.8524</v>
      </c>
      <c r="Y26" s="66" t="n">
        <v>354647</v>
      </c>
      <c r="Z26" s="65" t="n">
        <v>9536.21</v>
      </c>
      <c r="AA26" s="65" t="n">
        <v>22.27</v>
      </c>
      <c r="AB26" s="65" t="n">
        <f aca="false">Z26/3600</f>
        <v>2.64894722222222</v>
      </c>
      <c r="AC26" s="63"/>
      <c r="AD26" s="63"/>
      <c r="AE26" s="63"/>
      <c r="AF26" s="62" t="n">
        <f aca="false">IF(Y26=0,0,(Y26-P26)/P26)</f>
        <v>-0.0310641309010237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30.6008</v>
      </c>
      <c r="I27" s="69" t="n">
        <f aca="false">W27</f>
        <v>40.0164</v>
      </c>
      <c r="J27" s="69" t="n">
        <f aca="false">U27</f>
        <v>20530.6008</v>
      </c>
      <c r="K27" s="69" t="n">
        <f aca="false">X27</f>
        <v>43.6773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6726.24</v>
      </c>
      <c r="R27" s="95" t="n">
        <v>60.96</v>
      </c>
      <c r="S27" s="67" t="n">
        <f aca="false">Q27/3600</f>
        <v>7.42395555555556</v>
      </c>
      <c r="T27" s="70"/>
      <c r="U27" s="67" t="n">
        <v>20530.6008</v>
      </c>
      <c r="V27" s="67" t="n">
        <v>38.4522</v>
      </c>
      <c r="W27" s="67" t="n">
        <v>40.0164</v>
      </c>
      <c r="X27" s="67" t="n">
        <v>43.6773</v>
      </c>
      <c r="Y27" s="68" t="n">
        <v>4750074</v>
      </c>
      <c r="Z27" s="67" t="n">
        <v>26795.08</v>
      </c>
      <c r="AA27" s="95" t="n">
        <v>61.28</v>
      </c>
      <c r="AB27" s="67" t="n">
        <f aca="false">Z27/3600</f>
        <v>7.4430777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323099542381414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95.7048</v>
      </c>
      <c r="I28" s="55" t="n">
        <f aca="false">W28</f>
        <v>39.1788</v>
      </c>
      <c r="J28" s="55" t="n">
        <f aca="false">U28</f>
        <v>6895.7048</v>
      </c>
      <c r="K28" s="55" t="n">
        <f aca="false">X28</f>
        <v>42.0721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2792.04</v>
      </c>
      <c r="R28" s="95" t="n">
        <v>48.63</v>
      </c>
      <c r="S28" s="56" t="n">
        <f aca="false">Q28/3600</f>
        <v>6.33112222222222</v>
      </c>
      <c r="T28" s="58"/>
      <c r="U28" s="56" t="n">
        <v>6895.7048</v>
      </c>
      <c r="V28" s="56" t="n">
        <v>36.8585</v>
      </c>
      <c r="W28" s="56" t="n">
        <v>39.1788</v>
      </c>
      <c r="X28" s="56" t="n">
        <v>42.0721</v>
      </c>
      <c r="Y28" s="57" t="n">
        <v>2140838</v>
      </c>
      <c r="Z28" s="56" t="n">
        <v>22782.62</v>
      </c>
      <c r="AA28" s="95" t="n">
        <v>48.66</v>
      </c>
      <c r="AB28" s="56" t="n">
        <f aca="false">Z28/3600</f>
        <v>6.32850555555556</v>
      </c>
      <c r="AC28" s="58"/>
      <c r="AD28" s="58"/>
      <c r="AE28" s="58"/>
      <c r="AF28" s="62" t="n">
        <f aca="false">IF(Y28=0,0,(Y28-P28)/P28)</f>
        <v>-0.0311608756687578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44.4776</v>
      </c>
      <c r="I29" s="55" t="n">
        <f aca="false">W29</f>
        <v>38.3372</v>
      </c>
      <c r="J29" s="55" t="n">
        <f aca="false">U29</f>
        <v>3244.4776</v>
      </c>
      <c r="K29" s="55" t="n">
        <f aca="false">X29</f>
        <v>40.3614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21069.44</v>
      </c>
      <c r="R29" s="95" t="n">
        <v>43.7</v>
      </c>
      <c r="S29" s="56" t="n">
        <f aca="false">Q29/3600</f>
        <v>5.85262222222222</v>
      </c>
      <c r="T29" s="58"/>
      <c r="U29" s="56" t="n">
        <v>3244.4776</v>
      </c>
      <c r="V29" s="56" t="n">
        <v>34.9655</v>
      </c>
      <c r="W29" s="56" t="n">
        <v>38.3372</v>
      </c>
      <c r="X29" s="56" t="n">
        <v>40.3614</v>
      </c>
      <c r="Y29" s="57" t="n">
        <v>1221795</v>
      </c>
      <c r="Z29" s="56" t="n">
        <v>21979.91</v>
      </c>
      <c r="AA29" s="95" t="n">
        <v>45.57</v>
      </c>
      <c r="AB29" s="56" t="n">
        <f aca="false">Z29/3600</f>
        <v>6.10553055555556</v>
      </c>
      <c r="AC29" s="58"/>
      <c r="AD29" s="58"/>
      <c r="AE29" s="58"/>
      <c r="AF29" s="62" t="n">
        <f aca="false">IF(Y29=0,0,(Y29-P29)/P29)</f>
        <v>-0.0364803076209688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9.9368</v>
      </c>
      <c r="I30" s="64" t="n">
        <f aca="false">W30</f>
        <v>37.2652</v>
      </c>
      <c r="J30" s="64" t="n">
        <f aca="false">U30</f>
        <v>1649.9368</v>
      </c>
      <c r="K30" s="64" t="n">
        <f aca="false">X30</f>
        <v>38.5889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20084.19</v>
      </c>
      <c r="R30" s="65" t="n">
        <v>41.01</v>
      </c>
      <c r="S30" s="65" t="n">
        <f aca="false">Q30/3600</f>
        <v>5.57894166666667</v>
      </c>
      <c r="T30" s="63"/>
      <c r="U30" s="65" t="n">
        <v>1649.9368</v>
      </c>
      <c r="V30" s="65" t="n">
        <v>32.7895</v>
      </c>
      <c r="W30" s="65" t="n">
        <v>37.2652</v>
      </c>
      <c r="X30" s="65" t="n">
        <v>38.5889</v>
      </c>
      <c r="Y30" s="66" t="n">
        <v>720721</v>
      </c>
      <c r="Z30" s="65" t="n">
        <v>20051.28</v>
      </c>
      <c r="AA30" s="65" t="n">
        <v>40.83</v>
      </c>
      <c r="AB30" s="65" t="n">
        <f aca="false">Z30/3600</f>
        <v>5.5698</v>
      </c>
      <c r="AC30" s="63"/>
      <c r="AD30" s="63"/>
      <c r="AE30" s="63"/>
      <c r="AF30" s="62" t="n">
        <f aca="false">IF(Y30=0,0,(Y30-P30)/P30)</f>
        <v>-0.0398912432426672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132.1568</v>
      </c>
      <c r="I31" s="71" t="n">
        <f aca="false">W31</f>
        <v>43.8106</v>
      </c>
      <c r="J31" s="71" t="n">
        <f aca="false">U31</f>
        <v>20132.1568</v>
      </c>
      <c r="K31" s="71" t="n">
        <f aca="false">X31</f>
        <v>45.0644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9680.91</v>
      </c>
      <c r="R31" s="95" t="n">
        <v>68.86</v>
      </c>
      <c r="S31" s="67" t="n">
        <f aca="false">Q31/3600</f>
        <v>8.24469722222222</v>
      </c>
      <c r="T31" s="70"/>
      <c r="U31" s="67" t="n">
        <v>20132.1568</v>
      </c>
      <c r="V31" s="67" t="n">
        <v>39.0938</v>
      </c>
      <c r="W31" s="67" t="n">
        <v>43.8106</v>
      </c>
      <c r="X31" s="67" t="n">
        <v>45.0644</v>
      </c>
      <c r="Y31" s="68" t="n">
        <v>5257416</v>
      </c>
      <c r="Z31" s="67" t="n">
        <v>29672.14</v>
      </c>
      <c r="AA31" s="95" t="n">
        <v>69.11</v>
      </c>
      <c r="AB31" s="67" t="n">
        <f aca="false">Z31/3600</f>
        <v>8.242261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5742490592219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206.676</v>
      </c>
      <c r="I32" s="72" t="n">
        <f aca="false">W32</f>
        <v>42.5702</v>
      </c>
      <c r="J32" s="72" t="n">
        <f aca="false">U32</f>
        <v>7206.676</v>
      </c>
      <c r="K32" s="72" t="n">
        <f aca="false">X32</f>
        <v>43.077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7350.46</v>
      </c>
      <c r="R32" s="95" t="n">
        <v>60.09</v>
      </c>
      <c r="S32" s="56" t="n">
        <f aca="false">Q32/3600</f>
        <v>7.59735</v>
      </c>
      <c r="T32" s="58"/>
      <c r="U32" s="56" t="n">
        <v>7206.676</v>
      </c>
      <c r="V32" s="56" t="n">
        <v>37.3795</v>
      </c>
      <c r="W32" s="56" t="n">
        <v>42.5702</v>
      </c>
      <c r="X32" s="56" t="n">
        <v>43.077</v>
      </c>
      <c r="Y32" s="57" t="n">
        <v>2683170</v>
      </c>
      <c r="Z32" s="56" t="n">
        <v>26184.98</v>
      </c>
      <c r="AA32" s="95" t="n">
        <v>57.72</v>
      </c>
      <c r="AB32" s="56" t="n">
        <f aca="false">Z32/3600</f>
        <v>7.27360555555556</v>
      </c>
      <c r="AC32" s="58"/>
      <c r="AD32" s="58"/>
      <c r="AE32" s="58"/>
      <c r="AF32" s="62" t="n">
        <f aca="false">IF(Y32=0,0,(Y32-P32)/P32)</f>
        <v>-0.0362640591293379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26.436</v>
      </c>
      <c r="I33" s="72" t="n">
        <f aca="false">W33</f>
        <v>41.2379</v>
      </c>
      <c r="J33" s="72" t="n">
        <f aca="false">U33</f>
        <v>3326.436</v>
      </c>
      <c r="K33" s="72" t="n">
        <f aca="false">X33</f>
        <v>41.0151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4067.29</v>
      </c>
      <c r="R33" s="95" t="n">
        <v>51.82</v>
      </c>
      <c r="S33" s="56" t="n">
        <f aca="false">Q33/3600</f>
        <v>6.68535833333333</v>
      </c>
      <c r="T33" s="58"/>
      <c r="U33" s="56" t="n">
        <v>3326.436</v>
      </c>
      <c r="V33" s="56" t="n">
        <v>35.5085</v>
      </c>
      <c r="W33" s="56" t="n">
        <v>41.2379</v>
      </c>
      <c r="X33" s="56" t="n">
        <v>41.0151</v>
      </c>
      <c r="Y33" s="57" t="n">
        <v>1430047</v>
      </c>
      <c r="Z33" s="56" t="n">
        <v>24144.05</v>
      </c>
      <c r="AA33" s="95" t="n">
        <v>51.64</v>
      </c>
      <c r="AB33" s="56" t="n">
        <f aca="false">Z33/3600</f>
        <v>6.70668055555556</v>
      </c>
      <c r="AC33" s="58"/>
      <c r="AD33" s="58"/>
      <c r="AE33" s="58"/>
      <c r="AF33" s="62" t="n">
        <f aca="false">IF(Y33=0,0,(Y33-P33)/P33)</f>
        <v>-0.0417604493258705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9.7256</v>
      </c>
      <c r="I34" s="73" t="n">
        <f aca="false">W34</f>
        <v>39.8207</v>
      </c>
      <c r="J34" s="73" t="n">
        <f aca="false">U34</f>
        <v>1709.7256</v>
      </c>
      <c r="K34" s="73" t="n">
        <f aca="false">X34</f>
        <v>38.9559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2780.25</v>
      </c>
      <c r="R34" s="65" t="n">
        <v>48.55</v>
      </c>
      <c r="S34" s="65" t="n">
        <f aca="false">Q34/3600</f>
        <v>6.32784722222222</v>
      </c>
      <c r="T34" s="63"/>
      <c r="U34" s="65" t="n">
        <v>1709.7256</v>
      </c>
      <c r="V34" s="65" t="n">
        <v>33.5336</v>
      </c>
      <c r="W34" s="65" t="n">
        <v>39.8207</v>
      </c>
      <c r="X34" s="65" t="n">
        <v>38.9559</v>
      </c>
      <c r="Y34" s="66" t="n">
        <v>803467</v>
      </c>
      <c r="Z34" s="65" t="n">
        <v>22808.66</v>
      </c>
      <c r="AA34" s="65" t="n">
        <v>48.47</v>
      </c>
      <c r="AB34" s="65" t="n">
        <f aca="false">Z34/3600</f>
        <v>6.33573888888889</v>
      </c>
      <c r="AC34" s="63"/>
      <c r="AD34" s="63"/>
      <c r="AE34" s="63"/>
      <c r="AF34" s="62" t="n">
        <f aca="false">IF(Y34=0,0,(Y34-P34)/P34)</f>
        <v>-0.04436311649139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59.2632</v>
      </c>
      <c r="I35" s="71" t="n">
        <f aca="false">W35</f>
        <v>42.1948</v>
      </c>
      <c r="J35" s="71" t="n">
        <f aca="false">U35</f>
        <v>41059.2632</v>
      </c>
      <c r="K35" s="71" t="n">
        <f aca="false">X35</f>
        <v>44.3553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694.75</v>
      </c>
      <c r="R35" s="95" t="n">
        <v>91.01</v>
      </c>
      <c r="S35" s="67" t="n">
        <f aca="false">Q35/3600</f>
        <v>9.63743055555556</v>
      </c>
      <c r="T35" s="70"/>
      <c r="U35" s="67" t="n">
        <v>41059.2632</v>
      </c>
      <c r="V35" s="67" t="n">
        <v>37.2109</v>
      </c>
      <c r="W35" s="67" t="n">
        <v>42.1948</v>
      </c>
      <c r="X35" s="67" t="n">
        <v>44.3553</v>
      </c>
      <c r="Y35" s="68" t="n">
        <v>8483947</v>
      </c>
      <c r="Z35" s="67" t="n">
        <v>34706.15</v>
      </c>
      <c r="AA35" s="95" t="n">
        <v>91.36</v>
      </c>
      <c r="AB35" s="67" t="n">
        <f aca="false">Z35/3600</f>
        <v>9.6405972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353274127465172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69.3744</v>
      </c>
      <c r="I36" s="72" t="n">
        <f aca="false">W36</f>
        <v>40.9769</v>
      </c>
      <c r="J36" s="72" t="n">
        <f aca="false">U36</f>
        <v>7969.3744</v>
      </c>
      <c r="K36" s="72" t="n">
        <f aca="false">X36</f>
        <v>43.2818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7526.95</v>
      </c>
      <c r="R36" s="95" t="n">
        <v>61.11</v>
      </c>
      <c r="S36" s="56" t="n">
        <f aca="false">Q36/3600</f>
        <v>7.646375</v>
      </c>
      <c r="T36" s="58"/>
      <c r="U36" s="56" t="n">
        <v>7969.3744</v>
      </c>
      <c r="V36" s="56" t="n">
        <v>35.2481</v>
      </c>
      <c r="W36" s="56" t="n">
        <v>40.9769</v>
      </c>
      <c r="X36" s="56" t="n">
        <v>43.2818</v>
      </c>
      <c r="Y36" s="57" t="n">
        <v>2183854</v>
      </c>
      <c r="Z36" s="56" t="n">
        <v>27610.25</v>
      </c>
      <c r="AA36" s="95" t="n">
        <v>61.31</v>
      </c>
      <c r="AB36" s="56" t="n">
        <f aca="false">Z36/3600</f>
        <v>7.66951388888889</v>
      </c>
      <c r="AC36" s="58"/>
      <c r="AD36" s="58"/>
      <c r="AE36" s="58"/>
      <c r="AF36" s="62" t="n">
        <f aca="false">IF(Y36=0,0,(Y36-P36)/P36)</f>
        <v>0.0211004121145018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32.5488</v>
      </c>
      <c r="I37" s="72" t="n">
        <f aca="false">W37</f>
        <v>39.6944</v>
      </c>
      <c r="J37" s="72" t="n">
        <f aca="false">U37</f>
        <v>2632.5488</v>
      </c>
      <c r="K37" s="72" t="n">
        <f aca="false">X37</f>
        <v>42.184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5321.39</v>
      </c>
      <c r="R37" s="95" t="n">
        <v>53.78</v>
      </c>
      <c r="S37" s="56" t="n">
        <f aca="false">Q37/3600</f>
        <v>7.03371944444444</v>
      </c>
      <c r="T37" s="58"/>
      <c r="U37" s="56" t="n">
        <v>2632.5488</v>
      </c>
      <c r="V37" s="56" t="n">
        <v>33.8112</v>
      </c>
      <c r="W37" s="56" t="n">
        <v>39.6944</v>
      </c>
      <c r="X37" s="56" t="n">
        <v>42.184</v>
      </c>
      <c r="Y37" s="57" t="n">
        <v>908470</v>
      </c>
      <c r="Z37" s="56" t="n">
        <v>25299.49</v>
      </c>
      <c r="AA37" s="95" t="n">
        <v>53.55</v>
      </c>
      <c r="AB37" s="56" t="n">
        <f aca="false">Z37/3600</f>
        <v>7.02763611111111</v>
      </c>
      <c r="AC37" s="58"/>
      <c r="AD37" s="58"/>
      <c r="AE37" s="58"/>
      <c r="AF37" s="62" t="n">
        <f aca="false">IF(Y37=0,0,(Y37-P37)/P37)</f>
        <v>0.0137329927702884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3.3928</v>
      </c>
      <c r="I38" s="73" t="n">
        <f aca="false">W38</f>
        <v>38.4285</v>
      </c>
      <c r="J38" s="73" t="n">
        <f aca="false">U38</f>
        <v>1193.3928</v>
      </c>
      <c r="K38" s="73" t="n">
        <f aca="false">X38</f>
        <v>41.0047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4608.71</v>
      </c>
      <c r="R38" s="65" t="n">
        <v>51.08</v>
      </c>
      <c r="S38" s="65" t="n">
        <f aca="false">Q38/3600</f>
        <v>6.83575277777778</v>
      </c>
      <c r="T38" s="63"/>
      <c r="U38" s="65" t="n">
        <v>1193.3928</v>
      </c>
      <c r="V38" s="65" t="n">
        <v>31.9899</v>
      </c>
      <c r="W38" s="65" t="n">
        <v>38.4285</v>
      </c>
      <c r="X38" s="65" t="n">
        <v>41.0047</v>
      </c>
      <c r="Y38" s="66" t="n">
        <v>473715</v>
      </c>
      <c r="Z38" s="65" t="n">
        <v>25569.55</v>
      </c>
      <c r="AA38" s="65" t="n">
        <v>54.52</v>
      </c>
      <c r="AB38" s="65" t="n">
        <f aca="false">Z38/3600</f>
        <v>7.10265277777778</v>
      </c>
      <c r="AC38" s="63"/>
      <c r="AD38" s="63"/>
      <c r="AE38" s="63"/>
      <c r="AF38" s="62" t="n">
        <f aca="false">IF(Y38=0,0,(Y38-P38)/P38)</f>
        <v>-0.00129867118109506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6.312</v>
      </c>
      <c r="I39" s="71" t="n">
        <f aca="false">W39</f>
        <v>43.0688</v>
      </c>
      <c r="J39" s="71" t="n">
        <f aca="false">U39</f>
        <v>3956.312</v>
      </c>
      <c r="K39" s="71" t="n">
        <f aca="false">X39</f>
        <v>43.6663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5638.92</v>
      </c>
      <c r="R39" s="95" t="n">
        <v>13.83</v>
      </c>
      <c r="S39" s="67" t="n">
        <f aca="false">Q39/3600</f>
        <v>1.56636666666667</v>
      </c>
      <c r="T39" s="70"/>
      <c r="U39" s="67" t="n">
        <v>3956.312</v>
      </c>
      <c r="V39" s="67" t="n">
        <v>40.2111</v>
      </c>
      <c r="W39" s="67" t="n">
        <v>43.0688</v>
      </c>
      <c r="X39" s="67" t="n">
        <v>43.6663</v>
      </c>
      <c r="Y39" s="68" t="n">
        <v>1315871</v>
      </c>
      <c r="Z39" s="67" t="n">
        <v>5652.76</v>
      </c>
      <c r="AA39" s="95" t="n">
        <v>13.91</v>
      </c>
      <c r="AB39" s="67" t="n">
        <f aca="false">Z39/3600</f>
        <v>1.570211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34829612584968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1.7408</v>
      </c>
      <c r="I40" s="72" t="n">
        <f aca="false">W40</f>
        <v>40.7916</v>
      </c>
      <c r="J40" s="72" t="n">
        <f aca="false">U40</f>
        <v>1901.7408</v>
      </c>
      <c r="K40" s="72" t="n">
        <f aca="false">X40</f>
        <v>40.9485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4819.16</v>
      </c>
      <c r="R40" s="95" t="n">
        <v>11.37</v>
      </c>
      <c r="S40" s="56" t="n">
        <f aca="false">Q40/3600</f>
        <v>1.33865555555556</v>
      </c>
      <c r="T40" s="58"/>
      <c r="U40" s="56" t="n">
        <v>1901.7408</v>
      </c>
      <c r="V40" s="56" t="n">
        <v>37.0979</v>
      </c>
      <c r="W40" s="56" t="n">
        <v>40.7916</v>
      </c>
      <c r="X40" s="56" t="n">
        <v>40.9485</v>
      </c>
      <c r="Y40" s="57" t="n">
        <v>777520</v>
      </c>
      <c r="Z40" s="56" t="n">
        <v>4822.88</v>
      </c>
      <c r="AA40" s="95" t="n">
        <v>11.39</v>
      </c>
      <c r="AB40" s="56" t="n">
        <f aca="false">Z40/3600</f>
        <v>1.33968888888889</v>
      </c>
      <c r="AC40" s="58"/>
      <c r="AD40" s="58"/>
      <c r="AE40" s="58"/>
      <c r="AF40" s="62" t="n">
        <f aca="false">IF(Y40=0,0,(Y40-P40)/P40)</f>
        <v>-0.0697496344898052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3.9384</v>
      </c>
      <c r="I41" s="72" t="n">
        <f aca="false">W41</f>
        <v>38.6218</v>
      </c>
      <c r="J41" s="72" t="n">
        <f aca="false">U41</f>
        <v>923.9384</v>
      </c>
      <c r="K41" s="72" t="n">
        <f aca="false">X41</f>
        <v>38.4723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4412.65</v>
      </c>
      <c r="R41" s="95" t="n">
        <v>9.73</v>
      </c>
      <c r="S41" s="56" t="n">
        <f aca="false">Q41/3600</f>
        <v>1.22573611111111</v>
      </c>
      <c r="T41" s="58"/>
      <c r="U41" s="56" t="n">
        <v>923.9384</v>
      </c>
      <c r="V41" s="56" t="n">
        <v>34.277</v>
      </c>
      <c r="W41" s="56" t="n">
        <v>38.6218</v>
      </c>
      <c r="X41" s="56" t="n">
        <v>38.4723</v>
      </c>
      <c r="Y41" s="57" t="n">
        <v>417950</v>
      </c>
      <c r="Z41" s="56" t="n">
        <v>4611.69</v>
      </c>
      <c r="AA41" s="95" t="n">
        <v>10.19</v>
      </c>
      <c r="AB41" s="56" t="n">
        <f aca="false">Z41/3600</f>
        <v>1.281025</v>
      </c>
      <c r="AC41" s="58"/>
      <c r="AD41" s="58"/>
      <c r="AE41" s="58"/>
      <c r="AF41" s="62" t="n">
        <f aca="false">IF(Y41=0,0,(Y41-P41)/P41)</f>
        <v>-0.073215837930851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70.8328</v>
      </c>
      <c r="I42" s="73" t="n">
        <f aca="false">W42</f>
        <v>36.529</v>
      </c>
      <c r="J42" s="73" t="n">
        <f aca="false">U42</f>
        <v>470.8328</v>
      </c>
      <c r="K42" s="73" t="n">
        <f aca="false">X42</f>
        <v>36.0499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4144.83</v>
      </c>
      <c r="R42" s="65" t="n">
        <v>8.63</v>
      </c>
      <c r="S42" s="65" t="n">
        <f aca="false">Q42/3600</f>
        <v>1.15134166666667</v>
      </c>
      <c r="T42" s="63"/>
      <c r="U42" s="65" t="n">
        <v>470.8328</v>
      </c>
      <c r="V42" s="65" t="n">
        <v>31.8316</v>
      </c>
      <c r="W42" s="65" t="n">
        <v>36.529</v>
      </c>
      <c r="X42" s="65" t="n">
        <v>36.0499</v>
      </c>
      <c r="Y42" s="66" t="n">
        <v>229985</v>
      </c>
      <c r="Z42" s="65" t="n">
        <v>4144.88</v>
      </c>
      <c r="AA42" s="65" t="n">
        <v>8.57</v>
      </c>
      <c r="AB42" s="65" t="n">
        <f aca="false">Z42/3600</f>
        <v>1.15135555555556</v>
      </c>
      <c r="AC42" s="63"/>
      <c r="AD42" s="63"/>
      <c r="AE42" s="63"/>
      <c r="AF42" s="62" t="n">
        <f aca="false">IF(Y42=0,0,(Y42-P42)/P42)</f>
        <v>-0.0797839351805542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92.26</v>
      </c>
      <c r="I43" s="71" t="n">
        <f aca="false">W43</f>
        <v>43.658</v>
      </c>
      <c r="J43" s="71" t="n">
        <f aca="false">U43</f>
        <v>4192.26</v>
      </c>
      <c r="K43" s="71" t="n">
        <f aca="false">X43</f>
        <v>45.1788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6092.66</v>
      </c>
      <c r="R43" s="95" t="n">
        <v>14.52</v>
      </c>
      <c r="S43" s="67" t="n">
        <f aca="false">Q43/3600</f>
        <v>1.69240555555556</v>
      </c>
      <c r="T43" s="70"/>
      <c r="U43" s="67" t="n">
        <v>4192.26</v>
      </c>
      <c r="V43" s="67" t="n">
        <v>40.1701</v>
      </c>
      <c r="W43" s="67" t="n">
        <v>43.658</v>
      </c>
      <c r="X43" s="67" t="n">
        <v>45.1788</v>
      </c>
      <c r="Y43" s="68" t="n">
        <v>1377454</v>
      </c>
      <c r="Z43" s="67" t="n">
        <v>6079.28</v>
      </c>
      <c r="AA43" s="95" t="n">
        <v>14.57</v>
      </c>
      <c r="AB43" s="67" t="n">
        <f aca="false">Z43/3600</f>
        <v>1.688688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653262103496781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72.9376</v>
      </c>
      <c r="I44" s="72" t="n">
        <f aca="false">W44</f>
        <v>41.8712</v>
      </c>
      <c r="J44" s="72" t="n">
        <f aca="false">U44</f>
        <v>1972.9376</v>
      </c>
      <c r="K44" s="72" t="n">
        <f aca="false">X44</f>
        <v>43.0413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5469.88</v>
      </c>
      <c r="R44" s="95" t="n">
        <v>12.36</v>
      </c>
      <c r="S44" s="56" t="n">
        <f aca="false">Q44/3600</f>
        <v>1.51941111111111</v>
      </c>
      <c r="T44" s="58"/>
      <c r="U44" s="56" t="n">
        <v>1972.9376</v>
      </c>
      <c r="V44" s="56" t="n">
        <v>37.6469</v>
      </c>
      <c r="W44" s="56" t="n">
        <v>41.8712</v>
      </c>
      <c r="X44" s="56" t="n">
        <v>43.0413</v>
      </c>
      <c r="Y44" s="57" t="n">
        <v>781035</v>
      </c>
      <c r="Z44" s="56" t="n">
        <v>5477.06</v>
      </c>
      <c r="AA44" s="95" t="n">
        <v>12.45</v>
      </c>
      <c r="AB44" s="56" t="n">
        <f aca="false">Z44/3600</f>
        <v>1.52140555555556</v>
      </c>
      <c r="AC44" s="58"/>
      <c r="AD44" s="58"/>
      <c r="AE44" s="58"/>
      <c r="AF44" s="62" t="n">
        <f aca="false">IF(Y44=0,0,(Y44-P44)/P44)</f>
        <v>-0.0657207862426673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1.5312</v>
      </c>
      <c r="I45" s="72" t="n">
        <f aca="false">W45</f>
        <v>40.0726</v>
      </c>
      <c r="J45" s="72" t="n">
        <f aca="false">U45</f>
        <v>991.5312</v>
      </c>
      <c r="K45" s="72" t="n">
        <f aca="false">X45</f>
        <v>40.9744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5341.98</v>
      </c>
      <c r="R45" s="95" t="n">
        <v>11.55</v>
      </c>
      <c r="S45" s="56" t="n">
        <f aca="false">Q45/3600</f>
        <v>1.48388333333333</v>
      </c>
      <c r="T45" s="58"/>
      <c r="U45" s="56" t="n">
        <v>991.5312</v>
      </c>
      <c r="V45" s="56" t="n">
        <v>34.8971</v>
      </c>
      <c r="W45" s="56" t="n">
        <v>40.0726</v>
      </c>
      <c r="X45" s="56" t="n">
        <v>40.9744</v>
      </c>
      <c r="Y45" s="57" t="n">
        <v>451417</v>
      </c>
      <c r="Z45" s="56" t="n">
        <v>5374.99</v>
      </c>
      <c r="AA45" s="95" t="n">
        <v>11.57</v>
      </c>
      <c r="AB45" s="56" t="n">
        <f aca="false">Z45/3600</f>
        <v>1.49305277777778</v>
      </c>
      <c r="AC45" s="58"/>
      <c r="AD45" s="58"/>
      <c r="AE45" s="58"/>
      <c r="AF45" s="62" t="n">
        <f aca="false">IF(Y45=0,0,(Y45-P45)/P45)</f>
        <v>-0.0634327196980856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0.9248</v>
      </c>
      <c r="I46" s="73" t="n">
        <f aca="false">W46</f>
        <v>38.2229</v>
      </c>
      <c r="J46" s="73" t="n">
        <f aca="false">U46</f>
        <v>520.9248</v>
      </c>
      <c r="K46" s="73" t="n">
        <f aca="false">X46</f>
        <v>38.9028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897.98</v>
      </c>
      <c r="R46" s="65" t="n">
        <v>10.29</v>
      </c>
      <c r="S46" s="65" t="n">
        <f aca="false">Q46/3600</f>
        <v>1.36055</v>
      </c>
      <c r="T46" s="63"/>
      <c r="U46" s="65" t="n">
        <v>520.9248</v>
      </c>
      <c r="V46" s="65" t="n">
        <v>32.1548</v>
      </c>
      <c r="W46" s="65" t="n">
        <v>38.2229</v>
      </c>
      <c r="X46" s="65" t="n">
        <v>38.9028</v>
      </c>
      <c r="Y46" s="66" t="n">
        <v>268980</v>
      </c>
      <c r="Z46" s="65" t="n">
        <v>4889.68</v>
      </c>
      <c r="AA46" s="65" t="n">
        <v>10.25</v>
      </c>
      <c r="AB46" s="65" t="n">
        <f aca="false">Z46/3600</f>
        <v>1.35824444444444</v>
      </c>
      <c r="AC46" s="63"/>
      <c r="AD46" s="63"/>
      <c r="AE46" s="63"/>
      <c r="AF46" s="62" t="n">
        <f aca="false">IF(Y46=0,0,(Y46-P46)/P46)</f>
        <v>-0.0562403292527604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76.4568</v>
      </c>
      <c r="I47" s="71" t="n">
        <f aca="false">W47</f>
        <v>41.4783</v>
      </c>
      <c r="J47" s="71" t="n">
        <f aca="false">U47</f>
        <v>7676.4568</v>
      </c>
      <c r="K47" s="71" t="n">
        <f aca="false">X47</f>
        <v>42.5363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735.43</v>
      </c>
      <c r="R47" s="95" t="n">
        <v>15.31</v>
      </c>
      <c r="S47" s="67" t="n">
        <f aca="false">Q47/3600</f>
        <v>1.593175</v>
      </c>
      <c r="T47" s="70"/>
      <c r="U47" s="67" t="n">
        <v>7676.4568</v>
      </c>
      <c r="V47" s="67" t="n">
        <v>38.1195</v>
      </c>
      <c r="W47" s="67" t="n">
        <v>41.4783</v>
      </c>
      <c r="X47" s="67" t="n">
        <v>42.5363</v>
      </c>
      <c r="Y47" s="68" t="n">
        <v>1775340</v>
      </c>
      <c r="Z47" s="67" t="n">
        <v>5988.86</v>
      </c>
      <c r="AA47" s="95" t="n">
        <v>16.03</v>
      </c>
      <c r="AB47" s="67" t="n">
        <f aca="false">Z47/3600</f>
        <v>1.6635722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34210808340882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7.4784</v>
      </c>
      <c r="I48" s="72" t="n">
        <f aca="false">W48</f>
        <v>39.0497</v>
      </c>
      <c r="J48" s="72" t="n">
        <f aca="false">U48</f>
        <v>3497.4784</v>
      </c>
      <c r="K48" s="72" t="n">
        <f aca="false">X48</f>
        <v>40.0149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973.09</v>
      </c>
      <c r="R48" s="95" t="n">
        <v>12.52</v>
      </c>
      <c r="S48" s="56" t="n">
        <f aca="false">Q48/3600</f>
        <v>1.38141388888889</v>
      </c>
      <c r="T48" s="58"/>
      <c r="U48" s="56" t="n">
        <v>3497.4784</v>
      </c>
      <c r="V48" s="56" t="n">
        <v>34.6606</v>
      </c>
      <c r="W48" s="56" t="n">
        <v>39.0497</v>
      </c>
      <c r="X48" s="56" t="n">
        <v>40.0149</v>
      </c>
      <c r="Y48" s="57" t="n">
        <v>993007</v>
      </c>
      <c r="Z48" s="56" t="n">
        <v>4975.29</v>
      </c>
      <c r="AA48" s="95" t="n">
        <v>12.55</v>
      </c>
      <c r="AB48" s="56" t="n">
        <f aca="false">Z48/3600</f>
        <v>1.382025</v>
      </c>
      <c r="AC48" s="58"/>
      <c r="AD48" s="58"/>
      <c r="AE48" s="58"/>
      <c r="AF48" s="62" t="n">
        <f aca="false">IF(Y48=0,0,(Y48-P48)/P48)</f>
        <v>-0.0588940519301066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6.2784</v>
      </c>
      <c r="I49" s="72" t="n">
        <f aca="false">W49</f>
        <v>36.9973</v>
      </c>
      <c r="J49" s="72" t="n">
        <f aca="false">U49</f>
        <v>1646.2784</v>
      </c>
      <c r="K49" s="72" t="n">
        <f aca="false">X49</f>
        <v>37.8488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4512.72</v>
      </c>
      <c r="R49" s="95" t="n">
        <v>10.68</v>
      </c>
      <c r="S49" s="56" t="n">
        <f aca="false">Q49/3600</f>
        <v>1.25353333333333</v>
      </c>
      <c r="T49" s="58"/>
      <c r="U49" s="56" t="n">
        <v>1646.2784</v>
      </c>
      <c r="V49" s="56" t="n">
        <v>31.5702</v>
      </c>
      <c r="W49" s="56" t="n">
        <v>36.9973</v>
      </c>
      <c r="X49" s="56" t="n">
        <v>37.8488</v>
      </c>
      <c r="Y49" s="57" t="n">
        <v>563819</v>
      </c>
      <c r="Z49" s="56" t="n">
        <v>4512.23</v>
      </c>
      <c r="AA49" s="95" t="n">
        <v>10.69</v>
      </c>
      <c r="AB49" s="56" t="n">
        <f aca="false">Z49/3600</f>
        <v>1.25339722222222</v>
      </c>
      <c r="AC49" s="58"/>
      <c r="AD49" s="58"/>
      <c r="AE49" s="58"/>
      <c r="AF49" s="62" t="n">
        <f aca="false">IF(Y49=0,0,(Y49-P49)/P49)</f>
        <v>-0.0642070426088457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8.0344</v>
      </c>
      <c r="I50" s="73" t="n">
        <f aca="false">W50</f>
        <v>35.1556</v>
      </c>
      <c r="J50" s="73" t="n">
        <f aca="false">U50</f>
        <v>768.0344</v>
      </c>
      <c r="K50" s="73" t="n">
        <f aca="false">X50</f>
        <v>35.8678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4249.26</v>
      </c>
      <c r="R50" s="65" t="n">
        <v>9.53</v>
      </c>
      <c r="S50" s="65" t="n">
        <f aca="false">Q50/3600</f>
        <v>1.18035</v>
      </c>
      <c r="T50" s="63"/>
      <c r="U50" s="65" t="n">
        <v>768.0344</v>
      </c>
      <c r="V50" s="65" t="n">
        <v>28.6503</v>
      </c>
      <c r="W50" s="65" t="n">
        <v>35.1556</v>
      </c>
      <c r="X50" s="65" t="n">
        <v>35.8678</v>
      </c>
      <c r="Y50" s="66" t="n">
        <v>325494</v>
      </c>
      <c r="Z50" s="65" t="n">
        <v>4237.34</v>
      </c>
      <c r="AA50" s="65" t="n">
        <v>9.55</v>
      </c>
      <c r="AB50" s="65" t="n">
        <f aca="false">Z50/3600</f>
        <v>1.17703888888889</v>
      </c>
      <c r="AC50" s="63"/>
      <c r="AD50" s="63"/>
      <c r="AE50" s="63"/>
      <c r="AF50" s="62" t="n">
        <f aca="false">IF(Y50=0,0,(Y50-P50)/P50)</f>
        <v>-0.0651908567949384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41.4456</v>
      </c>
      <c r="I51" s="71" t="n">
        <f aca="false">W51</f>
        <v>41.3457</v>
      </c>
      <c r="J51" s="71" t="n">
        <f aca="false">U51</f>
        <v>5241.4456</v>
      </c>
      <c r="K51" s="71" t="n">
        <f aca="false">X51</f>
        <v>42.8232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4198.28</v>
      </c>
      <c r="R51" s="95" t="n">
        <v>10.88</v>
      </c>
      <c r="S51" s="67" t="n">
        <f aca="false">Q51/3600</f>
        <v>1.16618888888889</v>
      </c>
      <c r="T51" s="70"/>
      <c r="U51" s="67" t="n">
        <v>5241.4456</v>
      </c>
      <c r="V51" s="67" t="n">
        <v>38.8522</v>
      </c>
      <c r="W51" s="67" t="n">
        <v>41.3457</v>
      </c>
      <c r="X51" s="67" t="n">
        <v>42.8232</v>
      </c>
      <c r="Y51" s="68" t="n">
        <v>1307084</v>
      </c>
      <c r="Z51" s="67" t="n">
        <v>4062.94</v>
      </c>
      <c r="AA51" s="95" t="n">
        <v>11.04</v>
      </c>
      <c r="AB51" s="67" t="n">
        <f aca="false">Z51/3600</f>
        <v>1.12859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650141776802397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9.0456</v>
      </c>
      <c r="I52" s="72" t="n">
        <f aca="false">W52</f>
        <v>39.0938</v>
      </c>
      <c r="J52" s="72" t="n">
        <f aca="false">U52</f>
        <v>2259.0456</v>
      </c>
      <c r="K52" s="72" t="n">
        <f aca="false">X52</f>
        <v>40.7191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622.05</v>
      </c>
      <c r="R52" s="95" t="n">
        <v>8.77</v>
      </c>
      <c r="S52" s="56" t="n">
        <f aca="false">Q52/3600</f>
        <v>1.006125</v>
      </c>
      <c r="T52" s="58"/>
      <c r="U52" s="56" t="n">
        <v>2259.0456</v>
      </c>
      <c r="V52" s="56" t="n">
        <v>35.7145</v>
      </c>
      <c r="W52" s="56" t="n">
        <v>39.0938</v>
      </c>
      <c r="X52" s="56" t="n">
        <v>40.7191</v>
      </c>
      <c r="Y52" s="57" t="n">
        <v>733947</v>
      </c>
      <c r="Z52" s="56" t="n">
        <v>3624.88</v>
      </c>
      <c r="AA52" s="95" t="n">
        <v>8.76</v>
      </c>
      <c r="AB52" s="56" t="n">
        <f aca="false">Z52/3600</f>
        <v>1.00691111111111</v>
      </c>
      <c r="AC52" s="58"/>
      <c r="AD52" s="58"/>
      <c r="AE52" s="58"/>
      <c r="AF52" s="62" t="n">
        <f aca="false">IF(Y52=0,0,(Y52-P52)/P52)</f>
        <v>-0.0594245671951271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60.5864</v>
      </c>
      <c r="I53" s="72" t="n">
        <f aca="false">W53</f>
        <v>37.0908</v>
      </c>
      <c r="J53" s="72" t="n">
        <f aca="false">U53</f>
        <v>1060.5864</v>
      </c>
      <c r="K53" s="72" t="n">
        <f aca="false">X53</f>
        <v>38.8093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3073.53</v>
      </c>
      <c r="R53" s="95" t="n">
        <v>7.07</v>
      </c>
      <c r="S53" s="56" t="n">
        <f aca="false">Q53/3600</f>
        <v>0.853758333333333</v>
      </c>
      <c r="T53" s="58"/>
      <c r="U53" s="56" t="n">
        <v>1060.5864</v>
      </c>
      <c r="V53" s="56" t="n">
        <v>32.8318</v>
      </c>
      <c r="W53" s="56" t="n">
        <v>37.0908</v>
      </c>
      <c r="X53" s="56" t="n">
        <v>38.8093</v>
      </c>
      <c r="Y53" s="57" t="n">
        <v>402736</v>
      </c>
      <c r="Z53" s="56" t="n">
        <v>3076.68</v>
      </c>
      <c r="AA53" s="95" t="n">
        <v>7.1</v>
      </c>
      <c r="AB53" s="56" t="n">
        <f aca="false">Z53/3600</f>
        <v>0.854633333333333</v>
      </c>
      <c r="AC53" s="58"/>
      <c r="AD53" s="58"/>
      <c r="AE53" s="58"/>
      <c r="AF53" s="62" t="n">
        <f aca="false">IF(Y53=0,0,(Y53-P53)/P53)</f>
        <v>-0.0562209562554045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6.772</v>
      </c>
      <c r="I54" s="73" t="n">
        <f aca="false">W54</f>
        <v>35.2937</v>
      </c>
      <c r="J54" s="73" t="n">
        <f aca="false">U54</f>
        <v>506.772</v>
      </c>
      <c r="K54" s="73" t="n">
        <f aca="false">X54</f>
        <v>36.9015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852.14</v>
      </c>
      <c r="R54" s="65" t="n">
        <v>6.26</v>
      </c>
      <c r="S54" s="65" t="n">
        <f aca="false">Q54/3600</f>
        <v>0.792261111111111</v>
      </c>
      <c r="T54" s="63"/>
      <c r="U54" s="65" t="n">
        <v>506.772</v>
      </c>
      <c r="V54" s="65" t="n">
        <v>30.1719</v>
      </c>
      <c r="W54" s="65" t="n">
        <v>35.2937</v>
      </c>
      <c r="X54" s="65" t="n">
        <v>36.9015</v>
      </c>
      <c r="Y54" s="66" t="n">
        <v>227812</v>
      </c>
      <c r="Z54" s="65" t="n">
        <v>2827.26</v>
      </c>
      <c r="AA54" s="65" t="n">
        <v>6.28</v>
      </c>
      <c r="AB54" s="65" t="n">
        <f aca="false">Z54/3600</f>
        <v>0.78535</v>
      </c>
      <c r="AC54" s="63"/>
      <c r="AD54" s="63"/>
      <c r="AE54" s="63"/>
      <c r="AF54" s="62" t="n">
        <f aca="false">IF(Y54=0,0,(Y54-P54)/P54)</f>
        <v>-0.0573504584726406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4.904</v>
      </c>
      <c r="I55" s="71" t="n">
        <f aca="false">W55</f>
        <v>44.1107</v>
      </c>
      <c r="J55" s="71" t="n">
        <f aca="false">U55</f>
        <v>1734.904</v>
      </c>
      <c r="K55" s="71" t="n">
        <f aca="false">X55</f>
        <v>43.2686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406.68</v>
      </c>
      <c r="R55" s="95" t="n">
        <v>3.82</v>
      </c>
      <c r="S55" s="67" t="n">
        <f aca="false">Q55/3600</f>
        <v>0.390744444444444</v>
      </c>
      <c r="T55" s="70"/>
      <c r="U55" s="67" t="n">
        <v>1734.904</v>
      </c>
      <c r="V55" s="67" t="n">
        <v>40.5666</v>
      </c>
      <c r="W55" s="67" t="n">
        <v>44.1107</v>
      </c>
      <c r="X55" s="67" t="n">
        <v>43.2686</v>
      </c>
      <c r="Y55" s="68" t="n">
        <v>502846</v>
      </c>
      <c r="Z55" s="67" t="n">
        <v>1403.37</v>
      </c>
      <c r="AA55" s="95" t="n">
        <v>3.79</v>
      </c>
      <c r="AB55" s="67" t="n">
        <f aca="false">Z55/3600</f>
        <v>0.38982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27713408363493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4.8312</v>
      </c>
      <c r="I56" s="72" t="n">
        <f aca="false">W56</f>
        <v>41.553</v>
      </c>
      <c r="J56" s="72" t="n">
        <f aca="false">U56</f>
        <v>864.8312</v>
      </c>
      <c r="K56" s="72" t="n">
        <f aca="false">X56</f>
        <v>40.2414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262</v>
      </c>
      <c r="R56" s="95" t="n">
        <v>3.21</v>
      </c>
      <c r="S56" s="56" t="n">
        <f aca="false">Q56/3600</f>
        <v>0.350555555555556</v>
      </c>
      <c r="T56" s="58"/>
      <c r="U56" s="56" t="n">
        <v>864.8312</v>
      </c>
      <c r="V56" s="56" t="n">
        <v>36.8013</v>
      </c>
      <c r="W56" s="56" t="n">
        <v>41.553</v>
      </c>
      <c r="X56" s="56" t="n">
        <v>40.2414</v>
      </c>
      <c r="Y56" s="57" t="n">
        <v>308165</v>
      </c>
      <c r="Z56" s="56" t="n">
        <v>1259.23</v>
      </c>
      <c r="AA56" s="95" t="n">
        <v>3.22</v>
      </c>
      <c r="AB56" s="56" t="n">
        <f aca="false">Z56/3600</f>
        <v>0.349786111111111</v>
      </c>
      <c r="AC56" s="58"/>
      <c r="AD56" s="58"/>
      <c r="AE56" s="58"/>
      <c r="AF56" s="62" t="n">
        <f aca="false">IF(Y56=0,0,(Y56-P56)/P56)</f>
        <v>-0.08410706643207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4.864</v>
      </c>
      <c r="I57" s="72" t="n">
        <f aca="false">W57</f>
        <v>39.2474</v>
      </c>
      <c r="J57" s="72" t="n">
        <f aca="false">U57</f>
        <v>424.864</v>
      </c>
      <c r="K57" s="72" t="n">
        <f aca="false">X57</f>
        <v>37.5657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51.89</v>
      </c>
      <c r="R57" s="95" t="n">
        <v>2.78</v>
      </c>
      <c r="S57" s="56" t="n">
        <f aca="false">Q57/3600</f>
        <v>0.319969444444445</v>
      </c>
      <c r="T57" s="58"/>
      <c r="U57" s="56" t="n">
        <v>424.864</v>
      </c>
      <c r="V57" s="56" t="n">
        <v>33.4622</v>
      </c>
      <c r="W57" s="56" t="n">
        <v>39.2474</v>
      </c>
      <c r="X57" s="56" t="n">
        <v>37.5657</v>
      </c>
      <c r="Y57" s="57" t="n">
        <v>172804</v>
      </c>
      <c r="Z57" s="56" t="n">
        <v>1150.04</v>
      </c>
      <c r="AA57" s="95" t="n">
        <v>2.77</v>
      </c>
      <c r="AB57" s="56" t="n">
        <f aca="false">Z57/3600</f>
        <v>0.319455555555556</v>
      </c>
      <c r="AC57" s="58"/>
      <c r="AD57" s="58"/>
      <c r="AE57" s="58"/>
      <c r="AF57" s="62" t="n">
        <f aca="false">IF(Y57=0,0,(Y57-P57)/P57)</f>
        <v>-0.0784278171830836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5.472</v>
      </c>
      <c r="I58" s="73" t="n">
        <f aca="false">W58</f>
        <v>37.136</v>
      </c>
      <c r="J58" s="73" t="n">
        <f aca="false">U58</f>
        <v>215.472</v>
      </c>
      <c r="K58" s="73" t="n">
        <f aca="false">X58</f>
        <v>35.1333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4.92</v>
      </c>
      <c r="R58" s="65" t="n">
        <v>2.44</v>
      </c>
      <c r="S58" s="65" t="n">
        <f aca="false">Q58/3600</f>
        <v>0.298588888888889</v>
      </c>
      <c r="T58" s="63"/>
      <c r="U58" s="65" t="n">
        <v>215.472</v>
      </c>
      <c r="V58" s="65" t="n">
        <v>30.67</v>
      </c>
      <c r="W58" s="65" t="n">
        <v>37.136</v>
      </c>
      <c r="X58" s="65" t="n">
        <v>35.1333</v>
      </c>
      <c r="Y58" s="66" t="n">
        <v>96976</v>
      </c>
      <c r="Z58" s="65" t="n">
        <v>1072.66</v>
      </c>
      <c r="AA58" s="65" t="n">
        <v>2.45</v>
      </c>
      <c r="AB58" s="65" t="n">
        <f aca="false">Z58/3600</f>
        <v>0.297961111111111</v>
      </c>
      <c r="AC58" s="63"/>
      <c r="AD58" s="63"/>
      <c r="AE58" s="63"/>
      <c r="AF58" s="62" t="n">
        <f aca="false">IF(Y58=0,0,(Y58-P58)/P58)</f>
        <v>-0.0885799945489234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9.456</v>
      </c>
      <c r="I59" s="69" t="n">
        <f aca="false">W59</f>
        <v>43.3137</v>
      </c>
      <c r="J59" s="69" t="n">
        <f aca="false">U59</f>
        <v>1839.456</v>
      </c>
      <c r="K59" s="69" t="n">
        <f aca="false">X59</f>
        <v>44.3555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551.75</v>
      </c>
      <c r="R59" s="95" t="n">
        <v>4.32</v>
      </c>
      <c r="S59" s="67" t="n">
        <f aca="false">Q59/3600</f>
        <v>0.431041666666667</v>
      </c>
      <c r="T59" s="70"/>
      <c r="U59" s="67" t="n">
        <v>1839.456</v>
      </c>
      <c r="V59" s="67" t="n">
        <v>37.8723</v>
      </c>
      <c r="W59" s="67" t="n">
        <v>43.3137</v>
      </c>
      <c r="X59" s="67" t="n">
        <v>44.3555</v>
      </c>
      <c r="Y59" s="68" t="n">
        <v>493741</v>
      </c>
      <c r="Z59" s="67" t="n">
        <v>1554.38</v>
      </c>
      <c r="AA59" s="95" t="n">
        <v>4.35</v>
      </c>
      <c r="AB59" s="67" t="n">
        <f aca="false">Z59/3600</f>
        <v>0.431772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133898863882298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6.8832</v>
      </c>
      <c r="I60" s="55" t="n">
        <f aca="false">W60</f>
        <v>41.3849</v>
      </c>
      <c r="J60" s="55" t="n">
        <f aca="false">U60</f>
        <v>716.8832</v>
      </c>
      <c r="K60" s="55" t="n">
        <f aca="false">X60</f>
        <v>42.3831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327.31</v>
      </c>
      <c r="R60" s="95" t="n">
        <v>3.42</v>
      </c>
      <c r="S60" s="56" t="n">
        <f aca="false">Q60/3600</f>
        <v>0.368697222222222</v>
      </c>
      <c r="T60" s="58"/>
      <c r="U60" s="56" t="n">
        <v>716.8832</v>
      </c>
      <c r="V60" s="56" t="n">
        <v>34.6251</v>
      </c>
      <c r="W60" s="56" t="n">
        <v>41.3849</v>
      </c>
      <c r="X60" s="56" t="n">
        <v>42.3831</v>
      </c>
      <c r="Y60" s="57" t="n">
        <v>212528</v>
      </c>
      <c r="Z60" s="56" t="n">
        <v>1321.26</v>
      </c>
      <c r="AA60" s="95" t="n">
        <v>3.37</v>
      </c>
      <c r="AB60" s="56" t="n">
        <f aca="false">Z60/3600</f>
        <v>0.367016666666667</v>
      </c>
      <c r="AC60" s="58"/>
      <c r="AD60" s="58"/>
      <c r="AE60" s="58"/>
      <c r="AF60" s="62" t="n">
        <f aca="false">IF(Y60=0,0,(Y60-P60)/P60)</f>
        <v>-0.0101394937239468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8.3504</v>
      </c>
      <c r="I61" s="55" t="n">
        <f aca="false">W61</f>
        <v>39.6191</v>
      </c>
      <c r="J61" s="55" t="n">
        <f aca="false">U61</f>
        <v>328.3504</v>
      </c>
      <c r="K61" s="55" t="n">
        <f aca="false">X61</f>
        <v>40.6161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77.61</v>
      </c>
      <c r="R61" s="95" t="n">
        <v>3.07</v>
      </c>
      <c r="S61" s="56" t="n">
        <f aca="false">Q61/3600</f>
        <v>0.354891666666667</v>
      </c>
      <c r="T61" s="58"/>
      <c r="U61" s="56" t="n">
        <v>328.3504</v>
      </c>
      <c r="V61" s="56" t="n">
        <v>31.9276</v>
      </c>
      <c r="W61" s="56" t="n">
        <v>39.6191</v>
      </c>
      <c r="X61" s="56" t="n">
        <v>40.6161</v>
      </c>
      <c r="Y61" s="57" t="n">
        <v>112785</v>
      </c>
      <c r="Z61" s="56" t="n">
        <v>1228.58</v>
      </c>
      <c r="AA61" s="95" t="n">
        <v>2.93</v>
      </c>
      <c r="AB61" s="56" t="n">
        <f aca="false">Z61/3600</f>
        <v>0.341272222222222</v>
      </c>
      <c r="AC61" s="58"/>
      <c r="AD61" s="58"/>
      <c r="AE61" s="58"/>
      <c r="AF61" s="62" t="n">
        <f aca="false">IF(Y61=0,0,(Y61-P61)/P61)</f>
        <v>-0.00592294878235807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4.0216</v>
      </c>
      <c r="I62" s="64" t="n">
        <f aca="false">W62</f>
        <v>38.0457</v>
      </c>
      <c r="J62" s="64" t="n">
        <f aca="false">U62</f>
        <v>164.0216</v>
      </c>
      <c r="K62" s="64" t="n">
        <f aca="false">X62</f>
        <v>38.8268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67.84</v>
      </c>
      <c r="R62" s="65" t="n">
        <v>2.73</v>
      </c>
      <c r="S62" s="65" t="n">
        <f aca="false">Q62/3600</f>
        <v>0.3244</v>
      </c>
      <c r="T62" s="63"/>
      <c r="U62" s="65" t="n">
        <v>164.0216</v>
      </c>
      <c r="V62" s="65" t="n">
        <v>29.2971</v>
      </c>
      <c r="W62" s="65" t="n">
        <v>38.0457</v>
      </c>
      <c r="X62" s="65" t="n">
        <v>38.8268</v>
      </c>
      <c r="Y62" s="66" t="n">
        <v>61068</v>
      </c>
      <c r="Z62" s="65" t="n">
        <v>1162.8</v>
      </c>
      <c r="AA62" s="65" t="n">
        <v>2.74</v>
      </c>
      <c r="AB62" s="65" t="n">
        <f aca="false">Z62/3600</f>
        <v>0.323</v>
      </c>
      <c r="AC62" s="63"/>
      <c r="AD62" s="63"/>
      <c r="AE62" s="63"/>
      <c r="AF62" s="62" t="n">
        <f aca="false">IF(Y62=0,0,(Y62-P62)/P62)</f>
        <v>-0.0146508325803537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09.8</v>
      </c>
      <c r="I63" s="71" t="n">
        <f aca="false">W63</f>
        <v>41.2841</v>
      </c>
      <c r="J63" s="71" t="n">
        <f aca="false">U63</f>
        <v>1809.8</v>
      </c>
      <c r="K63" s="71" t="n">
        <f aca="false">X63</f>
        <v>42.2553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317.76</v>
      </c>
      <c r="R63" s="95" t="n">
        <v>3.7</v>
      </c>
      <c r="S63" s="67" t="n">
        <f aca="false">Q63/3600</f>
        <v>0.366044444444444</v>
      </c>
      <c r="T63" s="70"/>
      <c r="U63" s="67" t="n">
        <v>1809.8</v>
      </c>
      <c r="V63" s="67" t="n">
        <v>38.118</v>
      </c>
      <c r="W63" s="67" t="n">
        <v>41.2841</v>
      </c>
      <c r="X63" s="67" t="n">
        <v>42.2553</v>
      </c>
      <c r="Y63" s="68" t="n">
        <v>449558</v>
      </c>
      <c r="Z63" s="67" t="n">
        <v>1320.21</v>
      </c>
      <c r="AA63" s="95" t="n">
        <v>3.79</v>
      </c>
      <c r="AB63" s="67" t="n">
        <f aca="false">Z63/3600</f>
        <v>0.36672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2017254225168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5.184</v>
      </c>
      <c r="I64" s="72" t="n">
        <f aca="false">W64</f>
        <v>38.8046</v>
      </c>
      <c r="J64" s="72" t="n">
        <f aca="false">U64</f>
        <v>835.184</v>
      </c>
      <c r="K64" s="72" t="n">
        <f aca="false">X64</f>
        <v>39.6376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151.96</v>
      </c>
      <c r="R64" s="95" t="n">
        <v>3.11</v>
      </c>
      <c r="S64" s="56" t="n">
        <f aca="false">Q64/3600</f>
        <v>0.319988888888889</v>
      </c>
      <c r="T64" s="58"/>
      <c r="U64" s="56" t="n">
        <v>835.184</v>
      </c>
      <c r="V64" s="56" t="n">
        <v>34.777</v>
      </c>
      <c r="W64" s="56" t="n">
        <v>38.8046</v>
      </c>
      <c r="X64" s="56" t="n">
        <v>39.6376</v>
      </c>
      <c r="Y64" s="57" t="n">
        <v>258758</v>
      </c>
      <c r="Z64" s="56" t="n">
        <v>1149.06</v>
      </c>
      <c r="AA64" s="95" t="n">
        <v>3.02</v>
      </c>
      <c r="AB64" s="56" t="n">
        <f aca="false">Z64/3600</f>
        <v>0.319183333333333</v>
      </c>
      <c r="AC64" s="58"/>
      <c r="AD64" s="58"/>
      <c r="AE64" s="58"/>
      <c r="AF64" s="62" t="n">
        <f aca="false">IF(Y64=0,0,(Y64-P64)/P64)</f>
        <v>-0.101949446956787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2.784</v>
      </c>
      <c r="I65" s="72" t="n">
        <f aca="false">W65</f>
        <v>36.6121</v>
      </c>
      <c r="J65" s="72" t="n">
        <f aca="false">U65</f>
        <v>392.784</v>
      </c>
      <c r="K65" s="72" t="n">
        <f aca="false">X65</f>
        <v>37.3977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1039.55</v>
      </c>
      <c r="R65" s="95" t="n">
        <v>2.55</v>
      </c>
      <c r="S65" s="56" t="n">
        <f aca="false">Q65/3600</f>
        <v>0.288763888888889</v>
      </c>
      <c r="T65" s="58"/>
      <c r="U65" s="56" t="n">
        <v>392.784</v>
      </c>
      <c r="V65" s="56" t="n">
        <v>31.5865</v>
      </c>
      <c r="W65" s="56" t="n">
        <v>36.6121</v>
      </c>
      <c r="X65" s="56" t="n">
        <v>37.3977</v>
      </c>
      <c r="Y65" s="57" t="n">
        <v>152104</v>
      </c>
      <c r="Z65" s="56" t="n">
        <v>1044.75</v>
      </c>
      <c r="AA65" s="95" t="n">
        <v>2.55</v>
      </c>
      <c r="AB65" s="56" t="n">
        <f aca="false">Z65/3600</f>
        <v>0.290208333333333</v>
      </c>
      <c r="AC65" s="58"/>
      <c r="AD65" s="58"/>
      <c r="AE65" s="58"/>
      <c r="AF65" s="62" t="n">
        <f aca="false">IF(Y65=0,0,(Y65-P65)/P65)</f>
        <v>-0.0967535051099485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2.86</v>
      </c>
      <c r="I66" s="73" t="n">
        <f aca="false">W66</f>
        <v>34.6547</v>
      </c>
      <c r="J66" s="73" t="n">
        <f aca="false">U66</f>
        <v>182.86</v>
      </c>
      <c r="K66" s="73" t="n">
        <f aca="false">X66</f>
        <v>35.3117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76.85</v>
      </c>
      <c r="R66" s="65" t="n">
        <v>2.26</v>
      </c>
      <c r="S66" s="65" t="n">
        <f aca="false">Q66/3600</f>
        <v>0.271347222222222</v>
      </c>
      <c r="T66" s="63"/>
      <c r="U66" s="65" t="n">
        <v>182.86</v>
      </c>
      <c r="V66" s="65" t="n">
        <v>28.6697</v>
      </c>
      <c r="W66" s="65" t="n">
        <v>34.6547</v>
      </c>
      <c r="X66" s="65" t="n">
        <v>35.3117</v>
      </c>
      <c r="Y66" s="66" t="n">
        <v>88476</v>
      </c>
      <c r="Z66" s="65" t="n">
        <v>970.8</v>
      </c>
      <c r="AA66" s="65" t="n">
        <v>2.25</v>
      </c>
      <c r="AB66" s="65" t="n">
        <f aca="false">Z66/3600</f>
        <v>0.269666666666667</v>
      </c>
      <c r="AC66" s="63"/>
      <c r="AD66" s="63"/>
      <c r="AE66" s="63"/>
      <c r="AF66" s="62" t="n">
        <f aca="false">IF(Y66=0,0,(Y66-P66)/P66)</f>
        <v>-0.0940869298110889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7.1248</v>
      </c>
      <c r="I67" s="69" t="n">
        <f aca="false">W67</f>
        <v>41.5622</v>
      </c>
      <c r="J67" s="69" t="n">
        <f aca="false">U67</f>
        <v>1337.1248</v>
      </c>
      <c r="K67" s="69" t="n">
        <f aca="false">X67</f>
        <v>42.6923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936.65</v>
      </c>
      <c r="R67" s="95" t="n">
        <v>2.72</v>
      </c>
      <c r="S67" s="67" t="n">
        <f aca="false">Q67/3600</f>
        <v>0.260180555555556</v>
      </c>
      <c r="T67" s="70"/>
      <c r="U67" s="67" t="n">
        <v>1337.1248</v>
      </c>
      <c r="V67" s="67" t="n">
        <v>39.3519</v>
      </c>
      <c r="W67" s="67" t="n">
        <v>41.5622</v>
      </c>
      <c r="X67" s="67" t="n">
        <v>42.6923</v>
      </c>
      <c r="Y67" s="68" t="n">
        <v>398863</v>
      </c>
      <c r="Z67" s="67" t="n">
        <v>930.76</v>
      </c>
      <c r="AA67" s="95" t="n">
        <v>2.77</v>
      </c>
      <c r="AB67" s="67" t="n">
        <f aca="false">Z67/3600</f>
        <v>0.258544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687255135443079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0.9344</v>
      </c>
      <c r="I68" s="55" t="n">
        <f aca="false">W68</f>
        <v>38.9643</v>
      </c>
      <c r="J68" s="55" t="n">
        <f aca="false">U68</f>
        <v>660.9344</v>
      </c>
      <c r="K68" s="55" t="n">
        <f aca="false">X68</f>
        <v>40.2073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815.29</v>
      </c>
      <c r="R68" s="95" t="n">
        <v>2.23</v>
      </c>
      <c r="S68" s="56" t="n">
        <f aca="false">Q68/3600</f>
        <v>0.226469444444444</v>
      </c>
      <c r="T68" s="58"/>
      <c r="U68" s="56" t="n">
        <v>660.9344</v>
      </c>
      <c r="V68" s="56" t="n">
        <v>35.6079</v>
      </c>
      <c r="W68" s="56" t="n">
        <v>38.9643</v>
      </c>
      <c r="X68" s="56" t="n">
        <v>40.2073</v>
      </c>
      <c r="Y68" s="57" t="n">
        <v>236175</v>
      </c>
      <c r="Z68" s="56" t="n">
        <v>850.08</v>
      </c>
      <c r="AA68" s="95" t="n">
        <v>2.35</v>
      </c>
      <c r="AB68" s="56" t="n">
        <f aca="false">Z68/3600</f>
        <v>0.236133333333333</v>
      </c>
      <c r="AC68" s="58"/>
      <c r="AD68" s="58"/>
      <c r="AE68" s="58"/>
      <c r="AF68" s="62" t="n">
        <f aca="false">IF(Y68=0,0,(Y68-P68)/P68)</f>
        <v>-0.065012648606278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1.008</v>
      </c>
      <c r="I69" s="55" t="n">
        <f aca="false">W69</f>
        <v>36.788</v>
      </c>
      <c r="J69" s="55" t="n">
        <f aca="false">U69</f>
        <v>321.008</v>
      </c>
      <c r="K69" s="55" t="n">
        <f aca="false">X69</f>
        <v>37.942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726.54</v>
      </c>
      <c r="R69" s="95" t="n">
        <v>1.88</v>
      </c>
      <c r="S69" s="56" t="n">
        <f aca="false">Q69/3600</f>
        <v>0.201816666666667</v>
      </c>
      <c r="T69" s="58"/>
      <c r="U69" s="56" t="n">
        <v>321.008</v>
      </c>
      <c r="V69" s="56" t="n">
        <v>32.1883</v>
      </c>
      <c r="W69" s="56" t="n">
        <v>36.788</v>
      </c>
      <c r="X69" s="56" t="n">
        <v>37.942</v>
      </c>
      <c r="Y69" s="57" t="n">
        <v>131407</v>
      </c>
      <c r="Z69" s="56" t="n">
        <v>722.2</v>
      </c>
      <c r="AA69" s="95" t="n">
        <v>1.93</v>
      </c>
      <c r="AB69" s="56" t="n">
        <f aca="false">Z69/3600</f>
        <v>0.200611111111111</v>
      </c>
      <c r="AC69" s="58"/>
      <c r="AD69" s="58"/>
      <c r="AE69" s="58"/>
      <c r="AF69" s="62" t="n">
        <f aca="false">IF(Y69=0,0,(Y69-P69)/P69)</f>
        <v>-0.0605599164986631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7656</v>
      </c>
      <c r="I70" s="74" t="n">
        <f aca="false">W70</f>
        <v>34.7584</v>
      </c>
      <c r="J70" s="74" t="n">
        <f aca="false">U70</f>
        <v>155.7656</v>
      </c>
      <c r="K70" s="74" t="n">
        <f aca="false">X70</f>
        <v>35.7456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77.49</v>
      </c>
      <c r="R70" s="65" t="n">
        <v>1.61</v>
      </c>
      <c r="S70" s="65" t="n">
        <f aca="false">Q70/3600</f>
        <v>0.188191666666667</v>
      </c>
      <c r="T70" s="63"/>
      <c r="U70" s="65" t="n">
        <v>155.7656</v>
      </c>
      <c r="V70" s="65" t="n">
        <v>29.4336</v>
      </c>
      <c r="W70" s="65" t="n">
        <v>34.7584</v>
      </c>
      <c r="X70" s="65" t="n">
        <v>35.7456</v>
      </c>
      <c r="Y70" s="66" t="n">
        <v>74260</v>
      </c>
      <c r="Z70" s="65" t="n">
        <v>662.6</v>
      </c>
      <c r="AA70" s="65" t="n">
        <v>1.62</v>
      </c>
      <c r="AB70" s="65" t="n">
        <f aca="false">Z70/3600</f>
        <v>0.184055555555556</v>
      </c>
      <c r="AC70" s="63"/>
      <c r="AD70" s="63"/>
      <c r="AE70" s="63"/>
      <c r="AF70" s="62" t="n">
        <f aca="false">IF(Y70=0,0,(Y70-P70)/P70)</f>
        <v>-0.0565726118938422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96" t="s">
        <v>75</v>
      </c>
      <c r="B71" s="96" t="s">
        <v>76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  <c r="AG71" s="46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3" t="s">
        <v>68</v>
      </c>
      <c r="B72" s="103" t="s">
        <v>77</v>
      </c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  <c r="AG72" s="46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  <c r="AG73" s="46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  <c r="AG74" s="46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3"/>
      <c r="B75" s="96" t="s">
        <v>78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  <c r="AG75" s="46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3"/>
      <c r="B76" s="103" t="s">
        <v>79</v>
      </c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  <c r="AG76" s="46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  <c r="AG77" s="46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  <c r="AG78" s="46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3"/>
      <c r="B79" s="96" t="s">
        <v>80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  <c r="AG79" s="46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3"/>
      <c r="B80" s="103" t="s">
        <v>81</v>
      </c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  <c r="AG80" s="46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  <c r="AG81" s="46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  <c r="AG82" s="46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094025173321425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4471816584733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4167225385893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38510193357495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321659995577453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70)</f>
        <v>16.5155523360451</v>
      </c>
      <c r="S89" s="80" t="n">
        <f aca="false">GEOMEAN(S3:S70)</f>
        <v>1.94467727272064</v>
      </c>
      <c r="Z89" s="80"/>
      <c r="AA89" s="80" t="n">
        <f aca="false">GEOMEAN(AA3:AA70)</f>
        <v>16.573000983603</v>
      </c>
      <c r="AB89" s="80" t="n">
        <f aca="false">GEOMEAN(AB3:AB70)</f>
        <v>1.94537774398026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0347845754045</v>
      </c>
      <c r="AB90" s="94" t="n">
        <f aca="false">AB89/S89</f>
        <v>1.00036019923174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70)/3600</f>
        <v>0.551872222222222</v>
      </c>
      <c r="S91" s="79" t="n">
        <f aca="false">SUM(S3:S70)</f>
        <v>239.673852777778</v>
      </c>
      <c r="Z91" s="79"/>
      <c r="AA91" s="79" t="n">
        <f aca="false">SUM(AA3:AA70)/3600</f>
        <v>0.553575</v>
      </c>
      <c r="AB91" s="79" t="n">
        <f aca="false">SUM(AB3:AB70)</f>
        <v>240.351961111111</v>
      </c>
    </row>
    <row r="92" customFormat="false" ht="11.25" hidden="false" customHeight="false" outlineLevel="0" collapsed="false">
      <c r="S92" s="79" t="n">
        <f aca="false">MAX(S3:S82)</f>
        <v>13.4621611111111</v>
      </c>
      <c r="AB92" s="79" t="n">
        <f aca="false">MAX(AB3:AB82)</f>
        <v>13.43728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9" activeCellId="0" sqref="Y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96" t="s">
        <v>6</v>
      </c>
      <c r="B3" s="96" t="s">
        <v>39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  <c r="AG3" s="46" t="str">
        <f aca="false">IF(OR(U3=0,V3=0,W3=0,X3=0,AND(L3=U3,M3=V3,N3=W3,O3=X3)),"","!")</f>
        <v/>
      </c>
    </row>
    <row r="4" customFormat="false" ht="11.25" hidden="false" customHeight="false" outlineLevel="0" collapsed="false">
      <c r="A4" s="103" t="s">
        <v>40</v>
      </c>
      <c r="B4" s="103" t="s">
        <v>41</v>
      </c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  <c r="AG4" s="46" t="str">
        <f aca="false">IF(OR(U4=0,V4=0,W4=0,X4=0,AND(L4=U4,M4=V4,N4=W4,O4=X4)),"","!")</f>
        <v/>
      </c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  <c r="AG5" s="46" t="str">
        <f aca="false">IF(OR(U5=0,V5=0,W5=0,X5=0,AND(L5=U5,M5=V5,N5=W5,O5=X5)),"","!")</f>
        <v/>
      </c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  <c r="AG6" s="46" t="str">
        <f aca="false">IF(OR(U6=0,V6=0,W6=0,X6=0,AND(L6=U6,M6=V6,N6=W6,O6=X6)),"","!")</f>
        <v/>
      </c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  <c r="AG7" s="46" t="str">
        <f aca="false">IF(OR(U7=0,V7=0,W7=0,X7=0,AND(L7=U7,M7=V7,N7=W7,O7=X7)),"","!")</f>
        <v/>
      </c>
    </row>
    <row r="8" customFormat="false" ht="11.25" hidden="false" customHeight="false" outlineLevel="0" collapsed="false">
      <c r="A8" s="103"/>
      <c r="B8" s="103" t="s">
        <v>43</v>
      </c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  <c r="AG8" s="46" t="str">
        <f aca="false">IF(OR(U8=0,V8=0,W8=0,X8=0,AND(L8=U8,M8=V8,N8=W8,O8=X8)),"","!")</f>
        <v/>
      </c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  <c r="AG9" s="46" t="str">
        <f aca="false">IF(OR(U9=0,V9=0,W9=0,X9=0,AND(L9=U9,M9=V9,N9=W9,O9=X9)),"","!")</f>
        <v/>
      </c>
    </row>
    <row r="10" customFormat="false" ht="12" hidden="false" customHeight="false" outlineLevel="0" collapsed="false">
      <c r="A10" s="109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  <c r="AG10" s="46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96" t="s">
        <v>6</v>
      </c>
      <c r="B11" s="96"/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  <c r="AG11" s="46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3" t="s">
        <v>44</v>
      </c>
      <c r="B12" s="103" t="s">
        <v>45</v>
      </c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  <c r="AG12" s="46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  <c r="AG13" s="46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  <c r="AG14" s="46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3"/>
      <c r="B15" s="103"/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  <c r="AG15" s="46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3"/>
      <c r="B16" s="103" t="s">
        <v>46</v>
      </c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  <c r="AG16" s="46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  <c r="AG17" s="46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  <c r="AG18" s="46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27.5008</v>
      </c>
      <c r="I19" s="55" t="n">
        <f aca="false">W19</f>
        <v>43.5181</v>
      </c>
      <c r="J19" s="55" t="n">
        <f aca="false">U19</f>
        <v>5627.5008</v>
      </c>
      <c r="K19" s="55" t="n">
        <f aca="false">X19</f>
        <v>44.9038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23331.53</v>
      </c>
      <c r="R19" s="95" t="n">
        <v>50.26</v>
      </c>
      <c r="S19" s="56" t="n">
        <f aca="false">Q19/3600</f>
        <v>6.48098055555556</v>
      </c>
      <c r="T19" s="58"/>
      <c r="U19" s="56" t="n">
        <v>5627.5008</v>
      </c>
      <c r="V19" s="56" t="n">
        <v>41.8925</v>
      </c>
      <c r="W19" s="56" t="n">
        <v>43.5181</v>
      </c>
      <c r="X19" s="56" t="n">
        <v>44.9038</v>
      </c>
      <c r="Y19" s="57" t="n">
        <v>1645597</v>
      </c>
      <c r="Z19" s="56" t="n">
        <v>23353.71</v>
      </c>
      <c r="AA19" s="95" t="n">
        <v>51.35</v>
      </c>
      <c r="AB19" s="56" t="n">
        <f aca="false">Z19/3600</f>
        <v>6.487141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52767476311564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5.0384</v>
      </c>
      <c r="I20" s="55" t="n">
        <f aca="false">W20</f>
        <v>41.8313</v>
      </c>
      <c r="J20" s="55" t="n">
        <f aca="false">U20</f>
        <v>2615.0384</v>
      </c>
      <c r="K20" s="55" t="n">
        <f aca="false">X20</f>
        <v>42.8352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899.84</v>
      </c>
      <c r="R20" s="95" t="n">
        <v>43.64</v>
      </c>
      <c r="S20" s="56" t="n">
        <f aca="false">Q20/3600</f>
        <v>5.52773333333333</v>
      </c>
      <c r="T20" s="58"/>
      <c r="U20" s="56" t="n">
        <v>2615.0384</v>
      </c>
      <c r="V20" s="56" t="n">
        <v>39.8343</v>
      </c>
      <c r="W20" s="56" t="n">
        <v>41.8313</v>
      </c>
      <c r="X20" s="56" t="n">
        <v>42.8352</v>
      </c>
      <c r="Y20" s="57" t="n">
        <v>972838</v>
      </c>
      <c r="Z20" s="56" t="n">
        <v>19926.55</v>
      </c>
      <c r="AA20" s="95" t="n">
        <v>44.18</v>
      </c>
      <c r="AB20" s="56" t="n">
        <f aca="false">Z20/3600</f>
        <v>5.53515277777778</v>
      </c>
      <c r="AC20" s="58"/>
      <c r="AD20" s="58"/>
      <c r="AE20" s="58"/>
      <c r="AF20" s="62" t="n">
        <f aca="false">IF(Y20=0,0,(Y20-P20)/P20)</f>
        <v>-0.0242709147203163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4.3784</v>
      </c>
      <c r="I21" s="55" t="n">
        <f aca="false">W21</f>
        <v>40.3068</v>
      </c>
      <c r="J21" s="55" t="n">
        <f aca="false">U21</f>
        <v>1254.3784</v>
      </c>
      <c r="K21" s="55" t="n">
        <f aca="false">X21</f>
        <v>41.2722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9381.95</v>
      </c>
      <c r="R21" s="95" t="n">
        <v>40.09</v>
      </c>
      <c r="S21" s="56" t="n">
        <f aca="false">Q21/3600</f>
        <v>5.383875</v>
      </c>
      <c r="T21" s="58"/>
      <c r="U21" s="56" t="n">
        <v>1254.3784</v>
      </c>
      <c r="V21" s="56" t="n">
        <v>37.2754</v>
      </c>
      <c r="W21" s="56" t="n">
        <v>40.3068</v>
      </c>
      <c r="X21" s="56" t="n">
        <v>41.2722</v>
      </c>
      <c r="Y21" s="57" t="n">
        <v>537707</v>
      </c>
      <c r="Z21" s="56" t="n">
        <v>18573.25</v>
      </c>
      <c r="AA21" s="95" t="n">
        <v>38.32</v>
      </c>
      <c r="AB21" s="56" t="n">
        <f aca="false">Z21/3600</f>
        <v>5.15923611111111</v>
      </c>
      <c r="AC21" s="58"/>
      <c r="AD21" s="58"/>
      <c r="AE21" s="58"/>
      <c r="AF21" s="62" t="n">
        <f aca="false">IF(Y21=0,0,(Y21-P21)/P21)</f>
        <v>-0.0224948689374838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3.1264</v>
      </c>
      <c r="I22" s="64" t="n">
        <f aca="false">W22</f>
        <v>38.6416</v>
      </c>
      <c r="J22" s="64" t="n">
        <f aca="false">U22</f>
        <v>603.1264</v>
      </c>
      <c r="K22" s="64" t="n">
        <f aca="false">X22</f>
        <v>39.9019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7663.83</v>
      </c>
      <c r="R22" s="65" t="n">
        <v>33</v>
      </c>
      <c r="S22" s="65" t="n">
        <f aca="false">Q22/3600</f>
        <v>4.90661944444445</v>
      </c>
      <c r="T22" s="63"/>
      <c r="U22" s="65" t="n">
        <v>603.1264</v>
      </c>
      <c r="V22" s="65" t="n">
        <v>34.6767</v>
      </c>
      <c r="W22" s="65" t="n">
        <v>38.6416</v>
      </c>
      <c r="X22" s="65" t="n">
        <v>39.9019</v>
      </c>
      <c r="Y22" s="66" t="n">
        <v>295026</v>
      </c>
      <c r="Z22" s="65" t="n">
        <v>17709.68</v>
      </c>
      <c r="AA22" s="65" t="n">
        <v>33.07</v>
      </c>
      <c r="AB22" s="65" t="n">
        <f aca="false">Z22/3600</f>
        <v>4.91935555555556</v>
      </c>
      <c r="AC22" s="63"/>
      <c r="AD22" s="63"/>
      <c r="AE22" s="63"/>
      <c r="AF22" s="62" t="n">
        <f aca="false">IF(Y22=0,0,(Y22-P22)/P22)</f>
        <v>-0.0201824624796166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20.48</v>
      </c>
      <c r="I23" s="69" t="n">
        <f aca="false">W23</f>
        <v>42.0038</v>
      </c>
      <c r="J23" s="69" t="n">
        <f aca="false">U23</f>
        <v>8620.48</v>
      </c>
      <c r="K23" s="69" t="n">
        <f aca="false">X23</f>
        <v>43.0657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22424.34</v>
      </c>
      <c r="R23" s="95" t="n">
        <v>50.83</v>
      </c>
      <c r="S23" s="67" t="n">
        <f aca="false">Q23/3600</f>
        <v>6.22898333333333</v>
      </c>
      <c r="T23" s="70"/>
      <c r="U23" s="67" t="n">
        <v>8620.48</v>
      </c>
      <c r="V23" s="67" t="n">
        <v>39.9338</v>
      </c>
      <c r="W23" s="67" t="n">
        <v>42.0038</v>
      </c>
      <c r="X23" s="67" t="n">
        <v>43.0657</v>
      </c>
      <c r="Y23" s="68" t="n">
        <v>2890302</v>
      </c>
      <c r="Z23" s="67" t="n">
        <v>22475.31</v>
      </c>
      <c r="AA23" s="95" t="n">
        <v>51.14</v>
      </c>
      <c r="AB23" s="67" t="n">
        <f aca="false">Z23/3600</f>
        <v>6.243141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17291632683103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501.2376</v>
      </c>
      <c r="I24" s="55" t="n">
        <f aca="false">W24</f>
        <v>39.8176</v>
      </c>
      <c r="J24" s="55" t="n">
        <f aca="false">U24</f>
        <v>3501.2376</v>
      </c>
      <c r="K24" s="55" t="n">
        <f aca="false">X24</f>
        <v>40.7273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9199.37</v>
      </c>
      <c r="R24" s="95" t="n">
        <v>40.61</v>
      </c>
      <c r="S24" s="56" t="n">
        <f aca="false">Q24/3600</f>
        <v>5.33315833333333</v>
      </c>
      <c r="T24" s="58"/>
      <c r="U24" s="56" t="n">
        <v>3501.2376</v>
      </c>
      <c r="V24" s="56" t="n">
        <v>36.9804</v>
      </c>
      <c r="W24" s="56" t="n">
        <v>39.8176</v>
      </c>
      <c r="X24" s="56" t="n">
        <v>40.7273</v>
      </c>
      <c r="Y24" s="57" t="n">
        <v>1465877</v>
      </c>
      <c r="Z24" s="56" t="n">
        <v>19181.74</v>
      </c>
      <c r="AA24" s="95" t="n">
        <v>40.75</v>
      </c>
      <c r="AB24" s="56" t="n">
        <f aca="false">Z24/3600</f>
        <v>5.32826111111111</v>
      </c>
      <c r="AC24" s="58"/>
      <c r="AD24" s="58"/>
      <c r="AE24" s="58"/>
      <c r="AF24" s="62" t="n">
        <f aca="false">IF(Y24=0,0,(Y24-P24)/P24)</f>
        <v>-0.0311806246303009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79.8288</v>
      </c>
      <c r="I25" s="55" t="n">
        <f aca="false">W25</f>
        <v>37.8801</v>
      </c>
      <c r="J25" s="55" t="n">
        <f aca="false">U25</f>
        <v>1479.8288</v>
      </c>
      <c r="K25" s="55" t="n">
        <f aca="false">X25</f>
        <v>39.0876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7842.12</v>
      </c>
      <c r="R25" s="95" t="n">
        <v>36.28</v>
      </c>
      <c r="S25" s="56" t="n">
        <f aca="false">Q25/3600</f>
        <v>4.95614444444444</v>
      </c>
      <c r="T25" s="58"/>
      <c r="U25" s="56" t="n">
        <v>1479.8288</v>
      </c>
      <c r="V25" s="56" t="n">
        <v>34.1609</v>
      </c>
      <c r="W25" s="56" t="n">
        <v>37.8801</v>
      </c>
      <c r="X25" s="56" t="n">
        <v>39.0876</v>
      </c>
      <c r="Y25" s="57" t="n">
        <v>704182</v>
      </c>
      <c r="Z25" s="56" t="n">
        <v>17828.86</v>
      </c>
      <c r="AA25" s="95" t="n">
        <v>36.54</v>
      </c>
      <c r="AB25" s="56" t="n">
        <f aca="false">Z25/3600</f>
        <v>4.95246111111111</v>
      </c>
      <c r="AC25" s="58"/>
      <c r="AD25" s="58"/>
      <c r="AE25" s="58"/>
      <c r="AF25" s="62" t="n">
        <f aca="false">IF(Y25=0,0,(Y25-P25)/P25)</f>
        <v>-0.0391381768811446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3.4208</v>
      </c>
      <c r="I26" s="64" t="n">
        <f aca="false">W26</f>
        <v>36.1002</v>
      </c>
      <c r="J26" s="64" t="n">
        <f aca="false">U26</f>
        <v>623.4208</v>
      </c>
      <c r="K26" s="64" t="n">
        <f aca="false">X26</f>
        <v>37.8013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7084.39</v>
      </c>
      <c r="R26" s="65" t="n">
        <v>33.43</v>
      </c>
      <c r="S26" s="65" t="n">
        <f aca="false">Q26/3600</f>
        <v>4.74566388888889</v>
      </c>
      <c r="T26" s="63"/>
      <c r="U26" s="65" t="n">
        <v>623.4208</v>
      </c>
      <c r="V26" s="65" t="n">
        <v>31.5854</v>
      </c>
      <c r="W26" s="65" t="n">
        <v>36.1002</v>
      </c>
      <c r="X26" s="65" t="n">
        <v>37.8013</v>
      </c>
      <c r="Y26" s="66" t="n">
        <v>317448</v>
      </c>
      <c r="Z26" s="65" t="n">
        <v>17132.76</v>
      </c>
      <c r="AA26" s="65" t="n">
        <v>33.96</v>
      </c>
      <c r="AB26" s="65" t="n">
        <f aca="false">Z26/3600</f>
        <v>4.7591</v>
      </c>
      <c r="AC26" s="63"/>
      <c r="AD26" s="63"/>
      <c r="AE26" s="63"/>
      <c r="AF26" s="62" t="n">
        <f aca="false">IF(Y26=0,0,(Y26-P26)/P26)</f>
        <v>-0.051110905194188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403.3736</v>
      </c>
      <c r="I27" s="69" t="n">
        <f aca="false">W27</f>
        <v>40.1044</v>
      </c>
      <c r="J27" s="69" t="n">
        <f aca="false">U27</f>
        <v>21403.3736</v>
      </c>
      <c r="K27" s="69" t="n">
        <f aca="false">X27</f>
        <v>43.2059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5378.34</v>
      </c>
      <c r="R27" s="95" t="n">
        <v>87.9</v>
      </c>
      <c r="S27" s="67" t="n">
        <f aca="false">Q27/3600</f>
        <v>12.6050944444444</v>
      </c>
      <c r="T27" s="70"/>
      <c r="U27" s="67" t="n">
        <v>21403.3736</v>
      </c>
      <c r="V27" s="67" t="n">
        <v>38.7589</v>
      </c>
      <c r="W27" s="67" t="n">
        <v>40.1044</v>
      </c>
      <c r="X27" s="67" t="n">
        <v>43.2059</v>
      </c>
      <c r="Y27" s="68" t="n">
        <v>5384325</v>
      </c>
      <c r="Z27" s="67" t="n">
        <v>46769.42</v>
      </c>
      <c r="AA27" s="95" t="n">
        <v>99.51</v>
      </c>
      <c r="AB27" s="67" t="n">
        <f aca="false">Z27/3600</f>
        <v>12.99150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13180864374056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38.1456</v>
      </c>
      <c r="I28" s="55" t="n">
        <f aca="false">W28</f>
        <v>38.8178</v>
      </c>
      <c r="J28" s="55" t="n">
        <f aca="false">U28</f>
        <v>6638.1456</v>
      </c>
      <c r="K28" s="55" t="n">
        <f aca="false">X28</f>
        <v>41.1915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8320.78</v>
      </c>
      <c r="R28" s="95" t="n">
        <v>75.26</v>
      </c>
      <c r="S28" s="56" t="n">
        <f aca="false">Q28/3600</f>
        <v>10.6446611111111</v>
      </c>
      <c r="T28" s="58"/>
      <c r="U28" s="56" t="n">
        <v>6638.1456</v>
      </c>
      <c r="V28" s="56" t="n">
        <v>36.742</v>
      </c>
      <c r="W28" s="56" t="n">
        <v>38.8178</v>
      </c>
      <c r="X28" s="56" t="n">
        <v>41.1915</v>
      </c>
      <c r="Y28" s="57" t="n">
        <v>2719996</v>
      </c>
      <c r="Z28" s="56" t="n">
        <v>40122.4</v>
      </c>
      <c r="AA28" s="95" t="n">
        <v>79.38</v>
      </c>
      <c r="AB28" s="56" t="n">
        <f aca="false">Z28/3600</f>
        <v>11.1451111111111</v>
      </c>
      <c r="AC28" s="58"/>
      <c r="AD28" s="58"/>
      <c r="AE28" s="58"/>
      <c r="AF28" s="62" t="n">
        <f aca="false">IF(Y28=0,0,(Y28-P28)/P28)</f>
        <v>-0.0586998410861512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5.4128</v>
      </c>
      <c r="I29" s="55" t="n">
        <f aca="false">W29</f>
        <v>37.583</v>
      </c>
      <c r="J29" s="55" t="n">
        <f aca="false">U29</f>
        <v>3015.4128</v>
      </c>
      <c r="K29" s="55" t="n">
        <f aca="false">X29</f>
        <v>39.1098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5166.89</v>
      </c>
      <c r="R29" s="95" t="n">
        <v>68.49</v>
      </c>
      <c r="S29" s="56" t="n">
        <f aca="false">Q29/3600</f>
        <v>9.76858055555556</v>
      </c>
      <c r="T29" s="58"/>
      <c r="U29" s="56" t="n">
        <v>3015.4128</v>
      </c>
      <c r="V29" s="56" t="n">
        <v>34.6088</v>
      </c>
      <c r="W29" s="56" t="n">
        <v>37.583</v>
      </c>
      <c r="X29" s="56" t="n">
        <v>39.1098</v>
      </c>
      <c r="Y29" s="57" t="n">
        <v>1444922</v>
      </c>
      <c r="Z29" s="56" t="n">
        <v>35158.01</v>
      </c>
      <c r="AA29" s="95" t="n">
        <v>69.3</v>
      </c>
      <c r="AB29" s="56" t="n">
        <f aca="false">Z29/3600</f>
        <v>9.76611388888889</v>
      </c>
      <c r="AC29" s="58"/>
      <c r="AD29" s="58"/>
      <c r="AE29" s="58"/>
      <c r="AF29" s="62" t="n">
        <f aca="false">IF(Y29=0,0,(Y29-P29)/P29)</f>
        <v>-0.0459059562453283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1.8496</v>
      </c>
      <c r="I30" s="64" t="n">
        <f aca="false">W30</f>
        <v>36.1056</v>
      </c>
      <c r="J30" s="64" t="n">
        <f aca="false">U30</f>
        <v>1441.8496</v>
      </c>
      <c r="K30" s="64" t="n">
        <f aca="false">X30</f>
        <v>36.9101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33843.99</v>
      </c>
      <c r="R30" s="65" t="n">
        <v>61.33</v>
      </c>
      <c r="S30" s="65" t="n">
        <f aca="false">Q30/3600</f>
        <v>9.40110833333333</v>
      </c>
      <c r="T30" s="63"/>
      <c r="U30" s="65" t="n">
        <v>1441.8496</v>
      </c>
      <c r="V30" s="65" t="n">
        <v>32.285</v>
      </c>
      <c r="W30" s="65" t="n">
        <v>36.1056</v>
      </c>
      <c r="X30" s="65" t="n">
        <v>36.9101</v>
      </c>
      <c r="Y30" s="66" t="n">
        <v>764749</v>
      </c>
      <c r="Z30" s="65" t="n">
        <v>33733.22</v>
      </c>
      <c r="AA30" s="65" t="n">
        <v>61.39</v>
      </c>
      <c r="AB30" s="65" t="n">
        <f aca="false">Z30/3600</f>
        <v>9.37033888888889</v>
      </c>
      <c r="AC30" s="63"/>
      <c r="AD30" s="63"/>
      <c r="AE30" s="63"/>
      <c r="AF30" s="62" t="n">
        <f aca="false">IF(Y30=0,0,(Y30-P30)/P30)</f>
        <v>-0.0384507059962531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32.7544</v>
      </c>
      <c r="I31" s="71" t="n">
        <f aca="false">W31</f>
        <v>43.6519</v>
      </c>
      <c r="J31" s="71" t="n">
        <f aca="false">U31</f>
        <v>21432.7544</v>
      </c>
      <c r="K31" s="71" t="n">
        <f aca="false">X31</f>
        <v>44.8921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9788.56</v>
      </c>
      <c r="R31" s="95" t="n">
        <v>106.57</v>
      </c>
      <c r="S31" s="67" t="n">
        <f aca="false">Q31/3600</f>
        <v>13.8301555555556</v>
      </c>
      <c r="T31" s="70"/>
      <c r="U31" s="67" t="n">
        <v>21432.7544</v>
      </c>
      <c r="V31" s="67" t="n">
        <v>39.5152</v>
      </c>
      <c r="W31" s="67" t="n">
        <v>43.6519</v>
      </c>
      <c r="X31" s="67" t="n">
        <v>44.8921</v>
      </c>
      <c r="Y31" s="68" t="n">
        <v>5417609</v>
      </c>
      <c r="Z31" s="67" t="n">
        <v>50713.41</v>
      </c>
      <c r="AA31" s="67" t="n">
        <v>117.13</v>
      </c>
      <c r="AB31" s="67" t="n">
        <f aca="false">Z31/3600</f>
        <v>14.087058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658640932451479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16.4984</v>
      </c>
      <c r="I32" s="72" t="n">
        <f aca="false">W32</f>
        <v>42.089</v>
      </c>
      <c r="J32" s="72" t="n">
        <f aca="false">U32</f>
        <v>7416.4984</v>
      </c>
      <c r="K32" s="72" t="n">
        <f aca="false">X32</f>
        <v>42.558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3170.56</v>
      </c>
      <c r="R32" s="95" t="n">
        <v>90.55</v>
      </c>
      <c r="S32" s="56" t="n">
        <f aca="false">Q32/3600</f>
        <v>11.9918222222222</v>
      </c>
      <c r="T32" s="58"/>
      <c r="U32" s="56" t="n">
        <v>7416.4984</v>
      </c>
      <c r="V32" s="56" t="n">
        <v>37.5735</v>
      </c>
      <c r="W32" s="56" t="n">
        <v>42.089</v>
      </c>
      <c r="X32" s="56" t="n">
        <v>42.558</v>
      </c>
      <c r="Y32" s="57" t="n">
        <v>3182799</v>
      </c>
      <c r="Z32" s="56" t="n">
        <v>45136.02</v>
      </c>
      <c r="AA32" s="95" t="n">
        <v>100.11</v>
      </c>
      <c r="AB32" s="56" t="n">
        <f aca="false">Z32/3600</f>
        <v>12.5377833333333</v>
      </c>
      <c r="AC32" s="58"/>
      <c r="AD32" s="58"/>
      <c r="AE32" s="58"/>
      <c r="AF32" s="62" t="n">
        <f aca="false">IF(Y32=0,0,(Y32-P32)/P32)</f>
        <v>-0.0672878693171079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28.2784</v>
      </c>
      <c r="I33" s="72" t="n">
        <f aca="false">W33</f>
        <v>40.4209</v>
      </c>
      <c r="J33" s="72" t="n">
        <f aca="false">U33</f>
        <v>3428.2784</v>
      </c>
      <c r="K33" s="72" t="n">
        <f aca="false">X33</f>
        <v>40.2182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9100.48</v>
      </c>
      <c r="R33" s="95" t="n">
        <v>77.49</v>
      </c>
      <c r="S33" s="56" t="n">
        <f aca="false">Q33/3600</f>
        <v>10.8612444444444</v>
      </c>
      <c r="T33" s="58"/>
      <c r="U33" s="56" t="n">
        <v>3428.2784</v>
      </c>
      <c r="V33" s="56" t="n">
        <v>35.6159</v>
      </c>
      <c r="W33" s="56" t="n">
        <v>40.4209</v>
      </c>
      <c r="X33" s="56" t="n">
        <v>40.2182</v>
      </c>
      <c r="Y33" s="57" t="n">
        <v>1772951</v>
      </c>
      <c r="Z33" s="56" t="n">
        <v>41318</v>
      </c>
      <c r="AA33" s="95" t="n">
        <v>89.57</v>
      </c>
      <c r="AB33" s="56" t="n">
        <f aca="false">Z33/3600</f>
        <v>11.4772222222222</v>
      </c>
      <c r="AC33" s="58"/>
      <c r="AD33" s="58"/>
      <c r="AE33" s="58"/>
      <c r="AF33" s="62" t="n">
        <f aca="false">IF(Y33=0,0,(Y33-P33)/P33)</f>
        <v>-0.0659977979486153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702.7688</v>
      </c>
      <c r="I34" s="73" t="n">
        <f aca="false">W34</f>
        <v>38.4091</v>
      </c>
      <c r="J34" s="73" t="n">
        <f aca="false">U34</f>
        <v>1702.7688</v>
      </c>
      <c r="K34" s="73" t="n">
        <f aca="false">X34</f>
        <v>37.6813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37732.1</v>
      </c>
      <c r="R34" s="65" t="n">
        <v>79.85</v>
      </c>
      <c r="S34" s="65" t="n">
        <f aca="false">Q34/3600</f>
        <v>10.4811388888889</v>
      </c>
      <c r="T34" s="63"/>
      <c r="U34" s="65" t="n">
        <v>1702.7688</v>
      </c>
      <c r="V34" s="65" t="n">
        <v>33.4905</v>
      </c>
      <c r="W34" s="65" t="n">
        <v>38.4091</v>
      </c>
      <c r="X34" s="65" t="n">
        <v>37.6813</v>
      </c>
      <c r="Y34" s="66" t="n">
        <v>966216</v>
      </c>
      <c r="Z34" s="65" t="n">
        <v>37563.57</v>
      </c>
      <c r="AA34" s="65" t="n">
        <v>79.79</v>
      </c>
      <c r="AB34" s="65" t="n">
        <f aca="false">Z34/3600</f>
        <v>10.434325</v>
      </c>
      <c r="AC34" s="63"/>
      <c r="AD34" s="63"/>
      <c r="AE34" s="63"/>
      <c r="AF34" s="62" t="n">
        <f aca="false">IF(Y34=0,0,(Y34-P34)/P34)</f>
        <v>-0.0487340949635528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49.8016</v>
      </c>
      <c r="I35" s="71" t="n">
        <f aca="false">W35</f>
        <v>41.9103</v>
      </c>
      <c r="J35" s="71" t="n">
        <f aca="false">U35</f>
        <v>51349.8016</v>
      </c>
      <c r="K35" s="71" t="n">
        <f aca="false">X35</f>
        <v>43.9838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62828.5</v>
      </c>
      <c r="R35" s="95" t="n">
        <v>144.76</v>
      </c>
      <c r="S35" s="67" t="n">
        <f aca="false">Q35/3600</f>
        <v>17.4523611111111</v>
      </c>
      <c r="T35" s="70"/>
      <c r="U35" s="67" t="n">
        <v>51349.8016</v>
      </c>
      <c r="V35" s="67" t="n">
        <v>38.2718</v>
      </c>
      <c r="W35" s="67" t="n">
        <v>41.9103</v>
      </c>
      <c r="X35" s="67" t="n">
        <v>43.9838</v>
      </c>
      <c r="Y35" s="68" t="n">
        <v>8397738</v>
      </c>
      <c r="Z35" s="67" t="n">
        <v>65770.02</v>
      </c>
      <c r="AA35" s="95" t="n">
        <v>161.04</v>
      </c>
      <c r="AB35" s="67" t="n">
        <f aca="false">Z35/3600</f>
        <v>18.2694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62228005495858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56.3392</v>
      </c>
      <c r="I36" s="72" t="n">
        <f aca="false">W36</f>
        <v>40.4804</v>
      </c>
      <c r="J36" s="72" t="n">
        <f aca="false">U36</f>
        <v>8056.3392</v>
      </c>
      <c r="K36" s="72" t="n">
        <f aca="false">X36</f>
        <v>42.7985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138.03</v>
      </c>
      <c r="R36" s="95" t="n">
        <v>91.36</v>
      </c>
      <c r="S36" s="56" t="n">
        <f aca="false">Q36/3600</f>
        <v>13.0938972222222</v>
      </c>
      <c r="T36" s="58"/>
      <c r="U36" s="56" t="n">
        <v>8056.3392</v>
      </c>
      <c r="V36" s="56" t="n">
        <v>35.4325</v>
      </c>
      <c r="W36" s="56" t="n">
        <v>40.4804</v>
      </c>
      <c r="X36" s="56" t="n">
        <v>42.7985</v>
      </c>
      <c r="Y36" s="57" t="n">
        <v>2349237</v>
      </c>
      <c r="Z36" s="56" t="n">
        <v>47801.57</v>
      </c>
      <c r="AA36" s="95" t="n">
        <v>101.67</v>
      </c>
      <c r="AB36" s="56" t="n">
        <f aca="false">Z36/3600</f>
        <v>13.2782138888889</v>
      </c>
      <c r="AC36" s="58"/>
      <c r="AD36" s="58"/>
      <c r="AE36" s="58"/>
      <c r="AF36" s="62" t="n">
        <f aca="false">IF(Y36=0,0,(Y36-P36)/P36)</f>
        <v>0.0139548233527054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8.6072</v>
      </c>
      <c r="I37" s="72" t="n">
        <f aca="false">W37</f>
        <v>38.9175</v>
      </c>
      <c r="J37" s="72" t="n">
        <f aca="false">U37</f>
        <v>2238.6072</v>
      </c>
      <c r="K37" s="72" t="n">
        <f aca="false">X37</f>
        <v>41.4426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2939.7</v>
      </c>
      <c r="R37" s="95" t="n">
        <v>80.38</v>
      </c>
      <c r="S37" s="56" t="n">
        <f aca="false">Q37/3600</f>
        <v>11.9276944444444</v>
      </c>
      <c r="T37" s="58"/>
      <c r="U37" s="56" t="n">
        <v>2238.6072</v>
      </c>
      <c r="V37" s="56" t="n">
        <v>33.6015</v>
      </c>
      <c r="W37" s="56" t="n">
        <v>38.9175</v>
      </c>
      <c r="X37" s="56" t="n">
        <v>41.4426</v>
      </c>
      <c r="Y37" s="57" t="n">
        <v>802344</v>
      </c>
      <c r="Z37" s="56" t="n">
        <v>45305.07</v>
      </c>
      <c r="AA37" s="95" t="n">
        <v>91.09</v>
      </c>
      <c r="AB37" s="56" t="n">
        <f aca="false">Z37/3600</f>
        <v>12.5847416666667</v>
      </c>
      <c r="AC37" s="58"/>
      <c r="AD37" s="58"/>
      <c r="AE37" s="58"/>
      <c r="AF37" s="62" t="n">
        <f aca="false">IF(Y37=0,0,(Y37-P37)/P37)</f>
        <v>0.0199776514722951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5.1744</v>
      </c>
      <c r="I38" s="73" t="n">
        <f aca="false">W38</f>
        <v>37.2649</v>
      </c>
      <c r="J38" s="73" t="n">
        <f aca="false">U38</f>
        <v>845.1744</v>
      </c>
      <c r="K38" s="73" t="n">
        <f aca="false">X38</f>
        <v>39.8901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41055.27</v>
      </c>
      <c r="R38" s="65" t="n">
        <v>68.71</v>
      </c>
      <c r="S38" s="65" t="n">
        <f aca="false">Q38/3600</f>
        <v>11.4042416666667</v>
      </c>
      <c r="T38" s="63"/>
      <c r="U38" s="65" t="n">
        <v>845.1744</v>
      </c>
      <c r="V38" s="65" t="n">
        <v>31.4803</v>
      </c>
      <c r="W38" s="65" t="n">
        <v>37.2649</v>
      </c>
      <c r="X38" s="65" t="n">
        <v>39.8901</v>
      </c>
      <c r="Y38" s="66" t="n">
        <v>312722</v>
      </c>
      <c r="Z38" s="65" t="n">
        <v>41539.66</v>
      </c>
      <c r="AA38" s="65" t="n">
        <v>73.89</v>
      </c>
      <c r="AB38" s="65" t="n">
        <f aca="false">Z38/3600</f>
        <v>11.5387944444444</v>
      </c>
      <c r="AC38" s="63"/>
      <c r="AD38" s="63"/>
      <c r="AE38" s="63"/>
      <c r="AF38" s="62" t="n">
        <f aca="false">IF(Y38=0,0,(Y38-P38)/P38)</f>
        <v>0.0151037592227715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67.908</v>
      </c>
      <c r="I39" s="71" t="n">
        <f aca="false">W39</f>
        <v>42.4695</v>
      </c>
      <c r="J39" s="71" t="n">
        <f aca="false">U39</f>
        <v>4167.908</v>
      </c>
      <c r="K39" s="71" t="n">
        <f aca="false">X39</f>
        <v>43.0507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585.37</v>
      </c>
      <c r="R39" s="95" t="n">
        <v>20.71</v>
      </c>
      <c r="S39" s="67" t="n">
        <f aca="false">Q39/3600</f>
        <v>2.66260277777778</v>
      </c>
      <c r="T39" s="70"/>
      <c r="U39" s="67" t="n">
        <v>4167.908</v>
      </c>
      <c r="V39" s="67" t="n">
        <v>40.2331</v>
      </c>
      <c r="W39" s="67" t="n">
        <v>42.4695</v>
      </c>
      <c r="X39" s="67" t="n">
        <v>43.0507</v>
      </c>
      <c r="Y39" s="68" t="n">
        <v>1471149</v>
      </c>
      <c r="Z39" s="67" t="n">
        <v>9558.19</v>
      </c>
      <c r="AA39" s="95" t="n">
        <v>20.83</v>
      </c>
      <c r="AB39" s="67" t="n">
        <f aca="false">Z39/3600</f>
        <v>2.655052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13134410222708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75.6376</v>
      </c>
      <c r="I40" s="72" t="n">
        <f aca="false">W40</f>
        <v>39.6898</v>
      </c>
      <c r="J40" s="72" t="n">
        <f aca="false">U40</f>
        <v>1975.6376</v>
      </c>
      <c r="K40" s="72" t="n">
        <f aca="false">X40</f>
        <v>39.9589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230.63</v>
      </c>
      <c r="R40" s="95" t="n">
        <v>16.77</v>
      </c>
      <c r="S40" s="56" t="n">
        <f aca="false">Q40/3600</f>
        <v>2.28628611111111</v>
      </c>
      <c r="T40" s="58"/>
      <c r="U40" s="56" t="n">
        <v>1975.6376</v>
      </c>
      <c r="V40" s="56" t="n">
        <v>36.9991</v>
      </c>
      <c r="W40" s="56" t="n">
        <v>39.6898</v>
      </c>
      <c r="X40" s="56" t="n">
        <v>39.9589</v>
      </c>
      <c r="Y40" s="57" t="n">
        <v>923935</v>
      </c>
      <c r="Z40" s="56" t="n">
        <v>8237.25</v>
      </c>
      <c r="AA40" s="95" t="n">
        <v>17.04</v>
      </c>
      <c r="AB40" s="56" t="n">
        <f aca="false">Z40/3600</f>
        <v>2.288125</v>
      </c>
      <c r="AC40" s="58"/>
      <c r="AD40" s="58"/>
      <c r="AE40" s="58"/>
      <c r="AF40" s="62" t="n">
        <f aca="false">IF(Y40=0,0,(Y40-P40)/P40)</f>
        <v>-0.081887668406963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1.6616</v>
      </c>
      <c r="I41" s="72" t="n">
        <f aca="false">W41</f>
        <v>37.2506</v>
      </c>
      <c r="J41" s="72" t="n">
        <f aca="false">U41</f>
        <v>941.6616</v>
      </c>
      <c r="K41" s="72" t="n">
        <f aca="false">X41</f>
        <v>37.2003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7407.87</v>
      </c>
      <c r="R41" s="95" t="n">
        <v>14.25</v>
      </c>
      <c r="S41" s="56" t="n">
        <f aca="false">Q41/3600</f>
        <v>2.05774166666667</v>
      </c>
      <c r="T41" s="58"/>
      <c r="U41" s="56" t="n">
        <v>941.6616</v>
      </c>
      <c r="V41" s="56" t="n">
        <v>34.1558</v>
      </c>
      <c r="W41" s="56" t="n">
        <v>37.2506</v>
      </c>
      <c r="X41" s="56" t="n">
        <v>37.2003</v>
      </c>
      <c r="Y41" s="57" t="n">
        <v>501711</v>
      </c>
      <c r="Z41" s="56" t="n">
        <v>7374.47</v>
      </c>
      <c r="AA41" s="95" t="n">
        <v>14.29</v>
      </c>
      <c r="AB41" s="56" t="n">
        <f aca="false">Z41/3600</f>
        <v>2.04846388888889</v>
      </c>
      <c r="AC41" s="58"/>
      <c r="AD41" s="58"/>
      <c r="AE41" s="58"/>
      <c r="AF41" s="62" t="n">
        <f aca="false">IF(Y41=0,0,(Y41-P41)/P41)</f>
        <v>-0.0761679764894785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4.7488</v>
      </c>
      <c r="I42" s="73" t="n">
        <f aca="false">W42</f>
        <v>35.089</v>
      </c>
      <c r="J42" s="73" t="n">
        <f aca="false">U42</f>
        <v>464.7488</v>
      </c>
      <c r="K42" s="73" t="n">
        <f aca="false">X42</f>
        <v>34.6852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858.57</v>
      </c>
      <c r="R42" s="65" t="n">
        <v>11.73</v>
      </c>
      <c r="S42" s="65" t="n">
        <f aca="false">Q42/3600</f>
        <v>1.90515833333333</v>
      </c>
      <c r="T42" s="63"/>
      <c r="U42" s="65" t="n">
        <v>464.7488</v>
      </c>
      <c r="V42" s="65" t="n">
        <v>31.6187</v>
      </c>
      <c r="W42" s="65" t="n">
        <v>35.089</v>
      </c>
      <c r="X42" s="65" t="n">
        <v>34.6852</v>
      </c>
      <c r="Y42" s="66" t="n">
        <v>264530</v>
      </c>
      <c r="Z42" s="65" t="n">
        <v>6865.81</v>
      </c>
      <c r="AA42" s="65" t="n">
        <v>11.7</v>
      </c>
      <c r="AB42" s="65" t="n">
        <f aca="false">Z42/3600</f>
        <v>1.90716944444444</v>
      </c>
      <c r="AC42" s="63"/>
      <c r="AD42" s="63"/>
      <c r="AE42" s="63"/>
      <c r="AF42" s="62" t="n">
        <f aca="false">IF(Y42=0,0,(Y42-P42)/P42)</f>
        <v>-0.0675516577721066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31.044</v>
      </c>
      <c r="I43" s="71" t="n">
        <f aca="false">W43</f>
        <v>43.0307</v>
      </c>
      <c r="J43" s="71" t="n">
        <f aca="false">U43</f>
        <v>4531.044</v>
      </c>
      <c r="K43" s="71" t="n">
        <f aca="false">X43</f>
        <v>44.3747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11364.32</v>
      </c>
      <c r="R43" s="95" t="n">
        <v>24.32</v>
      </c>
      <c r="S43" s="67" t="n">
        <f aca="false">Q43/3600</f>
        <v>3.15675555555556</v>
      </c>
      <c r="T43" s="70"/>
      <c r="U43" s="67" t="n">
        <v>4531.044</v>
      </c>
      <c r="V43" s="67" t="n">
        <v>40.2148</v>
      </c>
      <c r="W43" s="67" t="n">
        <v>43.0307</v>
      </c>
      <c r="X43" s="67" t="n">
        <v>44.3747</v>
      </c>
      <c r="Y43" s="68" t="n">
        <v>1656549</v>
      </c>
      <c r="Z43" s="67" t="n">
        <v>10864.01</v>
      </c>
      <c r="AA43" s="95" t="n">
        <v>24.36</v>
      </c>
      <c r="AB43" s="67" t="n">
        <f aca="false">Z43/3600</f>
        <v>3.017780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57195999030831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49.892</v>
      </c>
      <c r="I44" s="72" t="n">
        <f aca="false">W44</f>
        <v>40.8547</v>
      </c>
      <c r="J44" s="72" t="n">
        <f aca="false">U44</f>
        <v>2049.892</v>
      </c>
      <c r="K44" s="72" t="n">
        <f aca="false">X44</f>
        <v>41.8794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9364.7</v>
      </c>
      <c r="R44" s="95" t="n">
        <v>19.05</v>
      </c>
      <c r="S44" s="56" t="n">
        <f aca="false">Q44/3600</f>
        <v>2.60130555555556</v>
      </c>
      <c r="T44" s="58"/>
      <c r="U44" s="56" t="n">
        <v>2049.892</v>
      </c>
      <c r="V44" s="56" t="n">
        <v>37.3015</v>
      </c>
      <c r="W44" s="56" t="n">
        <v>40.8547</v>
      </c>
      <c r="X44" s="56" t="n">
        <v>41.8794</v>
      </c>
      <c r="Y44" s="57" t="n">
        <v>921078</v>
      </c>
      <c r="Z44" s="56" t="n">
        <v>9332.96</v>
      </c>
      <c r="AA44" s="95" t="n">
        <v>19.16</v>
      </c>
      <c r="AB44" s="56" t="n">
        <f aca="false">Z44/3600</f>
        <v>2.59248888888889</v>
      </c>
      <c r="AC44" s="58"/>
      <c r="AD44" s="58"/>
      <c r="AE44" s="58"/>
      <c r="AF44" s="62" t="n">
        <f aca="false">IF(Y44=0,0,(Y44-P44)/P44)</f>
        <v>-0.070261485739665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5.624</v>
      </c>
      <c r="I45" s="72" t="n">
        <f aca="false">W45</f>
        <v>38.6553</v>
      </c>
      <c r="J45" s="72" t="n">
        <f aca="false">U45</f>
        <v>995.624</v>
      </c>
      <c r="K45" s="72" t="n">
        <f aca="false">X45</f>
        <v>39.5604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555.86</v>
      </c>
      <c r="R45" s="95" t="n">
        <v>16.27</v>
      </c>
      <c r="S45" s="56" t="n">
        <f aca="false">Q45/3600</f>
        <v>2.37662777777778</v>
      </c>
      <c r="T45" s="58"/>
      <c r="U45" s="56" t="n">
        <v>995.624</v>
      </c>
      <c r="V45" s="56" t="n">
        <v>34.3108</v>
      </c>
      <c r="W45" s="56" t="n">
        <v>38.6553</v>
      </c>
      <c r="X45" s="56" t="n">
        <v>39.5604</v>
      </c>
      <c r="Y45" s="57" t="n">
        <v>499557</v>
      </c>
      <c r="Z45" s="56" t="n">
        <v>8550.09</v>
      </c>
      <c r="AA45" s="95" t="n">
        <v>16.47</v>
      </c>
      <c r="AB45" s="56" t="n">
        <f aca="false">Z45/3600</f>
        <v>2.375025</v>
      </c>
      <c r="AC45" s="58"/>
      <c r="AD45" s="58"/>
      <c r="AE45" s="58"/>
      <c r="AF45" s="62" t="n">
        <f aca="false">IF(Y45=0,0,(Y45-P45)/P45)</f>
        <v>-0.0602641494526828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6.2376</v>
      </c>
      <c r="I46" s="73" t="n">
        <f aca="false">W46</f>
        <v>36.2808</v>
      </c>
      <c r="J46" s="73" t="n">
        <f aca="false">U46</f>
        <v>496.2376</v>
      </c>
      <c r="K46" s="73" t="n">
        <f aca="false">X46</f>
        <v>37.0268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8127.46</v>
      </c>
      <c r="R46" s="65" t="n">
        <v>13.76</v>
      </c>
      <c r="S46" s="65" t="n">
        <f aca="false">Q46/3600</f>
        <v>2.25762777777778</v>
      </c>
      <c r="T46" s="63"/>
      <c r="U46" s="65" t="n">
        <v>496.2376</v>
      </c>
      <c r="V46" s="65" t="n">
        <v>31.4006</v>
      </c>
      <c r="W46" s="65" t="n">
        <v>36.2808</v>
      </c>
      <c r="X46" s="65" t="n">
        <v>37.0268</v>
      </c>
      <c r="Y46" s="66" t="n">
        <v>267472</v>
      </c>
      <c r="Z46" s="65" t="n">
        <v>8142.37</v>
      </c>
      <c r="AA46" s="65" t="n">
        <v>13.84</v>
      </c>
      <c r="AB46" s="65" t="n">
        <f aca="false">Z46/3600</f>
        <v>2.26176944444444</v>
      </c>
      <c r="AC46" s="63"/>
      <c r="AD46" s="63"/>
      <c r="AE46" s="63"/>
      <c r="AF46" s="62" t="n">
        <f aca="false">IF(Y46=0,0,(Y46-P46)/P46)</f>
        <v>-0.0587606010486681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68.264</v>
      </c>
      <c r="I47" s="71" t="n">
        <f aca="false">W47</f>
        <v>40.817</v>
      </c>
      <c r="J47" s="71" t="n">
        <f aca="false">U47</f>
        <v>8768.264</v>
      </c>
      <c r="K47" s="71" t="n">
        <f aca="false">X47</f>
        <v>41.7079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376.58</v>
      </c>
      <c r="R47" s="95" t="n">
        <v>27.37</v>
      </c>
      <c r="S47" s="67" t="n">
        <f aca="false">Q47/3600</f>
        <v>3.16016111111111</v>
      </c>
      <c r="T47" s="70"/>
      <c r="U47" s="67" t="n">
        <v>8768.264</v>
      </c>
      <c r="V47" s="67" t="n">
        <v>38.2988</v>
      </c>
      <c r="W47" s="67" t="n">
        <v>40.817</v>
      </c>
      <c r="X47" s="67" t="n">
        <v>41.7079</v>
      </c>
      <c r="Y47" s="68" t="n">
        <v>2070220</v>
      </c>
      <c r="Z47" s="67" t="n">
        <v>11387.75</v>
      </c>
      <c r="AA47" s="95" t="n">
        <v>27.24</v>
      </c>
      <c r="AB47" s="67" t="n">
        <f aca="false">Z47/3600</f>
        <v>3.163263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52608841511733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1.9248</v>
      </c>
      <c r="I48" s="72" t="n">
        <f aca="false">W48</f>
        <v>38.0771</v>
      </c>
      <c r="J48" s="72" t="n">
        <f aca="false">U48</f>
        <v>3771.9248</v>
      </c>
      <c r="K48" s="72" t="n">
        <f aca="false">X48</f>
        <v>38.8687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9182.94</v>
      </c>
      <c r="R48" s="95" t="n">
        <v>20.33</v>
      </c>
      <c r="S48" s="56" t="n">
        <f aca="false">Q48/3600</f>
        <v>2.55081666666667</v>
      </c>
      <c r="T48" s="58"/>
      <c r="U48" s="56" t="n">
        <v>3771.9248</v>
      </c>
      <c r="V48" s="56" t="n">
        <v>34.4262</v>
      </c>
      <c r="W48" s="56" t="n">
        <v>38.0771</v>
      </c>
      <c r="X48" s="56" t="n">
        <v>38.8687</v>
      </c>
      <c r="Y48" s="57" t="n">
        <v>1156192</v>
      </c>
      <c r="Z48" s="56" t="n">
        <v>9191.65</v>
      </c>
      <c r="AA48" s="95" t="n">
        <v>20.43</v>
      </c>
      <c r="AB48" s="56" t="n">
        <f aca="false">Z48/3600</f>
        <v>2.55323611111111</v>
      </c>
      <c r="AC48" s="58"/>
      <c r="AD48" s="58"/>
      <c r="AE48" s="58"/>
      <c r="AF48" s="62" t="n">
        <f aca="false">IF(Y48=0,0,(Y48-P48)/P48)</f>
        <v>-0.0676126622334549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4.0848</v>
      </c>
      <c r="I49" s="72" t="n">
        <f aca="false">W49</f>
        <v>35.7546</v>
      </c>
      <c r="J49" s="72" t="n">
        <f aca="false">U49</f>
        <v>1654.0848</v>
      </c>
      <c r="K49" s="72" t="n">
        <f aca="false">X49</f>
        <v>36.4737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966.21</v>
      </c>
      <c r="R49" s="95" t="n">
        <v>16.68</v>
      </c>
      <c r="S49" s="56" t="n">
        <f aca="false">Q49/3600</f>
        <v>2.21283611111111</v>
      </c>
      <c r="T49" s="58"/>
      <c r="U49" s="56" t="n">
        <v>1654.0848</v>
      </c>
      <c r="V49" s="56" t="n">
        <v>30.9521</v>
      </c>
      <c r="W49" s="56" t="n">
        <v>35.7546</v>
      </c>
      <c r="X49" s="56" t="n">
        <v>36.4737</v>
      </c>
      <c r="Y49" s="57" t="n">
        <v>626976</v>
      </c>
      <c r="Z49" s="56" t="n">
        <v>7947.93</v>
      </c>
      <c r="AA49" s="95" t="n">
        <v>16.81</v>
      </c>
      <c r="AB49" s="56" t="n">
        <f aca="false">Z49/3600</f>
        <v>2.20775833333333</v>
      </c>
      <c r="AC49" s="58"/>
      <c r="AD49" s="58"/>
      <c r="AE49" s="58"/>
      <c r="AF49" s="62" t="n">
        <f aca="false">IF(Y49=0,0,(Y49-P49)/P49)</f>
        <v>-0.0662315864096496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4.4544</v>
      </c>
      <c r="I50" s="73" t="n">
        <f aca="false">W50</f>
        <v>33.6393</v>
      </c>
      <c r="J50" s="73" t="n">
        <f aca="false">U50</f>
        <v>694.4544</v>
      </c>
      <c r="K50" s="73" t="n">
        <f aca="false">X50</f>
        <v>34.3054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7223.99</v>
      </c>
      <c r="R50" s="65" t="n">
        <v>12.79</v>
      </c>
      <c r="S50" s="65" t="n">
        <f aca="false">Q50/3600</f>
        <v>2.00666388888889</v>
      </c>
      <c r="T50" s="63"/>
      <c r="U50" s="65" t="n">
        <v>694.4544</v>
      </c>
      <c r="V50" s="65" t="n">
        <v>27.7074</v>
      </c>
      <c r="W50" s="65" t="n">
        <v>33.6393</v>
      </c>
      <c r="X50" s="65" t="n">
        <v>34.3054</v>
      </c>
      <c r="Y50" s="66" t="n">
        <v>309824</v>
      </c>
      <c r="Z50" s="65" t="n">
        <v>7231.53</v>
      </c>
      <c r="AA50" s="65" t="n">
        <v>12.83</v>
      </c>
      <c r="AB50" s="65" t="n">
        <f aca="false">Z50/3600</f>
        <v>2.00875833333333</v>
      </c>
      <c r="AC50" s="63"/>
      <c r="AD50" s="63"/>
      <c r="AE50" s="63"/>
      <c r="AF50" s="62" t="n">
        <f aca="false">IF(Y50=0,0,(Y50-P50)/P50)</f>
        <v>-0.05357371961315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53.2896</v>
      </c>
      <c r="I51" s="71" t="n">
        <f aca="false">W51</f>
        <v>41.3029</v>
      </c>
      <c r="J51" s="71" t="n">
        <f aca="false">U51</f>
        <v>5953.2896</v>
      </c>
      <c r="K51" s="71" t="n">
        <f aca="false">X51</f>
        <v>42.663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355.39</v>
      </c>
      <c r="R51" s="95" t="n">
        <v>18.46</v>
      </c>
      <c r="S51" s="67" t="n">
        <f aca="false">Q51/3600</f>
        <v>2.04316388888889</v>
      </c>
      <c r="T51" s="70"/>
      <c r="U51" s="67" t="n">
        <v>5953.2896</v>
      </c>
      <c r="V51" s="67" t="n">
        <v>39.9373</v>
      </c>
      <c r="W51" s="67" t="n">
        <v>41.3029</v>
      </c>
      <c r="X51" s="67" t="n">
        <v>42.663</v>
      </c>
      <c r="Y51" s="68" t="n">
        <v>1417158</v>
      </c>
      <c r="Z51" s="67" t="n">
        <v>7304.86</v>
      </c>
      <c r="AA51" s="95" t="n">
        <v>18.47</v>
      </c>
      <c r="AB51" s="67" t="n">
        <f aca="false">Z51/3600</f>
        <v>2.02912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088163414467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36.8552</v>
      </c>
      <c r="I52" s="72" t="n">
        <f aca="false">W52</f>
        <v>38.5715</v>
      </c>
      <c r="J52" s="72" t="n">
        <f aca="false">U52</f>
        <v>2436.8552</v>
      </c>
      <c r="K52" s="72" t="n">
        <f aca="false">X52</f>
        <v>40.1626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6025.41</v>
      </c>
      <c r="R52" s="95" t="n">
        <v>14.57</v>
      </c>
      <c r="S52" s="56" t="n">
        <f aca="false">Q52/3600</f>
        <v>1.673725</v>
      </c>
      <c r="T52" s="58"/>
      <c r="U52" s="56" t="n">
        <v>2436.8552</v>
      </c>
      <c r="V52" s="56" t="n">
        <v>36.2063</v>
      </c>
      <c r="W52" s="56" t="n">
        <v>38.5715</v>
      </c>
      <c r="X52" s="56" t="n">
        <v>40.1626</v>
      </c>
      <c r="Y52" s="57" t="n">
        <v>858666</v>
      </c>
      <c r="Z52" s="56" t="n">
        <v>6003.54</v>
      </c>
      <c r="AA52" s="95" t="n">
        <v>14.68</v>
      </c>
      <c r="AB52" s="56" t="n">
        <f aca="false">Z52/3600</f>
        <v>1.66765</v>
      </c>
      <c r="AC52" s="58"/>
      <c r="AD52" s="58"/>
      <c r="AE52" s="58"/>
      <c r="AF52" s="62" t="n">
        <f aca="false">IF(Y52=0,0,(Y52-P52)/P52)</f>
        <v>-0.0892761118282125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88.8656</v>
      </c>
      <c r="I53" s="72" t="n">
        <f aca="false">W53</f>
        <v>36.3587</v>
      </c>
      <c r="J53" s="72" t="n">
        <f aca="false">U53</f>
        <v>1088.8656</v>
      </c>
      <c r="K53" s="72" t="n">
        <f aca="false">X53</f>
        <v>37.9727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5193.1</v>
      </c>
      <c r="R53" s="95" t="n">
        <v>11.47</v>
      </c>
      <c r="S53" s="56" t="n">
        <f aca="false">Q53/3600</f>
        <v>1.44252777777778</v>
      </c>
      <c r="T53" s="58"/>
      <c r="U53" s="56" t="n">
        <v>1088.8656</v>
      </c>
      <c r="V53" s="56" t="n">
        <v>32.9824</v>
      </c>
      <c r="W53" s="56" t="n">
        <v>36.3587</v>
      </c>
      <c r="X53" s="56" t="n">
        <v>37.9727</v>
      </c>
      <c r="Y53" s="57" t="n">
        <v>464305</v>
      </c>
      <c r="Z53" s="56" t="n">
        <v>5409.84</v>
      </c>
      <c r="AA53" s="95" t="n">
        <v>11.97</v>
      </c>
      <c r="AB53" s="56" t="n">
        <f aca="false">Z53/3600</f>
        <v>1.50273333333333</v>
      </c>
      <c r="AC53" s="58"/>
      <c r="AD53" s="58"/>
      <c r="AE53" s="58"/>
      <c r="AF53" s="62" t="n">
        <f aca="false">IF(Y53=0,0,(Y53-P53)/P53)</f>
        <v>-0.0714531411863993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6.1696</v>
      </c>
      <c r="I54" s="73" t="n">
        <f aca="false">W54</f>
        <v>34.2679</v>
      </c>
      <c r="J54" s="73" t="n">
        <f aca="false">U54</f>
        <v>486.1696</v>
      </c>
      <c r="K54" s="73" t="n">
        <f aca="false">X54</f>
        <v>35.6794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724.29</v>
      </c>
      <c r="R54" s="65" t="n">
        <v>9.05</v>
      </c>
      <c r="S54" s="65" t="n">
        <f aca="false">Q54/3600</f>
        <v>1.31230277777778</v>
      </c>
      <c r="T54" s="63"/>
      <c r="U54" s="65" t="n">
        <v>486.1696</v>
      </c>
      <c r="V54" s="65" t="n">
        <v>30.1017</v>
      </c>
      <c r="W54" s="65" t="n">
        <v>34.2679</v>
      </c>
      <c r="X54" s="65" t="n">
        <v>35.6794</v>
      </c>
      <c r="Y54" s="66" t="n">
        <v>237583</v>
      </c>
      <c r="Z54" s="65" t="n">
        <v>4701.59</v>
      </c>
      <c r="AA54" s="65" t="n">
        <v>9.17</v>
      </c>
      <c r="AB54" s="65" t="n">
        <f aca="false">Z54/3600</f>
        <v>1.30599722222222</v>
      </c>
      <c r="AC54" s="63"/>
      <c r="AD54" s="63"/>
      <c r="AE54" s="63"/>
      <c r="AF54" s="62" t="n">
        <f aca="false">IF(Y54=0,0,(Y54-P54)/P54)</f>
        <v>-0.0578795220855028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3.4288</v>
      </c>
      <c r="I55" s="71" t="n">
        <f aca="false">W55</f>
        <v>43.446</v>
      </c>
      <c r="J55" s="71" t="n">
        <f aca="false">U55</f>
        <v>1933.4288</v>
      </c>
      <c r="K55" s="71" t="n">
        <f aca="false">X55</f>
        <v>42.935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661.99</v>
      </c>
      <c r="R55" s="95" t="n">
        <v>6.06</v>
      </c>
      <c r="S55" s="67" t="n">
        <f aca="false">Q55/3600</f>
        <v>0.739441666666667</v>
      </c>
      <c r="T55" s="70"/>
      <c r="U55" s="67" t="n">
        <v>1933.4288</v>
      </c>
      <c r="V55" s="67" t="n">
        <v>41.0015</v>
      </c>
      <c r="W55" s="67" t="n">
        <v>43.446</v>
      </c>
      <c r="X55" s="67" t="n">
        <v>42.935</v>
      </c>
      <c r="Y55" s="68" t="n">
        <v>593181</v>
      </c>
      <c r="Z55" s="67" t="n">
        <v>2518.69</v>
      </c>
      <c r="AA55" s="95" t="n">
        <v>5.82</v>
      </c>
      <c r="AB55" s="67" t="n">
        <f aca="false">Z55/3600</f>
        <v>0.699636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0133800979387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6.0768</v>
      </c>
      <c r="I56" s="72" t="n">
        <f aca="false">W56</f>
        <v>40.561</v>
      </c>
      <c r="J56" s="72" t="n">
        <f aca="false">U56</f>
        <v>956.0768</v>
      </c>
      <c r="K56" s="72" t="n">
        <f aca="false">X56</f>
        <v>39.5652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2176.58</v>
      </c>
      <c r="R56" s="95" t="n">
        <v>4.76</v>
      </c>
      <c r="S56" s="56" t="n">
        <f aca="false">Q56/3600</f>
        <v>0.604605555555556</v>
      </c>
      <c r="T56" s="58"/>
      <c r="U56" s="56" t="n">
        <v>956.0768</v>
      </c>
      <c r="V56" s="56" t="n">
        <v>36.9818</v>
      </c>
      <c r="W56" s="56" t="n">
        <v>40.561</v>
      </c>
      <c r="X56" s="56" t="n">
        <v>39.5652</v>
      </c>
      <c r="Y56" s="57" t="n">
        <v>383700</v>
      </c>
      <c r="Z56" s="56" t="n">
        <v>2183.79</v>
      </c>
      <c r="AA56" s="95" t="n">
        <v>4.75</v>
      </c>
      <c r="AB56" s="56" t="n">
        <f aca="false">Z56/3600</f>
        <v>0.606608333333333</v>
      </c>
      <c r="AC56" s="58"/>
      <c r="AD56" s="58"/>
      <c r="AE56" s="58"/>
      <c r="AF56" s="62" t="n">
        <f aca="false">IF(Y56=0,0,(Y56-P56)/P56)</f>
        <v>-0.0889664506018947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3.0424</v>
      </c>
      <c r="I57" s="72" t="n">
        <f aca="false">W57</f>
        <v>38.0225</v>
      </c>
      <c r="J57" s="72" t="n">
        <f aca="false">U57</f>
        <v>463.0424</v>
      </c>
      <c r="K57" s="72" t="n">
        <f aca="false">X57</f>
        <v>36.7257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2013.32</v>
      </c>
      <c r="R57" s="95" t="n">
        <v>4.04</v>
      </c>
      <c r="S57" s="56" t="n">
        <f aca="false">Q57/3600</f>
        <v>0.559255555555556</v>
      </c>
      <c r="T57" s="58"/>
      <c r="U57" s="56" t="n">
        <v>463.0424</v>
      </c>
      <c r="V57" s="56" t="n">
        <v>33.4715</v>
      </c>
      <c r="W57" s="56" t="n">
        <v>38.0225</v>
      </c>
      <c r="X57" s="56" t="n">
        <v>36.7257</v>
      </c>
      <c r="Y57" s="57" t="n">
        <v>214873</v>
      </c>
      <c r="Z57" s="56" t="n">
        <v>1931.54</v>
      </c>
      <c r="AA57" s="95" t="n">
        <v>3.89</v>
      </c>
      <c r="AB57" s="56" t="n">
        <f aca="false">Z57/3600</f>
        <v>0.536538888888889</v>
      </c>
      <c r="AC57" s="58"/>
      <c r="AD57" s="58"/>
      <c r="AE57" s="58"/>
      <c r="AF57" s="62" t="n">
        <f aca="false">IF(Y57=0,0,(Y57-P57)/P57)</f>
        <v>-0.0716183694896068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2448</v>
      </c>
      <c r="I58" s="73" t="n">
        <f aca="false">W58</f>
        <v>35.5582</v>
      </c>
      <c r="J58" s="73" t="n">
        <f aca="false">U58</f>
        <v>226.2448</v>
      </c>
      <c r="K58" s="73" t="n">
        <f aca="false">X58</f>
        <v>34.0231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775.86</v>
      </c>
      <c r="R58" s="65" t="n">
        <v>3.21</v>
      </c>
      <c r="S58" s="65" t="n">
        <f aca="false">Q58/3600</f>
        <v>0.493294444444444</v>
      </c>
      <c r="T58" s="63"/>
      <c r="U58" s="65" t="n">
        <v>226.2448</v>
      </c>
      <c r="V58" s="65" t="n">
        <v>30.5038</v>
      </c>
      <c r="W58" s="65" t="n">
        <v>35.5582</v>
      </c>
      <c r="X58" s="65" t="n">
        <v>34.0231</v>
      </c>
      <c r="Y58" s="66" t="n">
        <v>115493</v>
      </c>
      <c r="Z58" s="65" t="n">
        <v>1782.35</v>
      </c>
      <c r="AA58" s="65" t="n">
        <v>3.26</v>
      </c>
      <c r="AB58" s="65" t="n">
        <f aca="false">Z58/3600</f>
        <v>0.495097222222222</v>
      </c>
      <c r="AC58" s="63"/>
      <c r="AD58" s="63"/>
      <c r="AE58" s="63"/>
      <c r="AF58" s="62" t="n">
        <f aca="false">IF(Y58=0,0,(Y58-P58)/P58)</f>
        <v>-0.0483672948097855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4.5064</v>
      </c>
      <c r="I59" s="69" t="n">
        <f aca="false">W59</f>
        <v>42.5202</v>
      </c>
      <c r="J59" s="69" t="n">
        <f aca="false">U59</f>
        <v>2384.5064</v>
      </c>
      <c r="K59" s="69" t="n">
        <f aca="false">X59</f>
        <v>43.5655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3217.19</v>
      </c>
      <c r="R59" s="95" t="n">
        <v>7.88</v>
      </c>
      <c r="S59" s="67" t="n">
        <f aca="false">Q59/3600</f>
        <v>0.893663888888889</v>
      </c>
      <c r="T59" s="70"/>
      <c r="U59" s="67" t="n">
        <v>2384.5064</v>
      </c>
      <c r="V59" s="67" t="n">
        <v>38.2521</v>
      </c>
      <c r="W59" s="67" t="n">
        <v>42.5202</v>
      </c>
      <c r="X59" s="67" t="n">
        <v>43.5655</v>
      </c>
      <c r="Y59" s="68" t="n">
        <v>679784</v>
      </c>
      <c r="Z59" s="67" t="n">
        <v>3232.66</v>
      </c>
      <c r="AA59" s="95" t="n">
        <v>7.92</v>
      </c>
      <c r="AB59" s="67" t="n">
        <f aca="false">Z59/3600</f>
        <v>0.897961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05363690984775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2.5872</v>
      </c>
      <c r="I60" s="55" t="n">
        <f aca="false">W60</f>
        <v>40.5528</v>
      </c>
      <c r="J60" s="55" t="n">
        <f aca="false">U60</f>
        <v>852.5872</v>
      </c>
      <c r="K60" s="55" t="n">
        <f aca="false">X60</f>
        <v>41.4346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538.95</v>
      </c>
      <c r="R60" s="95" t="n">
        <v>5.72</v>
      </c>
      <c r="S60" s="56" t="n">
        <f aca="false">Q60/3600</f>
        <v>0.705263888888889</v>
      </c>
      <c r="T60" s="58"/>
      <c r="U60" s="56" t="n">
        <v>852.5872</v>
      </c>
      <c r="V60" s="56" t="n">
        <v>34.3265</v>
      </c>
      <c r="W60" s="56" t="n">
        <v>40.5528</v>
      </c>
      <c r="X60" s="56" t="n">
        <v>41.4346</v>
      </c>
      <c r="Y60" s="57" t="n">
        <v>260362</v>
      </c>
      <c r="Z60" s="56" t="n">
        <v>2541.39</v>
      </c>
      <c r="AA60" s="95" t="n">
        <v>5.75</v>
      </c>
      <c r="AB60" s="56" t="n">
        <f aca="false">Z60/3600</f>
        <v>0.705941666666667</v>
      </c>
      <c r="AC60" s="58"/>
      <c r="AD60" s="58"/>
      <c r="AE60" s="58"/>
      <c r="AF60" s="62" t="n">
        <f aca="false">IF(Y60=0,0,(Y60-P60)/P60)</f>
        <v>-0.0258683907271884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1544</v>
      </c>
      <c r="I61" s="55" t="n">
        <f aca="false">W61</f>
        <v>38.818</v>
      </c>
      <c r="J61" s="55" t="n">
        <f aca="false">U61</f>
        <v>347.1544</v>
      </c>
      <c r="K61" s="55" t="n">
        <f aca="false">X61</f>
        <v>39.4136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2351.04</v>
      </c>
      <c r="R61" s="95" t="n">
        <v>4.94</v>
      </c>
      <c r="S61" s="56" t="n">
        <f aca="false">Q61/3600</f>
        <v>0.653066666666667</v>
      </c>
      <c r="T61" s="58"/>
      <c r="U61" s="56" t="n">
        <v>347.1544</v>
      </c>
      <c r="V61" s="56" t="n">
        <v>31.1409</v>
      </c>
      <c r="W61" s="56" t="n">
        <v>38.818</v>
      </c>
      <c r="X61" s="56" t="n">
        <v>39.4136</v>
      </c>
      <c r="Y61" s="57" t="n">
        <v>122964</v>
      </c>
      <c r="Z61" s="56" t="n">
        <v>2248.13</v>
      </c>
      <c r="AA61" s="95" t="n">
        <v>4.67</v>
      </c>
      <c r="AB61" s="56" t="n">
        <f aca="false">Z61/3600</f>
        <v>0.624480555555556</v>
      </c>
      <c r="AC61" s="58"/>
      <c r="AD61" s="58"/>
      <c r="AE61" s="58"/>
      <c r="AF61" s="62" t="n">
        <f aca="false">IF(Y61=0,0,(Y61-P61)/P61)</f>
        <v>-0.0257653546301578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4384</v>
      </c>
      <c r="I62" s="64" t="n">
        <f aca="false">W62</f>
        <v>37.11</v>
      </c>
      <c r="J62" s="64" t="n">
        <f aca="false">U62</f>
        <v>141.4384</v>
      </c>
      <c r="K62" s="64" t="n">
        <f aca="false">X62</f>
        <v>37.4271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2075.22</v>
      </c>
      <c r="R62" s="65" t="n">
        <v>3.5</v>
      </c>
      <c r="S62" s="65" t="n">
        <f aca="false">Q62/3600</f>
        <v>0.57645</v>
      </c>
      <c r="T62" s="63"/>
      <c r="U62" s="65" t="n">
        <v>141.4384</v>
      </c>
      <c r="V62" s="65" t="n">
        <v>27.9983</v>
      </c>
      <c r="W62" s="65" t="n">
        <v>37.11</v>
      </c>
      <c r="X62" s="65" t="n">
        <v>37.4271</v>
      </c>
      <c r="Y62" s="66" t="n">
        <v>46367</v>
      </c>
      <c r="Z62" s="65" t="n">
        <v>2097.68</v>
      </c>
      <c r="AA62" s="65" t="n">
        <v>3.58</v>
      </c>
      <c r="AB62" s="65" t="n">
        <f aca="false">Z62/3600</f>
        <v>0.582688888888889</v>
      </c>
      <c r="AC62" s="63"/>
      <c r="AD62" s="63"/>
      <c r="AE62" s="63"/>
      <c r="AF62" s="62" t="n">
        <f aca="false">IF(Y62=0,0,(Y62-P62)/P62)</f>
        <v>-0.0305469599397842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0.8864</v>
      </c>
      <c r="I63" s="71" t="n">
        <f aca="false">W63</f>
        <v>40.5036</v>
      </c>
      <c r="J63" s="71" t="n">
        <f aca="false">U63</f>
        <v>2070.8864</v>
      </c>
      <c r="K63" s="71" t="n">
        <f aca="false">X63</f>
        <v>41.2512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660.18</v>
      </c>
      <c r="R63" s="95" t="n">
        <v>6.17</v>
      </c>
      <c r="S63" s="67" t="n">
        <f aca="false">Q63/3600</f>
        <v>0.738938888888889</v>
      </c>
      <c r="T63" s="70"/>
      <c r="U63" s="67" t="n">
        <v>2070.8864</v>
      </c>
      <c r="V63" s="67" t="n">
        <v>38.0069</v>
      </c>
      <c r="W63" s="67" t="n">
        <v>40.5036</v>
      </c>
      <c r="X63" s="67" t="n">
        <v>41.2512</v>
      </c>
      <c r="Y63" s="68" t="n">
        <v>551699</v>
      </c>
      <c r="Z63" s="67" t="n">
        <v>2644.92</v>
      </c>
      <c r="AA63" s="95" t="n">
        <v>6.19</v>
      </c>
      <c r="AB63" s="67" t="n">
        <f aca="false">Z63/3600</f>
        <v>0.734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98699387636594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4.596</v>
      </c>
      <c r="I64" s="72" t="n">
        <f aca="false">W64</f>
        <v>37.718</v>
      </c>
      <c r="J64" s="72" t="n">
        <f aca="false">U64</f>
        <v>894.596</v>
      </c>
      <c r="K64" s="72" t="n">
        <f aca="false">X64</f>
        <v>38.3104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243.77</v>
      </c>
      <c r="R64" s="95" t="n">
        <v>4.72</v>
      </c>
      <c r="S64" s="56" t="n">
        <f aca="false">Q64/3600</f>
        <v>0.623269444444444</v>
      </c>
      <c r="T64" s="58"/>
      <c r="U64" s="56" t="n">
        <v>894.596</v>
      </c>
      <c r="V64" s="56" t="n">
        <v>34.1916</v>
      </c>
      <c r="W64" s="56" t="n">
        <v>37.718</v>
      </c>
      <c r="X64" s="56" t="n">
        <v>38.3104</v>
      </c>
      <c r="Y64" s="57" t="n">
        <v>307026</v>
      </c>
      <c r="Z64" s="56" t="n">
        <v>2128.15</v>
      </c>
      <c r="AA64" s="95" t="n">
        <v>4.58</v>
      </c>
      <c r="AB64" s="56" t="n">
        <f aca="false">Z64/3600</f>
        <v>0.591152777777778</v>
      </c>
      <c r="AC64" s="58"/>
      <c r="AD64" s="58"/>
      <c r="AE64" s="58"/>
      <c r="AF64" s="62" t="n">
        <f aca="false">IF(Y64=0,0,(Y64-P64)/P64)</f>
        <v>-0.0832445021722578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3.6448</v>
      </c>
      <c r="I65" s="72" t="n">
        <f aca="false">W65</f>
        <v>35.3245</v>
      </c>
      <c r="J65" s="72" t="n">
        <f aca="false">U65</f>
        <v>383.6448</v>
      </c>
      <c r="K65" s="72" t="n">
        <f aca="false">X65</f>
        <v>35.8718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843.37</v>
      </c>
      <c r="R65" s="95" t="n">
        <v>3.41</v>
      </c>
      <c r="S65" s="56" t="n">
        <f aca="false">Q65/3600</f>
        <v>0.512047222222222</v>
      </c>
      <c r="T65" s="58"/>
      <c r="U65" s="56" t="n">
        <v>383.6448</v>
      </c>
      <c r="V65" s="56" t="n">
        <v>30.6815</v>
      </c>
      <c r="W65" s="56" t="n">
        <v>35.3245</v>
      </c>
      <c r="X65" s="56" t="n">
        <v>35.8718</v>
      </c>
      <c r="Y65" s="57" t="n">
        <v>160789</v>
      </c>
      <c r="Z65" s="56" t="n">
        <v>1858.01</v>
      </c>
      <c r="AA65" s="95" t="n">
        <v>3.41</v>
      </c>
      <c r="AB65" s="56" t="n">
        <f aca="false">Z65/3600</f>
        <v>0.516113888888889</v>
      </c>
      <c r="AC65" s="58"/>
      <c r="AD65" s="58"/>
      <c r="AE65" s="58"/>
      <c r="AF65" s="62" t="n">
        <f aca="false">IF(Y65=0,0,(Y65-P65)/P65)</f>
        <v>-0.0786469853421502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1416</v>
      </c>
      <c r="I66" s="73" t="n">
        <f aca="false">W66</f>
        <v>33.0811</v>
      </c>
      <c r="J66" s="73" t="n">
        <f aca="false">U66</f>
        <v>159.1416</v>
      </c>
      <c r="K66" s="73" t="n">
        <f aca="false">X66</f>
        <v>33.5479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687.43</v>
      </c>
      <c r="R66" s="65" t="n">
        <v>2.77</v>
      </c>
      <c r="S66" s="65" t="n">
        <f aca="false">Q66/3600</f>
        <v>0.468730555555556</v>
      </c>
      <c r="T66" s="63"/>
      <c r="U66" s="65" t="n">
        <v>159.1416</v>
      </c>
      <c r="V66" s="65" t="n">
        <v>27.6342</v>
      </c>
      <c r="W66" s="65" t="n">
        <v>33.0811</v>
      </c>
      <c r="X66" s="65" t="n">
        <v>33.5479</v>
      </c>
      <c r="Y66" s="66" t="n">
        <v>76491</v>
      </c>
      <c r="Z66" s="65" t="n">
        <v>1686.35</v>
      </c>
      <c r="AA66" s="65" t="n">
        <v>2.79</v>
      </c>
      <c r="AB66" s="65" t="n">
        <f aca="false">Z66/3600</f>
        <v>0.468430555555556</v>
      </c>
      <c r="AC66" s="63"/>
      <c r="AD66" s="63"/>
      <c r="AE66" s="63"/>
      <c r="AF66" s="62" t="n">
        <f aca="false">IF(Y66=0,0,(Y66-P66)/P66)</f>
        <v>-0.0746869896570495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0.9232</v>
      </c>
      <c r="I67" s="69" t="n">
        <f aca="false">W67</f>
        <v>41.1132</v>
      </c>
      <c r="J67" s="69" t="n">
        <f aca="false">U67</f>
        <v>1450.9232</v>
      </c>
      <c r="K67" s="69" t="n">
        <f aca="false">X67</f>
        <v>42.1813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768.7</v>
      </c>
      <c r="R67" s="95" t="n">
        <v>4.48</v>
      </c>
      <c r="S67" s="67" t="n">
        <f aca="false">Q67/3600</f>
        <v>0.491305555555556</v>
      </c>
      <c r="T67" s="70"/>
      <c r="U67" s="67" t="n">
        <v>1450.9232</v>
      </c>
      <c r="V67" s="67" t="n">
        <v>39.9226</v>
      </c>
      <c r="W67" s="67" t="n">
        <v>41.1132</v>
      </c>
      <c r="X67" s="67" t="n">
        <v>42.1813</v>
      </c>
      <c r="Y67" s="68" t="n">
        <v>459361</v>
      </c>
      <c r="Z67" s="67" t="n">
        <v>1754.89</v>
      </c>
      <c r="AA67" s="95" t="n">
        <v>4.49</v>
      </c>
      <c r="AB67" s="67" t="n">
        <f aca="false">Z67/3600</f>
        <v>0.487469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0811960960103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8.88</v>
      </c>
      <c r="I68" s="55" t="n">
        <f aca="false">W68</f>
        <v>38.2236</v>
      </c>
      <c r="J68" s="55" t="n">
        <f aca="false">U68</f>
        <v>698.88</v>
      </c>
      <c r="K68" s="55" t="n">
        <f aca="false">X68</f>
        <v>39.3514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470.4</v>
      </c>
      <c r="R68" s="95" t="n">
        <v>3.55</v>
      </c>
      <c r="S68" s="56" t="n">
        <f aca="false">Q68/3600</f>
        <v>0.408444444444444</v>
      </c>
      <c r="T68" s="58"/>
      <c r="U68" s="56" t="n">
        <v>698.88</v>
      </c>
      <c r="V68" s="56" t="n">
        <v>35.7524</v>
      </c>
      <c r="W68" s="56" t="n">
        <v>38.2236</v>
      </c>
      <c r="X68" s="56" t="n">
        <v>39.3514</v>
      </c>
      <c r="Y68" s="57" t="n">
        <v>279478</v>
      </c>
      <c r="Z68" s="56" t="n">
        <v>1465.47</v>
      </c>
      <c r="AA68" s="95" t="n">
        <v>3.58</v>
      </c>
      <c r="AB68" s="56" t="n">
        <f aca="false">Z68/3600</f>
        <v>0.407075</v>
      </c>
      <c r="AC68" s="58"/>
      <c r="AD68" s="58"/>
      <c r="AE68" s="58"/>
      <c r="AF68" s="62" t="n">
        <f aca="false">IF(Y68=0,0,(Y68-P68)/P68)</f>
        <v>-0.0804497102941806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7.744</v>
      </c>
      <c r="I69" s="55" t="n">
        <f aca="false">W69</f>
        <v>35.7852</v>
      </c>
      <c r="J69" s="55" t="n">
        <f aca="false">U69</f>
        <v>327.744</v>
      </c>
      <c r="K69" s="55" t="n">
        <f aca="false">X69</f>
        <v>36.8134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55.32</v>
      </c>
      <c r="R69" s="95" t="n">
        <v>2.74</v>
      </c>
      <c r="S69" s="56" t="n">
        <f aca="false">Q69/3600</f>
        <v>0.3487</v>
      </c>
      <c r="T69" s="58"/>
      <c r="U69" s="56" t="n">
        <v>327.744</v>
      </c>
      <c r="V69" s="56" t="n">
        <v>32.1367</v>
      </c>
      <c r="W69" s="56" t="n">
        <v>35.7852</v>
      </c>
      <c r="X69" s="56" t="n">
        <v>36.8134</v>
      </c>
      <c r="Y69" s="57" t="n">
        <v>147017</v>
      </c>
      <c r="Z69" s="56" t="n">
        <v>1255.99</v>
      </c>
      <c r="AA69" s="95" t="n">
        <v>2.73</v>
      </c>
      <c r="AB69" s="56" t="n">
        <f aca="false">Z69/3600</f>
        <v>0.348886111111111</v>
      </c>
      <c r="AC69" s="58"/>
      <c r="AD69" s="58"/>
      <c r="AE69" s="58"/>
      <c r="AF69" s="62" t="n">
        <f aca="false">IF(Y69=0,0,(Y69-P69)/P69)</f>
        <v>-0.0607502906865313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8712</v>
      </c>
      <c r="I70" s="74" t="n">
        <f aca="false">W70</f>
        <v>33.3793</v>
      </c>
      <c r="J70" s="74" t="n">
        <f aca="false">U70</f>
        <v>152.8712</v>
      </c>
      <c r="K70" s="74" t="n">
        <f aca="false">X70</f>
        <v>34.24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1144.29</v>
      </c>
      <c r="R70" s="65" t="n">
        <v>2.16</v>
      </c>
      <c r="S70" s="65" t="n">
        <f aca="false">Q70/3600</f>
        <v>0.317858333333333</v>
      </c>
      <c r="T70" s="63"/>
      <c r="U70" s="65" t="n">
        <v>152.8712</v>
      </c>
      <c r="V70" s="65" t="n">
        <v>29.3014</v>
      </c>
      <c r="W70" s="65" t="n">
        <v>33.3793</v>
      </c>
      <c r="X70" s="65" t="n">
        <v>34.24</v>
      </c>
      <c r="Y70" s="66" t="n">
        <v>75026</v>
      </c>
      <c r="Z70" s="65" t="n">
        <v>1145.39</v>
      </c>
      <c r="AA70" s="65" t="n">
        <v>2.15</v>
      </c>
      <c r="AB70" s="65" t="n">
        <f aca="false">Z70/3600</f>
        <v>0.318163888888889</v>
      </c>
      <c r="AC70" s="63"/>
      <c r="AD70" s="63"/>
      <c r="AE70" s="63"/>
      <c r="AF70" s="62" t="n">
        <f aca="false">IF(Y70=0,0,(Y70-P70)/P70)</f>
        <v>-0.0386951285139533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5.94</v>
      </c>
      <c r="I71" s="71" t="n">
        <f aca="false">W71</f>
        <v>46.8725</v>
      </c>
      <c r="J71" s="71" t="n">
        <f aca="false">U71</f>
        <v>2155.94</v>
      </c>
      <c r="K71" s="71" t="n">
        <f aca="false">X71</f>
        <v>47.801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8259.83</v>
      </c>
      <c r="R71" s="95" t="n">
        <v>32.54</v>
      </c>
      <c r="S71" s="67" t="n">
        <f aca="false">Q71/3600</f>
        <v>5.072175</v>
      </c>
      <c r="T71" s="70"/>
      <c r="U71" s="67" t="n">
        <v>2155.94</v>
      </c>
      <c r="V71" s="67" t="n">
        <v>43.5637</v>
      </c>
      <c r="W71" s="67" t="n">
        <v>46.8725</v>
      </c>
      <c r="X71" s="67" t="n">
        <v>47.801</v>
      </c>
      <c r="Y71" s="68" t="n">
        <v>1059263</v>
      </c>
      <c r="Z71" s="67" t="n">
        <v>18382.55</v>
      </c>
      <c r="AA71" s="95" t="n">
        <v>35.65</v>
      </c>
      <c r="AB71" s="67" t="n">
        <f aca="false">Z71/3600</f>
        <v>5.106263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564182369824283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10.2992</v>
      </c>
      <c r="I72" s="72" t="n">
        <f aca="false">W72</f>
        <v>45.4642</v>
      </c>
      <c r="J72" s="72" t="n">
        <f aca="false">U72</f>
        <v>810.2992</v>
      </c>
      <c r="K72" s="72" t="n">
        <f aca="false">X72</f>
        <v>46.0694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7339.71</v>
      </c>
      <c r="R72" s="95" t="n">
        <v>26.04</v>
      </c>
      <c r="S72" s="56" t="n">
        <f aca="false">Q72/3600</f>
        <v>4.81658611111111</v>
      </c>
      <c r="T72" s="58"/>
      <c r="U72" s="56" t="n">
        <v>810.2992</v>
      </c>
      <c r="V72" s="56" t="n">
        <v>41.2928</v>
      </c>
      <c r="W72" s="56" t="n">
        <v>45.4642</v>
      </c>
      <c r="X72" s="56" t="n">
        <v>46.0694</v>
      </c>
      <c r="Y72" s="57" t="n">
        <v>439454</v>
      </c>
      <c r="Z72" s="56" t="n">
        <v>17290.05</v>
      </c>
      <c r="AA72" s="95" t="n">
        <v>28.59</v>
      </c>
      <c r="AB72" s="56" t="n">
        <f aca="false">Z72/3600</f>
        <v>4.80279166666667</v>
      </c>
      <c r="AC72" s="58"/>
      <c r="AD72" s="58"/>
      <c r="AE72" s="58"/>
      <c r="AF72" s="62" t="n">
        <f aca="false">IF(Y72=0,0,(Y72-P72)/P72)</f>
        <v>-0.0469380629238533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9.0032</v>
      </c>
      <c r="I73" s="72" t="n">
        <f aca="false">W73</f>
        <v>43.6885</v>
      </c>
      <c r="J73" s="72" t="n">
        <f aca="false">U73</f>
        <v>389.0032</v>
      </c>
      <c r="K73" s="72" t="n">
        <f aca="false">X73</f>
        <v>44.0183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935.79</v>
      </c>
      <c r="R73" s="95" t="n">
        <v>24.69</v>
      </c>
      <c r="S73" s="56" t="n">
        <f aca="false">Q73/3600</f>
        <v>4.70438611111111</v>
      </c>
      <c r="T73" s="58"/>
      <c r="U73" s="56" t="n">
        <v>389.0032</v>
      </c>
      <c r="V73" s="56" t="n">
        <v>38.7671</v>
      </c>
      <c r="W73" s="56" t="n">
        <v>43.6885</v>
      </c>
      <c r="X73" s="56" t="n">
        <v>44.0183</v>
      </c>
      <c r="Y73" s="57" t="n">
        <v>219820</v>
      </c>
      <c r="Z73" s="56" t="n">
        <v>16799.92</v>
      </c>
      <c r="AA73" s="95" t="n">
        <v>24.73</v>
      </c>
      <c r="AB73" s="56" t="n">
        <f aca="false">Z73/3600</f>
        <v>4.66664444444444</v>
      </c>
      <c r="AC73" s="58"/>
      <c r="AD73" s="58"/>
      <c r="AE73" s="58"/>
      <c r="AF73" s="62" t="n">
        <f aca="false">IF(Y73=0,0,(Y73-P73)/P73)</f>
        <v>-0.0488059230026958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1.9712</v>
      </c>
      <c r="I74" s="73" t="n">
        <f aca="false">W74</f>
        <v>41.5879</v>
      </c>
      <c r="J74" s="73" t="n">
        <f aca="false">U74</f>
        <v>201.9712</v>
      </c>
      <c r="K74" s="73" t="n">
        <f aca="false">X74</f>
        <v>41.6664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7313.17</v>
      </c>
      <c r="R74" s="65" t="n">
        <v>23.85</v>
      </c>
      <c r="S74" s="65" t="n">
        <f aca="false">Q74/3600</f>
        <v>4.80921388888889</v>
      </c>
      <c r="T74" s="63"/>
      <c r="U74" s="65" t="n">
        <v>201.9712</v>
      </c>
      <c r="V74" s="65" t="n">
        <v>35.9228</v>
      </c>
      <c r="W74" s="65" t="n">
        <v>41.5879</v>
      </c>
      <c r="X74" s="65" t="n">
        <v>41.6664</v>
      </c>
      <c r="Y74" s="66" t="n">
        <v>115053</v>
      </c>
      <c r="Z74" s="65" t="n">
        <v>16597.38</v>
      </c>
      <c r="AA74" s="65" t="n">
        <v>22.96</v>
      </c>
      <c r="AB74" s="65" t="n">
        <f aca="false">Z74/3600</f>
        <v>4.61038333333333</v>
      </c>
      <c r="AC74" s="63"/>
      <c r="AD74" s="63"/>
      <c r="AE74" s="63"/>
      <c r="AF74" s="62" t="n">
        <f aca="false">IF(Y74=0,0,(Y74-P74)/P74)</f>
        <v>-0.0426689742971019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68.5432</v>
      </c>
      <c r="I75" s="69" t="n">
        <f aca="false">W75</f>
        <v>48.437</v>
      </c>
      <c r="J75" s="69" t="n">
        <f aca="false">U75</f>
        <v>2768.5432</v>
      </c>
      <c r="K75" s="69" t="n">
        <f aca="false">X75</f>
        <v>47.822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9705.97</v>
      </c>
      <c r="R75" s="95" t="n">
        <v>37.01</v>
      </c>
      <c r="S75" s="67" t="n">
        <f aca="false">Q75/3600</f>
        <v>5.47388055555556</v>
      </c>
      <c r="T75" s="70"/>
      <c r="U75" s="67" t="n">
        <v>2768.5432</v>
      </c>
      <c r="V75" s="67" t="n">
        <v>43.467</v>
      </c>
      <c r="W75" s="67" t="n">
        <v>48.437</v>
      </c>
      <c r="X75" s="67" t="n">
        <v>47.822</v>
      </c>
      <c r="Y75" s="68" t="n">
        <v>950747</v>
      </c>
      <c r="Z75" s="67" t="n">
        <v>18770.89</v>
      </c>
      <c r="AA75" s="95" t="n">
        <v>35.78</v>
      </c>
      <c r="AB75" s="67" t="n">
        <f aca="false">Z75/3600</f>
        <v>5.214136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963760836155335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0.628</v>
      </c>
      <c r="I76" s="55" t="n">
        <f aca="false">W76</f>
        <v>46.9061</v>
      </c>
      <c r="J76" s="55" t="n">
        <f aca="false">U76</f>
        <v>950.628</v>
      </c>
      <c r="K76" s="55" t="n">
        <f aca="false">X76</f>
        <v>45.8212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8175.08</v>
      </c>
      <c r="R76" s="95" t="n">
        <v>30.52</v>
      </c>
      <c r="S76" s="56" t="n">
        <f aca="false">Q76/3600</f>
        <v>5.04863333333333</v>
      </c>
      <c r="T76" s="58"/>
      <c r="U76" s="56" t="n">
        <v>950.628</v>
      </c>
      <c r="V76" s="56" t="n">
        <v>41.1167</v>
      </c>
      <c r="W76" s="56" t="n">
        <v>46.9061</v>
      </c>
      <c r="X76" s="56" t="n">
        <v>45.8212</v>
      </c>
      <c r="Y76" s="57" t="n">
        <v>357830</v>
      </c>
      <c r="Z76" s="56" t="n">
        <v>17336.64</v>
      </c>
      <c r="AA76" s="95" t="n">
        <v>29.06</v>
      </c>
      <c r="AB76" s="56" t="n">
        <f aca="false">Z76/3600</f>
        <v>4.81573333333333</v>
      </c>
      <c r="AC76" s="58"/>
      <c r="AD76" s="58"/>
      <c r="AE76" s="58"/>
      <c r="AF76" s="62" t="n">
        <f aca="false">IF(Y76=0,0,(Y76-P76)/P76)</f>
        <v>-0.0943557633171438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9.1512</v>
      </c>
      <c r="I77" s="55" t="n">
        <f aca="false">W77</f>
        <v>45.3447</v>
      </c>
      <c r="J77" s="55" t="n">
        <f aca="false">U77</f>
        <v>449.1512</v>
      </c>
      <c r="K77" s="55" t="n">
        <f aca="false">X77</f>
        <v>43.5599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7056.1</v>
      </c>
      <c r="R77" s="95" t="n">
        <v>25.84</v>
      </c>
      <c r="S77" s="56" t="n">
        <f aca="false">Q77/3600</f>
        <v>4.73780555555556</v>
      </c>
      <c r="T77" s="58"/>
      <c r="U77" s="56" t="n">
        <v>449.1512</v>
      </c>
      <c r="V77" s="56" t="n">
        <v>38.4995</v>
      </c>
      <c r="W77" s="56" t="n">
        <v>45.3447</v>
      </c>
      <c r="X77" s="56" t="n">
        <v>43.5599</v>
      </c>
      <c r="Y77" s="57" t="n">
        <v>174522</v>
      </c>
      <c r="Z77" s="56" t="n">
        <v>16922.87</v>
      </c>
      <c r="AA77" s="95" t="n">
        <v>26.11</v>
      </c>
      <c r="AB77" s="56" t="n">
        <f aca="false">Z77/3600</f>
        <v>4.70079722222222</v>
      </c>
      <c r="AC77" s="58"/>
      <c r="AD77" s="58"/>
      <c r="AE77" s="58"/>
      <c r="AF77" s="62" t="n">
        <f aca="false">IF(Y77=0,0,(Y77-P77)/P77)</f>
        <v>-0.0806938437955974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3.84</v>
      </c>
      <c r="I78" s="64" t="n">
        <f aca="false">W78</f>
        <v>43.0684</v>
      </c>
      <c r="J78" s="64" t="n">
        <f aca="false">U78</f>
        <v>233.84</v>
      </c>
      <c r="K78" s="64" t="n">
        <f aca="false">X78</f>
        <v>41.243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7445.43</v>
      </c>
      <c r="R78" s="65" t="n">
        <v>24.53</v>
      </c>
      <c r="S78" s="65" t="n">
        <f aca="false">Q78/3600</f>
        <v>4.84595277777778</v>
      </c>
      <c r="T78" s="63"/>
      <c r="U78" s="65" t="n">
        <v>233.84</v>
      </c>
      <c r="V78" s="65" t="n">
        <v>35.4999</v>
      </c>
      <c r="W78" s="65" t="n">
        <v>43.0684</v>
      </c>
      <c r="X78" s="65" t="n">
        <v>41.243</v>
      </c>
      <c r="Y78" s="66" t="n">
        <v>86224</v>
      </c>
      <c r="Z78" s="65" t="n">
        <v>16610.29</v>
      </c>
      <c r="AA78" s="65" t="n">
        <v>23.35</v>
      </c>
      <c r="AB78" s="65" t="n">
        <f aca="false">Z78/3600</f>
        <v>4.61396944444445</v>
      </c>
      <c r="AC78" s="63"/>
      <c r="AD78" s="63"/>
      <c r="AE78" s="63"/>
      <c r="AF78" s="62" t="n">
        <f aca="false">IF(Y78=0,0,(Y78-P78)/P78)</f>
        <v>-0.0682717036588792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4.0768</v>
      </c>
      <c r="I79" s="69" t="n">
        <f aca="false">W79</f>
        <v>48.1138</v>
      </c>
      <c r="J79" s="69" t="n">
        <f aca="false">U79</f>
        <v>2294.0768</v>
      </c>
      <c r="K79" s="69" t="n">
        <f aca="false">X79</f>
        <v>48.253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7069.39</v>
      </c>
      <c r="R79" s="95" t="n">
        <v>31.08</v>
      </c>
      <c r="S79" s="67" t="n">
        <f aca="false">Q79/3600</f>
        <v>4.74149722222222</v>
      </c>
      <c r="T79" s="70"/>
      <c r="U79" s="67" t="n">
        <v>2294.0768</v>
      </c>
      <c r="V79" s="67" t="n">
        <v>43.3222</v>
      </c>
      <c r="W79" s="67" t="n">
        <v>48.1138</v>
      </c>
      <c r="X79" s="67" t="n">
        <v>48.253</v>
      </c>
      <c r="Y79" s="68" t="n">
        <v>849457</v>
      </c>
      <c r="Z79" s="67" t="n">
        <v>18461.57</v>
      </c>
      <c r="AA79" s="95" t="n">
        <v>34.21</v>
      </c>
      <c r="AB79" s="67" t="n">
        <f aca="false">Z79/3600</f>
        <v>5.128213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613869635021817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4.6232</v>
      </c>
      <c r="I80" s="55" t="n">
        <f aca="false">W80</f>
        <v>46.2208</v>
      </c>
      <c r="J80" s="55" t="n">
        <f aca="false">U80</f>
        <v>784.6232</v>
      </c>
      <c r="K80" s="55" t="n">
        <f aca="false">X80</f>
        <v>46.1889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7472.46</v>
      </c>
      <c r="R80" s="95" t="n">
        <v>25.74</v>
      </c>
      <c r="S80" s="56" t="n">
        <f aca="false">Q80/3600</f>
        <v>4.85346111111111</v>
      </c>
      <c r="T80" s="58"/>
      <c r="U80" s="56" t="n">
        <v>784.6232</v>
      </c>
      <c r="V80" s="56" t="n">
        <v>40.9118</v>
      </c>
      <c r="W80" s="56" t="n">
        <v>46.2208</v>
      </c>
      <c r="X80" s="56" t="n">
        <v>46.1889</v>
      </c>
      <c r="Y80" s="57" t="n">
        <v>346035</v>
      </c>
      <c r="Z80" s="56" t="n">
        <v>16779.25</v>
      </c>
      <c r="AA80" s="95" t="n">
        <v>25.81</v>
      </c>
      <c r="AB80" s="56" t="n">
        <f aca="false">Z80/3600</f>
        <v>4.66090277777778</v>
      </c>
      <c r="AC80" s="58"/>
      <c r="AD80" s="58"/>
      <c r="AE80" s="58"/>
      <c r="AF80" s="62" t="n">
        <f aca="false">IF(Y80=0,0,(Y80-P80)/P80)</f>
        <v>-0.0611213310107933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1.3928</v>
      </c>
      <c r="I81" s="55" t="n">
        <f aca="false">W81</f>
        <v>44.1317</v>
      </c>
      <c r="J81" s="55" t="n">
        <f aca="false">U81</f>
        <v>351.3928</v>
      </c>
      <c r="K81" s="55" t="n">
        <f aca="false">X81</f>
        <v>43.999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6903.1</v>
      </c>
      <c r="R81" s="95" t="n">
        <v>24.87</v>
      </c>
      <c r="S81" s="56" t="n">
        <f aca="false">Q81/3600</f>
        <v>4.69530555555556</v>
      </c>
      <c r="T81" s="58"/>
      <c r="U81" s="56" t="n">
        <v>351.3928</v>
      </c>
      <c r="V81" s="56" t="n">
        <v>38.3154</v>
      </c>
      <c r="W81" s="56" t="n">
        <v>44.1317</v>
      </c>
      <c r="X81" s="56" t="n">
        <v>43.999</v>
      </c>
      <c r="Y81" s="57" t="n">
        <v>168354</v>
      </c>
      <c r="Z81" s="56" t="n">
        <v>16398.09</v>
      </c>
      <c r="AA81" s="95" t="n">
        <v>22.54</v>
      </c>
      <c r="AB81" s="56" t="n">
        <f aca="false">Z81/3600</f>
        <v>4.555025</v>
      </c>
      <c r="AC81" s="58"/>
      <c r="AD81" s="58"/>
      <c r="AE81" s="58"/>
      <c r="AF81" s="62" t="n">
        <f aca="false">IF(Y81=0,0,(Y81-P81)/P81)</f>
        <v>-0.0656447369881564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3608</v>
      </c>
      <c r="I82" s="74" t="n">
        <f aca="false">W82</f>
        <v>41.781</v>
      </c>
      <c r="J82" s="74" t="n">
        <f aca="false">U82</f>
        <v>177.3608</v>
      </c>
      <c r="K82" s="74" t="n">
        <f aca="false">X82</f>
        <v>41.47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6168.3</v>
      </c>
      <c r="R82" s="65" t="n">
        <v>20.7</v>
      </c>
      <c r="S82" s="65" t="n">
        <f aca="false">Q82/3600</f>
        <v>4.49119444444444</v>
      </c>
      <c r="T82" s="63"/>
      <c r="U82" s="65" t="n">
        <v>177.3608</v>
      </c>
      <c r="V82" s="65" t="n">
        <v>35.5772</v>
      </c>
      <c r="W82" s="65" t="n">
        <v>41.781</v>
      </c>
      <c r="X82" s="65" t="n">
        <v>41.47</v>
      </c>
      <c r="Y82" s="66" t="n">
        <v>88782</v>
      </c>
      <c r="Z82" s="65" t="n">
        <v>17417.36</v>
      </c>
      <c r="AA82" s="65" t="n">
        <v>24.02</v>
      </c>
      <c r="AB82" s="65" t="n">
        <f aca="false">Z82/3600</f>
        <v>4.83815555555556</v>
      </c>
      <c r="AC82" s="63"/>
      <c r="AD82" s="63"/>
      <c r="AE82" s="63"/>
      <c r="AF82" s="75" t="n">
        <f aca="false">IF(Y82=0,0,(Y82-P82)/P82)</f>
        <v>-0.0551588357367105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32619163719236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72755990092945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3684906041635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64820038235922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564574698651421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19:R82)</f>
        <v>19.3101691284592</v>
      </c>
      <c r="S89" s="80" t="n">
        <f aca="false">GEOMEAN(S19:S82)</f>
        <v>2.75847898909892</v>
      </c>
      <c r="Z89" s="80"/>
      <c r="AA89" s="80" t="n">
        <f aca="false">GEOMEAN(AA19:AA82)</f>
        <v>19.6620859027984</v>
      </c>
      <c r="AB89" s="80" t="n">
        <f aca="false">GEOMEAN(AB19:AB82)</f>
        <v>2.75650157886876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1822442734697</v>
      </c>
      <c r="AB90" s="94" t="n">
        <f aca="false">AB89/S89</f>
        <v>0.999283151969628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19:R82)/3600</f>
        <v>0.562747222222222</v>
      </c>
      <c r="S91" s="79" t="n">
        <f aca="false">SUM(S19:S82)</f>
        <v>290.155888888889</v>
      </c>
      <c r="Z91" s="79"/>
      <c r="AA91" s="79" t="n">
        <f aca="false">SUM(AA19:AA82)/3600</f>
        <v>0.590233333333333</v>
      </c>
      <c r="AB91" s="79" t="n">
        <f aca="false">SUM(AB19:AB82)</f>
        <v>293.182869444444</v>
      </c>
    </row>
    <row r="92" customFormat="false" ht="11.25" hidden="false" customHeight="false" outlineLevel="0" collapsed="false">
      <c r="S92" s="79" t="n">
        <f aca="false">MAX(S3:S82)</f>
        <v>17.4523611111111</v>
      </c>
      <c r="AB92" s="79" t="n">
        <f aca="false">MAX(AB3:AB82)</f>
        <v>18.26945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19" activeCellId="0" sqref="AA19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96" t="s">
        <v>6</v>
      </c>
      <c r="B3" s="96" t="s">
        <v>39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  <c r="AG3" s="46" t="str">
        <f aca="false">IF(OR(U3=0,V3=0,W3=0,X3=0,AND(L3=U3,M3=V3,N3=W3,O3=X3)),"","!")</f>
        <v/>
      </c>
    </row>
    <row r="4" customFormat="false" ht="11.25" hidden="false" customHeight="false" outlineLevel="0" collapsed="false">
      <c r="A4" s="103" t="s">
        <v>40</v>
      </c>
      <c r="B4" s="103" t="s">
        <v>41</v>
      </c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  <c r="AG4" s="46" t="str">
        <f aca="false">IF(OR(U4=0,V4=0,W4=0,X4=0,AND(L4=U4,M4=V4,N4=W4,O4=X4)),"","!")</f>
        <v/>
      </c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  <c r="AG5" s="46" t="str">
        <f aca="false">IF(OR(U5=0,V5=0,W5=0,X5=0,AND(L5=U5,M5=V5,N5=W5,O5=X5)),"","!")</f>
        <v/>
      </c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  <c r="AG6" s="46" t="str">
        <f aca="false">IF(OR(U6=0,V6=0,W6=0,X6=0,AND(L6=U6,M6=V6,N6=W6,O6=X6)),"","!")</f>
        <v/>
      </c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  <c r="AG7" s="46" t="str">
        <f aca="false">IF(OR(U7=0,V7=0,W7=0,X7=0,AND(L7=U7,M7=V7,N7=W7,O7=X7)),"","!")</f>
        <v/>
      </c>
    </row>
    <row r="8" customFormat="false" ht="11.25" hidden="false" customHeight="false" outlineLevel="0" collapsed="false">
      <c r="A8" s="103"/>
      <c r="B8" s="103" t="s">
        <v>43</v>
      </c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  <c r="AG8" s="46" t="str">
        <f aca="false">IF(OR(U8=0,V8=0,W8=0,X8=0,AND(L8=U8,M8=V8,N8=W8,O8=X8)),"","!")</f>
        <v/>
      </c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  <c r="AG9" s="46" t="str">
        <f aca="false">IF(OR(U9=0,V9=0,W9=0,X9=0,AND(L9=U9,M9=V9,N9=W9,O9=X9)),"","!")</f>
        <v/>
      </c>
    </row>
    <row r="10" customFormat="false" ht="12" hidden="false" customHeight="false" outlineLevel="0" collapsed="false">
      <c r="A10" s="109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  <c r="AG10" s="46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96" t="s">
        <v>6</v>
      </c>
      <c r="B11" s="96"/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  <c r="AG11" s="46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3" t="s">
        <v>44</v>
      </c>
      <c r="B12" s="103" t="s">
        <v>45</v>
      </c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  <c r="AG12" s="46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  <c r="AG13" s="46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  <c r="AG14" s="46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3"/>
      <c r="B15" s="103"/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  <c r="AG15" s="46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3"/>
      <c r="B16" s="103" t="s">
        <v>46</v>
      </c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  <c r="AG16" s="46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  <c r="AG17" s="46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  <c r="AG18" s="46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37.7536</v>
      </c>
      <c r="I19" s="55" t="n">
        <f aca="false">W19</f>
        <v>43.182</v>
      </c>
      <c r="J19" s="55" t="n">
        <f aca="false">U19</f>
        <v>6037.7536</v>
      </c>
      <c r="K19" s="55" t="n">
        <f aca="false">X19</f>
        <v>44.6502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6993.51</v>
      </c>
      <c r="R19" s="95" t="n">
        <v>33.61</v>
      </c>
      <c r="S19" s="56" t="n">
        <f aca="false">Q19/3600</f>
        <v>4.72041944444444</v>
      </c>
      <c r="T19" s="58"/>
      <c r="U19" s="56" t="n">
        <v>6037.7536</v>
      </c>
      <c r="V19" s="56" t="n">
        <v>41.5271</v>
      </c>
      <c r="W19" s="56" t="n">
        <v>43.182</v>
      </c>
      <c r="X19" s="56" t="n">
        <v>44.6502</v>
      </c>
      <c r="Y19" s="57" t="n">
        <v>1939166</v>
      </c>
      <c r="Z19" s="56" t="n">
        <v>17004.14</v>
      </c>
      <c r="AA19" s="95" t="n">
        <v>33.73</v>
      </c>
      <c r="AB19" s="56" t="n">
        <f aca="false">Z19/3600</f>
        <v>4.723372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110533763372239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9.7208</v>
      </c>
      <c r="I20" s="55" t="n">
        <f aca="false">W20</f>
        <v>41.6756</v>
      </c>
      <c r="J20" s="55" t="n">
        <f aca="false">U20</f>
        <v>2809.7208</v>
      </c>
      <c r="K20" s="55" t="n">
        <f aca="false">X20</f>
        <v>42.8283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456.17</v>
      </c>
      <c r="R20" s="95" t="n">
        <v>28.97</v>
      </c>
      <c r="S20" s="56" t="n">
        <f aca="false">Q20/3600</f>
        <v>4.29338055555556</v>
      </c>
      <c r="T20" s="58"/>
      <c r="U20" s="56" t="n">
        <v>2809.7208</v>
      </c>
      <c r="V20" s="56" t="n">
        <v>39.467</v>
      </c>
      <c r="W20" s="56" t="n">
        <v>41.6756</v>
      </c>
      <c r="X20" s="56" t="n">
        <v>42.8283</v>
      </c>
      <c r="Y20" s="57" t="n">
        <v>1088046</v>
      </c>
      <c r="Z20" s="56" t="n">
        <v>15474.63</v>
      </c>
      <c r="AA20" s="95" t="n">
        <v>29.24</v>
      </c>
      <c r="AB20" s="56" t="n">
        <f aca="false">Z20/3600</f>
        <v>4.29850833333333</v>
      </c>
      <c r="AC20" s="58"/>
      <c r="AD20" s="58"/>
      <c r="AE20" s="58"/>
      <c r="AF20" s="62" t="n">
        <f aca="false">IF(Y20=0,0,(Y20-P20)/P20)</f>
        <v>0.00585181323008997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8.2512</v>
      </c>
      <c r="I21" s="55" t="n">
        <f aca="false">W21</f>
        <v>40.3622</v>
      </c>
      <c r="J21" s="55" t="n">
        <f aca="false">U21</f>
        <v>1348.2512</v>
      </c>
      <c r="K21" s="55" t="n">
        <f aca="false">X21</f>
        <v>41.5045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4514.04</v>
      </c>
      <c r="R21" s="95" t="n">
        <v>25.72</v>
      </c>
      <c r="S21" s="56" t="n">
        <f aca="false">Q21/3600</f>
        <v>4.03167777777778</v>
      </c>
      <c r="T21" s="58"/>
      <c r="U21" s="56" t="n">
        <v>1348.2512</v>
      </c>
      <c r="V21" s="56" t="n">
        <v>36.9732</v>
      </c>
      <c r="W21" s="56" t="n">
        <v>40.3622</v>
      </c>
      <c r="X21" s="56" t="n">
        <v>41.5045</v>
      </c>
      <c r="Y21" s="57" t="n">
        <v>605481</v>
      </c>
      <c r="Z21" s="56" t="n">
        <v>14488.57</v>
      </c>
      <c r="AA21" s="95" t="n">
        <v>25.7</v>
      </c>
      <c r="AB21" s="56" t="n">
        <f aca="false">Z21/3600</f>
        <v>4.02460277777778</v>
      </c>
      <c r="AC21" s="58"/>
      <c r="AD21" s="58"/>
      <c r="AE21" s="58"/>
      <c r="AF21" s="62" t="n">
        <f aca="false">IF(Y21=0,0,(Y21-P21)/P21)</f>
        <v>-0.00527851432739603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7.4392</v>
      </c>
      <c r="I22" s="64" t="n">
        <f aca="false">W22</f>
        <v>39.169</v>
      </c>
      <c r="J22" s="64" t="n">
        <f aca="false">U22</f>
        <v>657.4392</v>
      </c>
      <c r="K22" s="64" t="n">
        <f aca="false">X22</f>
        <v>40.4643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3842.41</v>
      </c>
      <c r="R22" s="65" t="n">
        <v>23.67</v>
      </c>
      <c r="S22" s="65" t="n">
        <f aca="false">Q22/3600</f>
        <v>3.84511388888889</v>
      </c>
      <c r="T22" s="63"/>
      <c r="U22" s="65" t="n">
        <v>657.4392</v>
      </c>
      <c r="V22" s="65" t="n">
        <v>34.4616</v>
      </c>
      <c r="W22" s="65" t="n">
        <v>39.169</v>
      </c>
      <c r="X22" s="65" t="n">
        <v>40.4643</v>
      </c>
      <c r="Y22" s="66" t="n">
        <v>342573</v>
      </c>
      <c r="Z22" s="65" t="n">
        <v>13891.38</v>
      </c>
      <c r="AA22" s="65" t="n">
        <v>23.84</v>
      </c>
      <c r="AB22" s="65" t="n">
        <f aca="false">Z22/3600</f>
        <v>3.85871666666667</v>
      </c>
      <c r="AC22" s="63"/>
      <c r="AD22" s="63"/>
      <c r="AE22" s="63"/>
      <c r="AF22" s="62" t="n">
        <f aca="false">IF(Y22=0,0,(Y22-P22)/P22)</f>
        <v>0.0057513783931371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57.3544</v>
      </c>
      <c r="I23" s="69" t="n">
        <f aca="false">W23</f>
        <v>41.9146</v>
      </c>
      <c r="J23" s="69" t="n">
        <f aca="false">U23</f>
        <v>9057.3544</v>
      </c>
      <c r="K23" s="69" t="n">
        <f aca="false">X23</f>
        <v>43.0118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678.98</v>
      </c>
      <c r="R23" s="95" t="n">
        <v>35.41</v>
      </c>
      <c r="S23" s="67" t="n">
        <f aca="false">Q23/3600</f>
        <v>4.63305</v>
      </c>
      <c r="T23" s="70"/>
      <c r="U23" s="67" t="n">
        <v>9057.3544</v>
      </c>
      <c r="V23" s="67" t="n">
        <v>39.7058</v>
      </c>
      <c r="W23" s="67" t="n">
        <v>41.9146</v>
      </c>
      <c r="X23" s="67" t="n">
        <v>43.0118</v>
      </c>
      <c r="Y23" s="68" t="n">
        <v>3487830</v>
      </c>
      <c r="Z23" s="67" t="n">
        <v>16670.19</v>
      </c>
      <c r="AA23" s="95" t="n">
        <v>35.42</v>
      </c>
      <c r="AB23" s="67" t="n">
        <f aca="false">Z23/3600</f>
        <v>4.630608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10429880751162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701.6192</v>
      </c>
      <c r="I24" s="55" t="n">
        <f aca="false">W24</f>
        <v>39.8982</v>
      </c>
      <c r="J24" s="55" t="n">
        <f aca="false">U24</f>
        <v>3701.6192</v>
      </c>
      <c r="K24" s="55" t="n">
        <f aca="false">X24</f>
        <v>40.8606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4928.04</v>
      </c>
      <c r="R24" s="95" t="n">
        <v>28.07</v>
      </c>
      <c r="S24" s="56" t="n">
        <f aca="false">Q24/3600</f>
        <v>4.14667777777778</v>
      </c>
      <c r="T24" s="58"/>
      <c r="U24" s="56" t="n">
        <v>3701.6192</v>
      </c>
      <c r="V24" s="56" t="n">
        <v>36.8161</v>
      </c>
      <c r="W24" s="56" t="n">
        <v>39.8982</v>
      </c>
      <c r="X24" s="56" t="n">
        <v>40.8606</v>
      </c>
      <c r="Y24" s="57" t="n">
        <v>1712952</v>
      </c>
      <c r="Z24" s="56" t="n">
        <v>14937.44</v>
      </c>
      <c r="AA24" s="95" t="n">
        <v>28.22</v>
      </c>
      <c r="AB24" s="56" t="n">
        <f aca="false">Z24/3600</f>
        <v>4.14928888888889</v>
      </c>
      <c r="AC24" s="58"/>
      <c r="AD24" s="58"/>
      <c r="AE24" s="58"/>
      <c r="AF24" s="62" t="n">
        <f aca="false">IF(Y24=0,0,(Y24-P24)/P24)</f>
        <v>-0.0180223459203504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1.4408</v>
      </c>
      <c r="I25" s="55" t="n">
        <f aca="false">W25</f>
        <v>38.0905</v>
      </c>
      <c r="J25" s="55" t="n">
        <f aca="false">U25</f>
        <v>1571.4408</v>
      </c>
      <c r="K25" s="55" t="n">
        <f aca="false">X25</f>
        <v>39.3279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4611.58</v>
      </c>
      <c r="R25" s="95" t="n">
        <v>25.07</v>
      </c>
      <c r="S25" s="56" t="n">
        <f aca="false">Q25/3600</f>
        <v>4.05877222222222</v>
      </c>
      <c r="T25" s="58"/>
      <c r="U25" s="56" t="n">
        <v>1571.4408</v>
      </c>
      <c r="V25" s="56" t="n">
        <v>34.0409</v>
      </c>
      <c r="W25" s="56" t="n">
        <v>38.0905</v>
      </c>
      <c r="X25" s="56" t="n">
        <v>39.3279</v>
      </c>
      <c r="Y25" s="57" t="n">
        <v>789492</v>
      </c>
      <c r="Z25" s="56" t="n">
        <v>13930.88</v>
      </c>
      <c r="AA25" s="95" t="n">
        <v>24.07</v>
      </c>
      <c r="AB25" s="56" t="n">
        <f aca="false">Z25/3600</f>
        <v>3.86968888888889</v>
      </c>
      <c r="AC25" s="58"/>
      <c r="AD25" s="58"/>
      <c r="AE25" s="58"/>
      <c r="AF25" s="62" t="n">
        <f aca="false">IF(Y25=0,0,(Y25-P25)/P25)</f>
        <v>-0.0222367536197422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70.8312</v>
      </c>
      <c r="I26" s="64" t="n">
        <f aca="false">W26</f>
        <v>36.52</v>
      </c>
      <c r="J26" s="64" t="n">
        <f aca="false">U26</f>
        <v>670.8312</v>
      </c>
      <c r="K26" s="64" t="n">
        <f aca="false">X26</f>
        <v>38.2732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3320.27</v>
      </c>
      <c r="R26" s="65" t="n">
        <v>21.97</v>
      </c>
      <c r="S26" s="65" t="n">
        <f aca="false">Q26/3600</f>
        <v>3.700075</v>
      </c>
      <c r="T26" s="63"/>
      <c r="U26" s="65" t="n">
        <v>670.8312</v>
      </c>
      <c r="V26" s="65" t="n">
        <v>31.492</v>
      </c>
      <c r="W26" s="65" t="n">
        <v>36.52</v>
      </c>
      <c r="X26" s="65" t="n">
        <v>38.2732</v>
      </c>
      <c r="Y26" s="66" t="n">
        <v>354400</v>
      </c>
      <c r="Z26" s="65" t="n">
        <v>13364.21</v>
      </c>
      <c r="AA26" s="65" t="n">
        <v>22</v>
      </c>
      <c r="AB26" s="65" t="n">
        <f aca="false">Z26/3600</f>
        <v>3.71228055555556</v>
      </c>
      <c r="AC26" s="63"/>
      <c r="AD26" s="63"/>
      <c r="AE26" s="63"/>
      <c r="AF26" s="62" t="n">
        <f aca="false">IF(Y26=0,0,(Y26-P26)/P26)</f>
        <v>-0.0403440030977609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40.9552</v>
      </c>
      <c r="I27" s="69" t="n">
        <f aca="false">W27</f>
        <v>39.9673</v>
      </c>
      <c r="J27" s="69" t="n">
        <f aca="false">U27</f>
        <v>21840.9552</v>
      </c>
      <c r="K27" s="69" t="n">
        <f aca="false">X27</f>
        <v>43.163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4081.04</v>
      </c>
      <c r="R27" s="95" t="n">
        <v>61.08</v>
      </c>
      <c r="S27" s="67" t="n">
        <f aca="false">Q27/3600</f>
        <v>9.46695555555556</v>
      </c>
      <c r="T27" s="70"/>
      <c r="U27" s="67" t="n">
        <v>21840.9552</v>
      </c>
      <c r="V27" s="67" t="n">
        <v>38.5428</v>
      </c>
      <c r="W27" s="67" t="n">
        <v>39.9673</v>
      </c>
      <c r="X27" s="67" t="n">
        <v>43.163</v>
      </c>
      <c r="Y27" s="68" t="n">
        <v>6440008</v>
      </c>
      <c r="Z27" s="67" t="n">
        <v>34418.75</v>
      </c>
      <c r="AA27" s="95" t="n">
        <v>67.23</v>
      </c>
      <c r="AB27" s="67" t="n">
        <f aca="false">Z27/3600</f>
        <v>9.560763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435862737573469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203.8632</v>
      </c>
      <c r="I28" s="55" t="n">
        <f aca="false">W28</f>
        <v>38.871</v>
      </c>
      <c r="J28" s="55" t="n">
        <f aca="false">U28</f>
        <v>7203.8632</v>
      </c>
      <c r="K28" s="55" t="n">
        <f aca="false">X28</f>
        <v>41.3309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9839.88</v>
      </c>
      <c r="R28" s="95" t="n">
        <v>48.82</v>
      </c>
      <c r="S28" s="56" t="n">
        <f aca="false">Q28/3600</f>
        <v>8.28885555555556</v>
      </c>
      <c r="T28" s="58"/>
      <c r="U28" s="56" t="n">
        <v>7203.8632</v>
      </c>
      <c r="V28" s="56" t="n">
        <v>36.559</v>
      </c>
      <c r="W28" s="56" t="n">
        <v>38.871</v>
      </c>
      <c r="X28" s="56" t="n">
        <v>41.3309</v>
      </c>
      <c r="Y28" s="57" t="n">
        <v>2988630</v>
      </c>
      <c r="Z28" s="56" t="n">
        <v>29910.68</v>
      </c>
      <c r="AA28" s="95" t="n">
        <v>54.29</v>
      </c>
      <c r="AB28" s="56" t="n">
        <f aca="false">Z28/3600</f>
        <v>8.30852222222222</v>
      </c>
      <c r="AC28" s="58"/>
      <c r="AD28" s="58"/>
      <c r="AE28" s="58"/>
      <c r="AF28" s="62" t="n">
        <f aca="false">IF(Y28=0,0,(Y28-P28)/P28)</f>
        <v>-0.0382501386970586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70.5864</v>
      </c>
      <c r="I29" s="55" t="n">
        <f aca="false">W29</f>
        <v>37.8697</v>
      </c>
      <c r="J29" s="55" t="n">
        <f aca="false">U29</f>
        <v>3270.5864</v>
      </c>
      <c r="K29" s="55" t="n">
        <f aca="false">X29</f>
        <v>39.5573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7728.02</v>
      </c>
      <c r="R29" s="95" t="n">
        <v>47.6</v>
      </c>
      <c r="S29" s="56" t="n">
        <f aca="false">Q29/3600</f>
        <v>7.70222777777778</v>
      </c>
      <c r="T29" s="58"/>
      <c r="U29" s="56" t="n">
        <v>3270.5864</v>
      </c>
      <c r="V29" s="56" t="n">
        <v>34.3974</v>
      </c>
      <c r="W29" s="56" t="n">
        <v>37.8697</v>
      </c>
      <c r="X29" s="56" t="n">
        <v>39.5573</v>
      </c>
      <c r="Y29" s="57" t="n">
        <v>1535153</v>
      </c>
      <c r="Z29" s="56" t="n">
        <v>27831.61</v>
      </c>
      <c r="AA29" s="95" t="n">
        <v>47.57</v>
      </c>
      <c r="AB29" s="56" t="n">
        <f aca="false">Z29/3600</f>
        <v>7.73100277777778</v>
      </c>
      <c r="AC29" s="58"/>
      <c r="AD29" s="58"/>
      <c r="AE29" s="58"/>
      <c r="AF29" s="62" t="n">
        <f aca="false">IF(Y29=0,0,(Y29-P29)/P29)</f>
        <v>-0.0306266200656077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6.5232</v>
      </c>
      <c r="I30" s="64" t="n">
        <f aca="false">W30</f>
        <v>36.705</v>
      </c>
      <c r="J30" s="64" t="n">
        <f aca="false">U30</f>
        <v>1576.5232</v>
      </c>
      <c r="K30" s="64" t="n">
        <f aca="false">X30</f>
        <v>37.7436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6597.91</v>
      </c>
      <c r="R30" s="65" t="n">
        <v>43.58</v>
      </c>
      <c r="S30" s="65" t="n">
        <f aca="false">Q30/3600</f>
        <v>7.38830833333333</v>
      </c>
      <c r="T30" s="63"/>
      <c r="U30" s="65" t="n">
        <v>1576.5232</v>
      </c>
      <c r="V30" s="65" t="n">
        <v>32.1191</v>
      </c>
      <c r="W30" s="65" t="n">
        <v>36.705</v>
      </c>
      <c r="X30" s="65" t="n">
        <v>37.7436</v>
      </c>
      <c r="Y30" s="66" t="n">
        <v>802924</v>
      </c>
      <c r="Z30" s="65" t="n">
        <v>26572.69</v>
      </c>
      <c r="AA30" s="65" t="n">
        <v>43.46</v>
      </c>
      <c r="AB30" s="65" t="n">
        <f aca="false">Z30/3600</f>
        <v>7.38130277777778</v>
      </c>
      <c r="AC30" s="63"/>
      <c r="AD30" s="63"/>
      <c r="AE30" s="63"/>
      <c r="AF30" s="62" t="n">
        <f aca="false">IF(Y30=0,0,(Y30-P30)/P30)</f>
        <v>-0.0225325741722088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82.2632</v>
      </c>
      <c r="I31" s="71" t="n">
        <f aca="false">W31</f>
        <v>43.5104</v>
      </c>
      <c r="J31" s="71" t="n">
        <f aca="false">U31</f>
        <v>22782.2632</v>
      </c>
      <c r="K31" s="71" t="n">
        <f aca="false">X31</f>
        <v>44.678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7246.68</v>
      </c>
      <c r="R31" s="95" t="n">
        <v>70.6</v>
      </c>
      <c r="S31" s="67" t="n">
        <f aca="false">Q31/3600</f>
        <v>10.3463</v>
      </c>
      <c r="T31" s="70"/>
      <c r="U31" s="67" t="n">
        <v>22782.2632</v>
      </c>
      <c r="V31" s="67" t="n">
        <v>39.2764</v>
      </c>
      <c r="W31" s="67" t="n">
        <v>43.5104</v>
      </c>
      <c r="X31" s="67" t="n">
        <v>44.678</v>
      </c>
      <c r="Y31" s="68" t="n">
        <v>6733156</v>
      </c>
      <c r="Z31" s="67" t="n">
        <v>38058.02</v>
      </c>
      <c r="AA31" s="95" t="n">
        <v>77.89</v>
      </c>
      <c r="AB31" s="67" t="n">
        <f aca="false">Z31/3600</f>
        <v>10.57167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340359233329508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48.5568</v>
      </c>
      <c r="I32" s="72" t="n">
        <f aca="false">W32</f>
        <v>42.1125</v>
      </c>
      <c r="J32" s="72" t="n">
        <f aca="false">U32</f>
        <v>8248.5568</v>
      </c>
      <c r="K32" s="72" t="n">
        <f aca="false">X32</f>
        <v>42.573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5152.32</v>
      </c>
      <c r="R32" s="95" t="n">
        <v>67.35</v>
      </c>
      <c r="S32" s="56" t="n">
        <f aca="false">Q32/3600</f>
        <v>9.76453333333333</v>
      </c>
      <c r="T32" s="58"/>
      <c r="U32" s="56" t="n">
        <v>8248.5568</v>
      </c>
      <c r="V32" s="56" t="n">
        <v>37.3433</v>
      </c>
      <c r="W32" s="56" t="n">
        <v>42.1125</v>
      </c>
      <c r="X32" s="56" t="n">
        <v>42.573</v>
      </c>
      <c r="Y32" s="57" t="n">
        <v>3587530</v>
      </c>
      <c r="Z32" s="56" t="n">
        <v>33642.8</v>
      </c>
      <c r="AA32" s="95" t="n">
        <v>63.23</v>
      </c>
      <c r="AB32" s="56" t="n">
        <f aca="false">Z32/3600</f>
        <v>9.34522222222222</v>
      </c>
      <c r="AC32" s="58"/>
      <c r="AD32" s="58"/>
      <c r="AE32" s="58"/>
      <c r="AF32" s="62" t="n">
        <f aca="false">IF(Y32=0,0,(Y32-P32)/P32)</f>
        <v>-0.048485838670167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07.2736</v>
      </c>
      <c r="I33" s="72" t="n">
        <f aca="false">W33</f>
        <v>40.6355</v>
      </c>
      <c r="J33" s="72" t="n">
        <f aca="false">U33</f>
        <v>3807.2736</v>
      </c>
      <c r="K33" s="72" t="n">
        <f aca="false">X33</f>
        <v>40.4089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1160.7</v>
      </c>
      <c r="R33" s="95" t="n">
        <v>56.14</v>
      </c>
      <c r="S33" s="56" t="n">
        <f aca="false">Q33/3600</f>
        <v>8.65575</v>
      </c>
      <c r="T33" s="58"/>
      <c r="U33" s="56" t="n">
        <v>3807.2736</v>
      </c>
      <c r="V33" s="56" t="n">
        <v>35.3301</v>
      </c>
      <c r="W33" s="56" t="n">
        <v>40.6355</v>
      </c>
      <c r="X33" s="56" t="n">
        <v>40.4089</v>
      </c>
      <c r="Y33" s="57" t="n">
        <v>1905887</v>
      </c>
      <c r="Z33" s="56" t="n">
        <v>31195.18</v>
      </c>
      <c r="AA33" s="95" t="n">
        <v>54.96</v>
      </c>
      <c r="AB33" s="56" t="n">
        <f aca="false">Z33/3600</f>
        <v>8.66532777777778</v>
      </c>
      <c r="AC33" s="58"/>
      <c r="AD33" s="58"/>
      <c r="AE33" s="58"/>
      <c r="AF33" s="62" t="n">
        <f aca="false">IF(Y33=0,0,(Y33-P33)/P33)</f>
        <v>-0.0489320060840024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81.6872</v>
      </c>
      <c r="I34" s="73" t="n">
        <f aca="false">W34</f>
        <v>39.1256</v>
      </c>
      <c r="J34" s="73" t="n">
        <f aca="false">U34</f>
        <v>1881.6872</v>
      </c>
      <c r="K34" s="73" t="n">
        <f aca="false">X34</f>
        <v>38.2319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29620.15</v>
      </c>
      <c r="R34" s="65" t="n">
        <v>50.07</v>
      </c>
      <c r="S34" s="65" t="n">
        <f aca="false">Q34/3600</f>
        <v>8.22781944444444</v>
      </c>
      <c r="T34" s="63"/>
      <c r="U34" s="65" t="n">
        <v>1881.6872</v>
      </c>
      <c r="V34" s="65" t="n">
        <v>33.1909</v>
      </c>
      <c r="W34" s="65" t="n">
        <v>39.1256</v>
      </c>
      <c r="X34" s="65" t="n">
        <v>38.2319</v>
      </c>
      <c r="Y34" s="66" t="n">
        <v>1023417</v>
      </c>
      <c r="Z34" s="65" t="n">
        <v>29588.27</v>
      </c>
      <c r="AA34" s="65" t="n">
        <v>49.97</v>
      </c>
      <c r="AB34" s="65" t="n">
        <f aca="false">Z34/3600</f>
        <v>8.21896388888889</v>
      </c>
      <c r="AC34" s="63"/>
      <c r="AD34" s="63"/>
      <c r="AE34" s="63"/>
      <c r="AF34" s="62" t="n">
        <f aca="false">IF(Y34=0,0,(Y34-P34)/P34)</f>
        <v>-0.048384307249417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506.1944</v>
      </c>
      <c r="I35" s="71" t="n">
        <f aca="false">W35</f>
        <v>41.8437</v>
      </c>
      <c r="J35" s="71" t="n">
        <f aca="false">U35</f>
        <v>48506.1944</v>
      </c>
      <c r="K35" s="71" t="n">
        <f aca="false">X35</f>
        <v>43.9327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4512.87</v>
      </c>
      <c r="R35" s="95" t="n">
        <v>100.87</v>
      </c>
      <c r="S35" s="67" t="n">
        <f aca="false">Q35/3600</f>
        <v>12.3646861111111</v>
      </c>
      <c r="T35" s="70"/>
      <c r="U35" s="67" t="n">
        <v>48506.1944</v>
      </c>
      <c r="V35" s="67" t="n">
        <v>37.7303</v>
      </c>
      <c r="W35" s="67" t="n">
        <v>41.8437</v>
      </c>
      <c r="X35" s="67" t="n">
        <v>43.9327</v>
      </c>
      <c r="Y35" s="68" t="n">
        <v>11126487</v>
      </c>
      <c r="Z35" s="67" t="n">
        <v>45551.72</v>
      </c>
      <c r="AA35" s="95" t="n">
        <v>100.72</v>
      </c>
      <c r="AB35" s="67" t="n">
        <f aca="false">Z35/3600</f>
        <v>12.653255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328930377738611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94.2376</v>
      </c>
      <c r="I36" s="72" t="n">
        <f aca="false">W36</f>
        <v>40.3921</v>
      </c>
      <c r="J36" s="72" t="n">
        <f aca="false">U36</f>
        <v>8394.2376</v>
      </c>
      <c r="K36" s="72" t="n">
        <f aca="false">X36</f>
        <v>42.7774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5714.6</v>
      </c>
      <c r="R36" s="95" t="n">
        <v>59.65</v>
      </c>
      <c r="S36" s="56" t="n">
        <f aca="false">Q36/3600</f>
        <v>9.92072222222222</v>
      </c>
      <c r="T36" s="58"/>
      <c r="U36" s="56" t="n">
        <v>8394.2376</v>
      </c>
      <c r="V36" s="56" t="n">
        <v>35.2244</v>
      </c>
      <c r="W36" s="56" t="n">
        <v>40.3921</v>
      </c>
      <c r="X36" s="56" t="n">
        <v>42.7774</v>
      </c>
      <c r="Y36" s="57" t="n">
        <v>2767507</v>
      </c>
      <c r="Z36" s="56" t="n">
        <v>36251.87</v>
      </c>
      <c r="AA36" s="95" t="n">
        <v>65.08</v>
      </c>
      <c r="AB36" s="56" t="n">
        <f aca="false">Z36/3600</f>
        <v>10.0699638888889</v>
      </c>
      <c r="AC36" s="58"/>
      <c r="AD36" s="58"/>
      <c r="AE36" s="58"/>
      <c r="AF36" s="62" t="n">
        <f aca="false">IF(Y36=0,0,(Y36-P36)/P36)</f>
        <v>0.0248021868316122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40.864</v>
      </c>
      <c r="I37" s="72" t="n">
        <f aca="false">W37</f>
        <v>39.0147</v>
      </c>
      <c r="J37" s="72" t="n">
        <f aca="false">U37</f>
        <v>2440.864</v>
      </c>
      <c r="K37" s="72" t="n">
        <f aca="false">X37</f>
        <v>41.6524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3373.15</v>
      </c>
      <c r="R37" s="95" t="n">
        <v>49.43</v>
      </c>
      <c r="S37" s="56" t="n">
        <f aca="false">Q37/3600</f>
        <v>9.27031944444445</v>
      </c>
      <c r="T37" s="58"/>
      <c r="U37" s="56" t="n">
        <v>2440.864</v>
      </c>
      <c r="V37" s="56" t="n">
        <v>33.3708</v>
      </c>
      <c r="W37" s="56" t="n">
        <v>39.0147</v>
      </c>
      <c r="X37" s="56" t="n">
        <v>41.6524</v>
      </c>
      <c r="Y37" s="57" t="n">
        <v>944477</v>
      </c>
      <c r="Z37" s="56" t="n">
        <v>33545.86</v>
      </c>
      <c r="AA37" s="95" t="n">
        <v>54.29</v>
      </c>
      <c r="AB37" s="56" t="n">
        <f aca="false">Z37/3600</f>
        <v>9.31829444444444</v>
      </c>
      <c r="AC37" s="58"/>
      <c r="AD37" s="58"/>
      <c r="AE37" s="58"/>
      <c r="AF37" s="62" t="n">
        <f aca="false">IF(Y37=0,0,(Y37-P37)/P37)</f>
        <v>0.0209425328855273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51.1272</v>
      </c>
      <c r="I38" s="73" t="n">
        <f aca="false">W38</f>
        <v>37.7345</v>
      </c>
      <c r="J38" s="73" t="n">
        <f aca="false">U38</f>
        <v>951.1272</v>
      </c>
      <c r="K38" s="73" t="n">
        <f aca="false">X38</f>
        <v>40.5663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2179.98</v>
      </c>
      <c r="R38" s="65" t="n">
        <v>45.56</v>
      </c>
      <c r="S38" s="65" t="n">
        <f aca="false">Q38/3600</f>
        <v>8.93888333333333</v>
      </c>
      <c r="T38" s="63"/>
      <c r="U38" s="65" t="n">
        <v>951.1272</v>
      </c>
      <c r="V38" s="65" t="n">
        <v>31.1957</v>
      </c>
      <c r="W38" s="65" t="n">
        <v>37.7345</v>
      </c>
      <c r="X38" s="65" t="n">
        <v>40.5663</v>
      </c>
      <c r="Y38" s="66" t="n">
        <v>361373</v>
      </c>
      <c r="Z38" s="65" t="n">
        <v>32341.18</v>
      </c>
      <c r="AA38" s="65" t="n">
        <v>49.94</v>
      </c>
      <c r="AB38" s="65" t="n">
        <f aca="false">Z38/3600</f>
        <v>8.98366111111111</v>
      </c>
      <c r="AC38" s="63"/>
      <c r="AD38" s="63"/>
      <c r="AE38" s="63"/>
      <c r="AF38" s="62" t="n">
        <f aca="false">IF(Y38=0,0,(Y38-P38)/P38)</f>
        <v>0.00315626422678466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76.3248</v>
      </c>
      <c r="I39" s="71" t="n">
        <f aca="false">W39</f>
        <v>42.3384</v>
      </c>
      <c r="J39" s="71" t="n">
        <f aca="false">U39</f>
        <v>4476.3248</v>
      </c>
      <c r="K39" s="71" t="n">
        <f aca="false">X39</f>
        <v>42.8481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7008.84</v>
      </c>
      <c r="R39" s="95" t="n">
        <v>14.93</v>
      </c>
      <c r="S39" s="67" t="n">
        <f aca="false">Q39/3600</f>
        <v>1.9469</v>
      </c>
      <c r="T39" s="70"/>
      <c r="U39" s="67" t="n">
        <v>4476.3248</v>
      </c>
      <c r="V39" s="67" t="n">
        <v>39.894</v>
      </c>
      <c r="W39" s="67" t="n">
        <v>42.3384</v>
      </c>
      <c r="X39" s="67" t="n">
        <v>42.8481</v>
      </c>
      <c r="Y39" s="68" t="n">
        <v>1703346</v>
      </c>
      <c r="Z39" s="67" t="n">
        <v>7002.8</v>
      </c>
      <c r="AA39" s="95" t="n">
        <v>14.98</v>
      </c>
      <c r="AB39" s="67" t="n">
        <f aca="false">Z39/3600</f>
        <v>1.945222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979669961006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19.156</v>
      </c>
      <c r="I40" s="72" t="n">
        <f aca="false">W40</f>
        <v>39.8506</v>
      </c>
      <c r="J40" s="72" t="n">
        <f aca="false">U40</f>
        <v>2119.156</v>
      </c>
      <c r="K40" s="72" t="n">
        <f aca="false">X40</f>
        <v>39.9933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6278.1</v>
      </c>
      <c r="R40" s="95" t="n">
        <v>12.71</v>
      </c>
      <c r="S40" s="56" t="n">
        <f aca="false">Q40/3600</f>
        <v>1.74391666666667</v>
      </c>
      <c r="T40" s="58"/>
      <c r="U40" s="56" t="n">
        <v>2119.156</v>
      </c>
      <c r="V40" s="56" t="n">
        <v>36.6435</v>
      </c>
      <c r="W40" s="56" t="n">
        <v>39.8506</v>
      </c>
      <c r="X40" s="56" t="n">
        <v>39.9933</v>
      </c>
      <c r="Y40" s="57" t="n">
        <v>1027562</v>
      </c>
      <c r="Z40" s="56" t="n">
        <v>6555.79</v>
      </c>
      <c r="AA40" s="95" t="n">
        <v>13.34</v>
      </c>
      <c r="AB40" s="56" t="n">
        <f aca="false">Z40/3600</f>
        <v>1.82105277777778</v>
      </c>
      <c r="AC40" s="58"/>
      <c r="AD40" s="58"/>
      <c r="AE40" s="58"/>
      <c r="AF40" s="62" t="n">
        <f aca="false">IF(Y40=0,0,(Y40-P40)/P40)</f>
        <v>-0.0814768067892423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4.3224</v>
      </c>
      <c r="I41" s="72" t="n">
        <f aca="false">W41</f>
        <v>37.633</v>
      </c>
      <c r="J41" s="72" t="n">
        <f aca="false">U41</f>
        <v>1004.3224</v>
      </c>
      <c r="K41" s="72" t="n">
        <f aca="false">X41</f>
        <v>37.43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763.71</v>
      </c>
      <c r="R41" s="95" t="n">
        <v>10.78</v>
      </c>
      <c r="S41" s="56" t="n">
        <f aca="false">Q41/3600</f>
        <v>1.60103055555556</v>
      </c>
      <c r="T41" s="58"/>
      <c r="U41" s="56" t="n">
        <v>1004.3224</v>
      </c>
      <c r="V41" s="56" t="n">
        <v>33.8049</v>
      </c>
      <c r="W41" s="56" t="n">
        <v>37.633</v>
      </c>
      <c r="X41" s="56" t="n">
        <v>37.43</v>
      </c>
      <c r="Y41" s="57" t="n">
        <v>538301</v>
      </c>
      <c r="Z41" s="56" t="n">
        <v>5766.08</v>
      </c>
      <c r="AA41" s="95" t="n">
        <v>10.75</v>
      </c>
      <c r="AB41" s="56" t="n">
        <f aca="false">Z41/3600</f>
        <v>1.60168888888889</v>
      </c>
      <c r="AC41" s="58"/>
      <c r="AD41" s="58"/>
      <c r="AE41" s="58"/>
      <c r="AF41" s="62" t="n">
        <f aca="false">IF(Y41=0,0,(Y41-P41)/P41)</f>
        <v>-0.0780275340921937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2.7056</v>
      </c>
      <c r="I42" s="73" t="n">
        <f aca="false">W42</f>
        <v>35.5018</v>
      </c>
      <c r="J42" s="73" t="n">
        <f aca="false">U42</f>
        <v>492.7056</v>
      </c>
      <c r="K42" s="73" t="n">
        <f aca="false">X42</f>
        <v>35.0253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5426.5</v>
      </c>
      <c r="R42" s="65" t="n">
        <v>9.4</v>
      </c>
      <c r="S42" s="65" t="n">
        <f aca="false">Q42/3600</f>
        <v>1.50736111111111</v>
      </c>
      <c r="T42" s="63"/>
      <c r="U42" s="65" t="n">
        <v>492.7056</v>
      </c>
      <c r="V42" s="65" t="n">
        <v>31.3237</v>
      </c>
      <c r="W42" s="65" t="n">
        <v>35.5018</v>
      </c>
      <c r="X42" s="65" t="n">
        <v>35.0253</v>
      </c>
      <c r="Y42" s="66" t="n">
        <v>280465</v>
      </c>
      <c r="Z42" s="65" t="n">
        <v>5427.53</v>
      </c>
      <c r="AA42" s="65" t="n">
        <v>9.4</v>
      </c>
      <c r="AB42" s="65" t="n">
        <f aca="false">Z42/3600</f>
        <v>1.50764722222222</v>
      </c>
      <c r="AC42" s="63"/>
      <c r="AD42" s="63"/>
      <c r="AE42" s="63"/>
      <c r="AF42" s="62" t="n">
        <f aca="false">IF(Y42=0,0,(Y42-P42)/P42)</f>
        <v>-0.0846382809287267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40.5264</v>
      </c>
      <c r="I43" s="71" t="n">
        <f aca="false">W43</f>
        <v>42.9263</v>
      </c>
      <c r="J43" s="71" t="n">
        <f aca="false">U43</f>
        <v>4840.5264</v>
      </c>
      <c r="K43" s="71" t="n">
        <f aca="false">X43</f>
        <v>44.2384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8276.2</v>
      </c>
      <c r="R43" s="95" t="n">
        <v>17.2</v>
      </c>
      <c r="S43" s="67" t="n">
        <f aca="false">Q43/3600</f>
        <v>2.29894444444444</v>
      </c>
      <c r="T43" s="70"/>
      <c r="U43" s="67" t="n">
        <v>4840.5264</v>
      </c>
      <c r="V43" s="67" t="n">
        <v>39.9415</v>
      </c>
      <c r="W43" s="67" t="n">
        <v>42.9263</v>
      </c>
      <c r="X43" s="67" t="n">
        <v>44.2384</v>
      </c>
      <c r="Y43" s="68" t="n">
        <v>2003657</v>
      </c>
      <c r="Z43" s="67" t="n">
        <v>7938.25</v>
      </c>
      <c r="AA43" s="95" t="n">
        <v>16.85</v>
      </c>
      <c r="AB43" s="67" t="n">
        <f aca="false">Z43/3600</f>
        <v>2.205069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688586314247089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89.8128</v>
      </c>
      <c r="I44" s="72" t="n">
        <f aca="false">W44</f>
        <v>40.9255</v>
      </c>
      <c r="J44" s="72" t="n">
        <f aca="false">U44</f>
        <v>2189.8128</v>
      </c>
      <c r="K44" s="72" t="n">
        <f aca="false">X44</f>
        <v>41.9585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157.48</v>
      </c>
      <c r="R44" s="95" t="n">
        <v>13.79</v>
      </c>
      <c r="S44" s="56" t="n">
        <f aca="false">Q44/3600</f>
        <v>1.98818888888889</v>
      </c>
      <c r="T44" s="58"/>
      <c r="U44" s="56" t="n">
        <v>2189.8128</v>
      </c>
      <c r="V44" s="56" t="n">
        <v>37.0564</v>
      </c>
      <c r="W44" s="56" t="n">
        <v>40.9255</v>
      </c>
      <c r="X44" s="56" t="n">
        <v>41.9585</v>
      </c>
      <c r="Y44" s="57" t="n">
        <v>1092584</v>
      </c>
      <c r="Z44" s="56" t="n">
        <v>7148.91</v>
      </c>
      <c r="AA44" s="95" t="n">
        <v>13.78</v>
      </c>
      <c r="AB44" s="56" t="n">
        <f aca="false">Z44/3600</f>
        <v>1.98580833333333</v>
      </c>
      <c r="AC44" s="58"/>
      <c r="AD44" s="58"/>
      <c r="AE44" s="58"/>
      <c r="AF44" s="62" t="n">
        <f aca="false">IF(Y44=0,0,(Y44-P44)/P44)</f>
        <v>-0.0701104121753828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8.836</v>
      </c>
      <c r="I45" s="72" t="n">
        <f aca="false">W45</f>
        <v>38.9577</v>
      </c>
      <c r="J45" s="72" t="n">
        <f aca="false">U45</f>
        <v>1058.836</v>
      </c>
      <c r="K45" s="72" t="n">
        <f aca="false">X45</f>
        <v>39.8233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6684.05</v>
      </c>
      <c r="R45" s="95" t="n">
        <v>11.99</v>
      </c>
      <c r="S45" s="56" t="n">
        <f aca="false">Q45/3600</f>
        <v>1.85668055555556</v>
      </c>
      <c r="T45" s="58"/>
      <c r="U45" s="56" t="n">
        <v>1058.836</v>
      </c>
      <c r="V45" s="56" t="n">
        <v>34.1027</v>
      </c>
      <c r="W45" s="56" t="n">
        <v>38.9577</v>
      </c>
      <c r="X45" s="56" t="n">
        <v>39.8233</v>
      </c>
      <c r="Y45" s="57" t="n">
        <v>580736</v>
      </c>
      <c r="Z45" s="56" t="n">
        <v>6665.36</v>
      </c>
      <c r="AA45" s="95" t="n">
        <v>12</v>
      </c>
      <c r="AB45" s="56" t="n">
        <f aca="false">Z45/3600</f>
        <v>1.85148888888889</v>
      </c>
      <c r="AC45" s="58"/>
      <c r="AD45" s="58"/>
      <c r="AE45" s="58"/>
      <c r="AF45" s="62" t="n">
        <f aca="false">IF(Y45=0,0,(Y45-P45)/P45)</f>
        <v>-0.0603752764739479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8.4336</v>
      </c>
      <c r="I46" s="73" t="n">
        <f aca="false">W46</f>
        <v>37.0698</v>
      </c>
      <c r="J46" s="73" t="n">
        <f aca="false">U46</f>
        <v>528.4336</v>
      </c>
      <c r="K46" s="73" t="n">
        <f aca="false">X46</f>
        <v>37.7217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6352.24</v>
      </c>
      <c r="R46" s="65" t="n">
        <v>10.84</v>
      </c>
      <c r="S46" s="65" t="n">
        <f aca="false">Q46/3600</f>
        <v>1.76451111111111</v>
      </c>
      <c r="T46" s="63"/>
      <c r="U46" s="65" t="n">
        <v>528.4336</v>
      </c>
      <c r="V46" s="65" t="n">
        <v>31.2424</v>
      </c>
      <c r="W46" s="65" t="n">
        <v>37.0698</v>
      </c>
      <c r="X46" s="65" t="n">
        <v>37.7217</v>
      </c>
      <c r="Y46" s="66" t="n">
        <v>304225</v>
      </c>
      <c r="Z46" s="65" t="n">
        <v>6644.75</v>
      </c>
      <c r="AA46" s="65" t="n">
        <v>11.28</v>
      </c>
      <c r="AB46" s="65" t="n">
        <f aca="false">Z46/3600</f>
        <v>1.84576388888889</v>
      </c>
      <c r="AC46" s="63"/>
      <c r="AD46" s="63"/>
      <c r="AE46" s="63"/>
      <c r="AF46" s="62" t="n">
        <f aca="false">IF(Y46=0,0,(Y46-P46)/P46)</f>
        <v>-0.0702482496004108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52.704</v>
      </c>
      <c r="I47" s="71" t="n">
        <f aca="false">W47</f>
        <v>40.7261</v>
      </c>
      <c r="J47" s="71" t="n">
        <f aca="false">U47</f>
        <v>9352.704</v>
      </c>
      <c r="K47" s="71" t="n">
        <f aca="false">X47</f>
        <v>41.6126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776.06</v>
      </c>
      <c r="R47" s="95" t="n">
        <v>18.17</v>
      </c>
      <c r="S47" s="67" t="n">
        <f aca="false">Q47/3600</f>
        <v>2.16001666666667</v>
      </c>
      <c r="T47" s="70"/>
      <c r="U47" s="67" t="n">
        <v>9352.704</v>
      </c>
      <c r="V47" s="67" t="n">
        <v>38.0033</v>
      </c>
      <c r="W47" s="67" t="n">
        <v>40.7261</v>
      </c>
      <c r="X47" s="67" t="n">
        <v>41.6126</v>
      </c>
      <c r="Y47" s="68" t="n">
        <v>2497974</v>
      </c>
      <c r="Z47" s="67" t="n">
        <v>7777.15</v>
      </c>
      <c r="AA47" s="95" t="n">
        <v>18.38</v>
      </c>
      <c r="AB47" s="67" t="n">
        <f aca="false">Z47/3600</f>
        <v>2.160319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409977041422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16.0888</v>
      </c>
      <c r="I48" s="72" t="n">
        <f aca="false">W48</f>
        <v>38.1828</v>
      </c>
      <c r="J48" s="72" t="n">
        <f aca="false">U48</f>
        <v>4016.0888</v>
      </c>
      <c r="K48" s="72" t="n">
        <f aca="false">X48</f>
        <v>39.0369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6707.81</v>
      </c>
      <c r="R48" s="95" t="n">
        <v>14.23</v>
      </c>
      <c r="S48" s="56" t="n">
        <f aca="false">Q48/3600</f>
        <v>1.86328055555556</v>
      </c>
      <c r="T48" s="58"/>
      <c r="U48" s="56" t="n">
        <v>4016.0888</v>
      </c>
      <c r="V48" s="56" t="n">
        <v>34.1986</v>
      </c>
      <c r="W48" s="56" t="n">
        <v>38.1828</v>
      </c>
      <c r="X48" s="56" t="n">
        <v>39.0369</v>
      </c>
      <c r="Y48" s="57" t="n">
        <v>1360641</v>
      </c>
      <c r="Z48" s="56" t="n">
        <v>6997.8</v>
      </c>
      <c r="AA48" s="95" t="n">
        <v>14.98</v>
      </c>
      <c r="AB48" s="56" t="n">
        <f aca="false">Z48/3600</f>
        <v>1.94383333333333</v>
      </c>
      <c r="AC48" s="58"/>
      <c r="AD48" s="58"/>
      <c r="AE48" s="58"/>
      <c r="AF48" s="62" t="n">
        <f aca="false">IF(Y48=0,0,(Y48-P48)/P48)</f>
        <v>-0.0642135394028093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6.72</v>
      </c>
      <c r="I49" s="72" t="n">
        <f aca="false">W49</f>
        <v>35.9831</v>
      </c>
      <c r="J49" s="72" t="n">
        <f aca="false">U49</f>
        <v>1746.72</v>
      </c>
      <c r="K49" s="72" t="n">
        <f aca="false">X49</f>
        <v>36.7968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6052.35</v>
      </c>
      <c r="R49" s="95" t="n">
        <v>11.76</v>
      </c>
      <c r="S49" s="56" t="n">
        <f aca="false">Q49/3600</f>
        <v>1.68120833333333</v>
      </c>
      <c r="T49" s="58"/>
      <c r="U49" s="56" t="n">
        <v>1746.72</v>
      </c>
      <c r="V49" s="56" t="n">
        <v>30.8002</v>
      </c>
      <c r="W49" s="56" t="n">
        <v>35.9831</v>
      </c>
      <c r="X49" s="56" t="n">
        <v>36.7968</v>
      </c>
      <c r="Y49" s="57" t="n">
        <v>725347</v>
      </c>
      <c r="Z49" s="56" t="n">
        <v>6059.87</v>
      </c>
      <c r="AA49" s="95" t="n">
        <v>11.75</v>
      </c>
      <c r="AB49" s="56" t="n">
        <f aca="false">Z49/3600</f>
        <v>1.68329722222222</v>
      </c>
      <c r="AC49" s="58"/>
      <c r="AD49" s="58"/>
      <c r="AE49" s="58"/>
      <c r="AF49" s="62" t="n">
        <f aca="false">IF(Y49=0,0,(Y49-P49)/P49)</f>
        <v>-0.068587241255329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29.8344</v>
      </c>
      <c r="I50" s="73" t="n">
        <f aca="false">W50</f>
        <v>34.0171</v>
      </c>
      <c r="J50" s="73" t="n">
        <f aca="false">U50</f>
        <v>729.8344</v>
      </c>
      <c r="K50" s="73" t="n">
        <f aca="false">X50</f>
        <v>34.7544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643.31</v>
      </c>
      <c r="R50" s="65" t="n">
        <v>10.17</v>
      </c>
      <c r="S50" s="65" t="n">
        <f aca="false">Q50/3600</f>
        <v>1.56758611111111</v>
      </c>
      <c r="T50" s="63"/>
      <c r="U50" s="65" t="n">
        <v>729.8344</v>
      </c>
      <c r="V50" s="65" t="n">
        <v>27.5967</v>
      </c>
      <c r="W50" s="65" t="n">
        <v>34.0171</v>
      </c>
      <c r="X50" s="65" t="n">
        <v>34.7544</v>
      </c>
      <c r="Y50" s="66" t="n">
        <v>350889</v>
      </c>
      <c r="Z50" s="65" t="n">
        <v>5629</v>
      </c>
      <c r="AA50" s="65" t="n">
        <v>10.07</v>
      </c>
      <c r="AB50" s="65" t="n">
        <f aca="false">Z50/3600</f>
        <v>1.56361111111111</v>
      </c>
      <c r="AC50" s="63"/>
      <c r="AD50" s="63"/>
      <c r="AE50" s="63"/>
      <c r="AF50" s="62" t="n">
        <f aca="false">IF(Y50=0,0,(Y50-P50)/P50)</f>
        <v>-0.06806845887846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100.2176</v>
      </c>
      <c r="I51" s="71" t="n">
        <f aca="false">W51</f>
        <v>41.2967</v>
      </c>
      <c r="J51" s="71" t="n">
        <f aca="false">U51</f>
        <v>6100.2176</v>
      </c>
      <c r="K51" s="71" t="n">
        <f aca="false">X51</f>
        <v>42.6384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5126.67</v>
      </c>
      <c r="R51" s="95" t="n">
        <v>11.63</v>
      </c>
      <c r="S51" s="67" t="n">
        <f aca="false">Q51/3600</f>
        <v>1.424075</v>
      </c>
      <c r="T51" s="70"/>
      <c r="U51" s="67" t="n">
        <v>6100.2176</v>
      </c>
      <c r="V51" s="67" t="n">
        <v>39.5442</v>
      </c>
      <c r="W51" s="67" t="n">
        <v>41.2967</v>
      </c>
      <c r="X51" s="67" t="n">
        <v>42.6384</v>
      </c>
      <c r="Y51" s="68" t="n">
        <v>1690518</v>
      </c>
      <c r="Z51" s="67" t="n">
        <v>5155.17</v>
      </c>
      <c r="AA51" s="95" t="n">
        <v>11.68</v>
      </c>
      <c r="AB51" s="67" t="n">
        <f aca="false">Z51/3600</f>
        <v>1.431991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727513568511728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4.8384</v>
      </c>
      <c r="I52" s="72" t="n">
        <f aca="false">W52</f>
        <v>38.7192</v>
      </c>
      <c r="J52" s="72" t="n">
        <f aca="false">U52</f>
        <v>2534.8384</v>
      </c>
      <c r="K52" s="72" t="n">
        <f aca="false">X52</f>
        <v>40.2973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67.26</v>
      </c>
      <c r="R52" s="95" t="n">
        <v>9.26</v>
      </c>
      <c r="S52" s="56" t="n">
        <f aca="false">Q52/3600</f>
        <v>1.24090555555556</v>
      </c>
      <c r="T52" s="58"/>
      <c r="U52" s="56" t="n">
        <v>2534.8384</v>
      </c>
      <c r="V52" s="56" t="n">
        <v>35.9757</v>
      </c>
      <c r="W52" s="56" t="n">
        <v>38.7192</v>
      </c>
      <c r="X52" s="56" t="n">
        <v>40.2973</v>
      </c>
      <c r="Y52" s="57" t="n">
        <v>991810</v>
      </c>
      <c r="Z52" s="56" t="n">
        <v>4475.61</v>
      </c>
      <c r="AA52" s="95" t="n">
        <v>9.29</v>
      </c>
      <c r="AB52" s="56" t="n">
        <f aca="false">Z52/3600</f>
        <v>1.243225</v>
      </c>
      <c r="AC52" s="58"/>
      <c r="AD52" s="58"/>
      <c r="AE52" s="58"/>
      <c r="AF52" s="62" t="n">
        <f aca="false">IF(Y52=0,0,(Y52-P52)/P52)</f>
        <v>-0.0781141219632123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4.3848</v>
      </c>
      <c r="I53" s="72" t="n">
        <f aca="false">W53</f>
        <v>36.6156</v>
      </c>
      <c r="J53" s="72" t="n">
        <f aca="false">U53</f>
        <v>1144.3848</v>
      </c>
      <c r="K53" s="72" t="n">
        <f aca="false">X53</f>
        <v>38.2525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4032.07</v>
      </c>
      <c r="R53" s="95" t="n">
        <v>7.68</v>
      </c>
      <c r="S53" s="56" t="n">
        <f aca="false">Q53/3600</f>
        <v>1.12001944444444</v>
      </c>
      <c r="T53" s="58"/>
      <c r="U53" s="56" t="n">
        <v>1144.3848</v>
      </c>
      <c r="V53" s="56" t="n">
        <v>32.8314</v>
      </c>
      <c r="W53" s="56" t="n">
        <v>36.6156</v>
      </c>
      <c r="X53" s="56" t="n">
        <v>38.2525</v>
      </c>
      <c r="Y53" s="57" t="n">
        <v>536676</v>
      </c>
      <c r="Z53" s="56" t="n">
        <v>4025.52</v>
      </c>
      <c r="AA53" s="95" t="n">
        <v>7.69</v>
      </c>
      <c r="AB53" s="56" t="n">
        <f aca="false">Z53/3600</f>
        <v>1.1182</v>
      </c>
      <c r="AC53" s="58"/>
      <c r="AD53" s="58"/>
      <c r="AE53" s="58"/>
      <c r="AF53" s="62" t="n">
        <f aca="false">IF(Y53=0,0,(Y53-P53)/P53)</f>
        <v>-0.063096719906288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3.9792</v>
      </c>
      <c r="I54" s="73" t="n">
        <f aca="false">W54</f>
        <v>34.7235</v>
      </c>
      <c r="J54" s="73" t="n">
        <f aca="false">U54</f>
        <v>513.9792</v>
      </c>
      <c r="K54" s="73" t="n">
        <f aca="false">X54</f>
        <v>36.2496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726.46</v>
      </c>
      <c r="R54" s="65" t="n">
        <v>6.58</v>
      </c>
      <c r="S54" s="65" t="n">
        <f aca="false">Q54/3600</f>
        <v>1.03512777777778</v>
      </c>
      <c r="T54" s="63"/>
      <c r="U54" s="65" t="n">
        <v>513.9792</v>
      </c>
      <c r="V54" s="65" t="n">
        <v>30.0007</v>
      </c>
      <c r="W54" s="65" t="n">
        <v>34.7235</v>
      </c>
      <c r="X54" s="65" t="n">
        <v>36.2496</v>
      </c>
      <c r="Y54" s="66" t="n">
        <v>274948</v>
      </c>
      <c r="Z54" s="65" t="n">
        <v>3718.84</v>
      </c>
      <c r="AA54" s="65" t="n">
        <v>6.6</v>
      </c>
      <c r="AB54" s="65" t="n">
        <f aca="false">Z54/3600</f>
        <v>1.03301111111111</v>
      </c>
      <c r="AC54" s="63"/>
      <c r="AD54" s="63"/>
      <c r="AE54" s="63"/>
      <c r="AF54" s="62" t="n">
        <f aca="false">IF(Y54=0,0,(Y54-P54)/P54)</f>
        <v>-0.0589966665069511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36.2048</v>
      </c>
      <c r="I55" s="71" t="n">
        <f aca="false">W55</f>
        <v>43.4599</v>
      </c>
      <c r="J55" s="71" t="n">
        <f aca="false">U55</f>
        <v>2036.2048</v>
      </c>
      <c r="K55" s="71" t="n">
        <f aca="false">X55</f>
        <v>42.8716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782.53</v>
      </c>
      <c r="R55" s="95" t="n">
        <v>4.21</v>
      </c>
      <c r="S55" s="67" t="n">
        <f aca="false">Q55/3600</f>
        <v>0.495147222222222</v>
      </c>
      <c r="T55" s="70"/>
      <c r="U55" s="67" t="n">
        <v>2036.2048</v>
      </c>
      <c r="V55" s="67" t="n">
        <v>40.6474</v>
      </c>
      <c r="W55" s="67" t="n">
        <v>43.4599</v>
      </c>
      <c r="X55" s="67" t="n">
        <v>42.8716</v>
      </c>
      <c r="Y55" s="68" t="n">
        <v>691869</v>
      </c>
      <c r="Z55" s="67" t="n">
        <v>1775.89</v>
      </c>
      <c r="AA55" s="95" t="n">
        <v>4.22</v>
      </c>
      <c r="AB55" s="67" t="n">
        <f aca="false">Z55/3600</f>
        <v>0.493302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1134967013722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3.7824</v>
      </c>
      <c r="I56" s="72" t="n">
        <f aca="false">W56</f>
        <v>40.7984</v>
      </c>
      <c r="J56" s="72" t="n">
        <f aca="false">U56</f>
        <v>1013.7824</v>
      </c>
      <c r="K56" s="72" t="n">
        <f aca="false">X56</f>
        <v>39.721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683.03</v>
      </c>
      <c r="R56" s="95" t="n">
        <v>3.75</v>
      </c>
      <c r="S56" s="56" t="n">
        <f aca="false">Q56/3600</f>
        <v>0.467508333333333</v>
      </c>
      <c r="T56" s="58"/>
      <c r="U56" s="56" t="n">
        <v>1013.7824</v>
      </c>
      <c r="V56" s="56" t="n">
        <v>36.7399</v>
      </c>
      <c r="W56" s="56" t="n">
        <v>40.7984</v>
      </c>
      <c r="X56" s="56" t="n">
        <v>39.721</v>
      </c>
      <c r="Y56" s="57" t="n">
        <v>444517</v>
      </c>
      <c r="Z56" s="56" t="n">
        <v>1608.61</v>
      </c>
      <c r="AA56" s="95" t="n">
        <v>3.59</v>
      </c>
      <c r="AB56" s="56" t="n">
        <f aca="false">Z56/3600</f>
        <v>0.446836111111111</v>
      </c>
      <c r="AC56" s="58"/>
      <c r="AD56" s="58"/>
      <c r="AE56" s="58"/>
      <c r="AF56" s="62" t="n">
        <f aca="false">IF(Y56=0,0,(Y56-P56)/P56)</f>
        <v>-0.0906102191453495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0.464</v>
      </c>
      <c r="I57" s="72" t="n">
        <f aca="false">W57</f>
        <v>38.4724</v>
      </c>
      <c r="J57" s="72" t="n">
        <f aca="false">U57</f>
        <v>490.464</v>
      </c>
      <c r="K57" s="72" t="n">
        <f aca="false">X57</f>
        <v>36.9879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477.49</v>
      </c>
      <c r="R57" s="95" t="n">
        <v>3.07</v>
      </c>
      <c r="S57" s="56" t="n">
        <f aca="false">Q57/3600</f>
        <v>0.410413888888889</v>
      </c>
      <c r="T57" s="58"/>
      <c r="U57" s="56" t="n">
        <v>490.464</v>
      </c>
      <c r="V57" s="56" t="n">
        <v>33.2973</v>
      </c>
      <c r="W57" s="56" t="n">
        <v>38.4724</v>
      </c>
      <c r="X57" s="56" t="n">
        <v>36.9879</v>
      </c>
      <c r="Y57" s="57" t="n">
        <v>243849</v>
      </c>
      <c r="Z57" s="56" t="n">
        <v>1545.17</v>
      </c>
      <c r="AA57" s="95" t="n">
        <v>3.23</v>
      </c>
      <c r="AB57" s="56" t="n">
        <f aca="false">Z57/3600</f>
        <v>0.429213888888889</v>
      </c>
      <c r="AC57" s="58"/>
      <c r="AD57" s="58"/>
      <c r="AE57" s="58"/>
      <c r="AF57" s="62" t="n">
        <f aca="false">IF(Y57=0,0,(Y57-P57)/P57)</f>
        <v>-0.0839563032028791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39.9608</v>
      </c>
      <c r="I58" s="73" t="n">
        <f aca="false">W58</f>
        <v>36.314</v>
      </c>
      <c r="J58" s="73" t="n">
        <f aca="false">U58</f>
        <v>239.9608</v>
      </c>
      <c r="K58" s="73" t="n">
        <f aca="false">X58</f>
        <v>34.4836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50.29</v>
      </c>
      <c r="R58" s="65" t="n">
        <v>2.81</v>
      </c>
      <c r="S58" s="65" t="n">
        <f aca="false">Q58/3600</f>
        <v>0.402858333333333</v>
      </c>
      <c r="T58" s="63"/>
      <c r="U58" s="65" t="n">
        <v>239.9608</v>
      </c>
      <c r="V58" s="65" t="n">
        <v>30.4056</v>
      </c>
      <c r="W58" s="65" t="n">
        <v>36.314</v>
      </c>
      <c r="X58" s="65" t="n">
        <v>34.4836</v>
      </c>
      <c r="Y58" s="66" t="n">
        <v>130996</v>
      </c>
      <c r="Z58" s="65" t="n">
        <v>1391.67</v>
      </c>
      <c r="AA58" s="65" t="n">
        <v>2.7</v>
      </c>
      <c r="AB58" s="65" t="n">
        <f aca="false">Z58/3600</f>
        <v>0.386575</v>
      </c>
      <c r="AC58" s="63"/>
      <c r="AD58" s="63"/>
      <c r="AE58" s="63"/>
      <c r="AF58" s="62" t="n">
        <f aca="false">IF(Y58=0,0,(Y58-P58)/P58)</f>
        <v>-0.0677303879356359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7.2056</v>
      </c>
      <c r="I59" s="69" t="n">
        <f aca="false">W59</f>
        <v>42.4604</v>
      </c>
      <c r="J59" s="69" t="n">
        <f aca="false">U59</f>
        <v>2547.2056</v>
      </c>
      <c r="K59" s="69" t="n">
        <f aca="false">X59</f>
        <v>43.3531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2166.57</v>
      </c>
      <c r="R59" s="95" t="n">
        <v>5.35</v>
      </c>
      <c r="S59" s="67" t="n">
        <f aca="false">Q59/3600</f>
        <v>0.601825</v>
      </c>
      <c r="T59" s="70"/>
      <c r="U59" s="67" t="n">
        <v>2547.2056</v>
      </c>
      <c r="V59" s="67" t="n">
        <v>37.8818</v>
      </c>
      <c r="W59" s="67" t="n">
        <v>42.4604</v>
      </c>
      <c r="X59" s="67" t="n">
        <v>43.3531</v>
      </c>
      <c r="Y59" s="68" t="n">
        <v>835403</v>
      </c>
      <c r="Z59" s="67" t="n">
        <v>2170.74</v>
      </c>
      <c r="AA59" s="95" t="n">
        <v>5.4</v>
      </c>
      <c r="AB59" s="67" t="n">
        <f aca="false">Z59/3600</f>
        <v>0.602983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446523267592206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7.8464</v>
      </c>
      <c r="I60" s="55" t="n">
        <f aca="false">W60</f>
        <v>40.664</v>
      </c>
      <c r="J60" s="55" t="n">
        <f aca="false">U60</f>
        <v>907.8464</v>
      </c>
      <c r="K60" s="55" t="n">
        <f aca="false">X60</f>
        <v>41.4708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829.55</v>
      </c>
      <c r="R60" s="95" t="n">
        <v>3.91</v>
      </c>
      <c r="S60" s="56" t="n">
        <f aca="false">Q60/3600</f>
        <v>0.508208333333333</v>
      </c>
      <c r="T60" s="58"/>
      <c r="U60" s="56" t="n">
        <v>907.8464</v>
      </c>
      <c r="V60" s="56" t="n">
        <v>34.0097</v>
      </c>
      <c r="W60" s="56" t="n">
        <v>40.664</v>
      </c>
      <c r="X60" s="56" t="n">
        <v>41.4708</v>
      </c>
      <c r="Y60" s="57" t="n">
        <v>328369</v>
      </c>
      <c r="Z60" s="56" t="n">
        <v>1911.32</v>
      </c>
      <c r="AA60" s="95" t="n">
        <v>4.11</v>
      </c>
      <c r="AB60" s="56" t="n">
        <f aca="false">Z60/3600</f>
        <v>0.530922222222222</v>
      </c>
      <c r="AC60" s="58"/>
      <c r="AD60" s="58"/>
      <c r="AE60" s="58"/>
      <c r="AF60" s="62" t="n">
        <f aca="false">IF(Y60=0,0,(Y60-P60)/P60)</f>
        <v>-0.00754986142468122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8.1944</v>
      </c>
      <c r="I61" s="55" t="n">
        <f aca="false">W61</f>
        <v>39.0889</v>
      </c>
      <c r="J61" s="55" t="n">
        <f aca="false">U61</f>
        <v>368.1944</v>
      </c>
      <c r="K61" s="55" t="n">
        <f aca="false">X61</f>
        <v>39.8691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662.44</v>
      </c>
      <c r="R61" s="95" t="n">
        <v>3.18</v>
      </c>
      <c r="S61" s="56" t="n">
        <f aca="false">Q61/3600</f>
        <v>0.461788888888889</v>
      </c>
      <c r="T61" s="58"/>
      <c r="U61" s="56" t="n">
        <v>368.1944</v>
      </c>
      <c r="V61" s="56" t="n">
        <v>30.96</v>
      </c>
      <c r="W61" s="56" t="n">
        <v>39.0889</v>
      </c>
      <c r="X61" s="56" t="n">
        <v>39.8691</v>
      </c>
      <c r="Y61" s="57" t="n">
        <v>159142</v>
      </c>
      <c r="Z61" s="56" t="n">
        <v>1737.98</v>
      </c>
      <c r="AA61" s="95" t="n">
        <v>3.33</v>
      </c>
      <c r="AB61" s="56" t="n">
        <f aca="false">Z61/3600</f>
        <v>0.482772222222222</v>
      </c>
      <c r="AC61" s="58"/>
      <c r="AD61" s="58"/>
      <c r="AE61" s="58"/>
      <c r="AF61" s="62" t="n">
        <f aca="false">IF(Y61=0,0,(Y61-P61)/P61)</f>
        <v>-0.0273326243475497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1.056</v>
      </c>
      <c r="I62" s="64" t="n">
        <f aca="false">W62</f>
        <v>37.742</v>
      </c>
      <c r="J62" s="64" t="n">
        <f aca="false">U62</f>
        <v>151.056</v>
      </c>
      <c r="K62" s="64" t="n">
        <f aca="false">X62</f>
        <v>38.3406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572.65</v>
      </c>
      <c r="R62" s="65" t="n">
        <v>2.88</v>
      </c>
      <c r="S62" s="65" t="n">
        <f aca="false">Q62/3600</f>
        <v>0.436847222222222</v>
      </c>
      <c r="T62" s="63"/>
      <c r="U62" s="65" t="n">
        <v>151.056</v>
      </c>
      <c r="V62" s="65" t="n">
        <v>27.9386</v>
      </c>
      <c r="W62" s="65" t="n">
        <v>37.742</v>
      </c>
      <c r="X62" s="65" t="n">
        <v>38.3406</v>
      </c>
      <c r="Y62" s="66" t="n">
        <v>65733</v>
      </c>
      <c r="Z62" s="65" t="n">
        <v>1645.27</v>
      </c>
      <c r="AA62" s="65" t="n">
        <v>3</v>
      </c>
      <c r="AB62" s="65" t="n">
        <f aca="false">Z62/3600</f>
        <v>0.457019444444444</v>
      </c>
      <c r="AC62" s="63"/>
      <c r="AD62" s="63"/>
      <c r="AE62" s="63"/>
      <c r="AF62" s="62" t="n">
        <f aca="false">IF(Y62=0,0,(Y62-P62)/P62)</f>
        <v>-0.0314581245948017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56.6056</v>
      </c>
      <c r="I63" s="71" t="n">
        <f aca="false">W63</f>
        <v>40.4192</v>
      </c>
      <c r="J63" s="71" t="n">
        <f aca="false">U63</f>
        <v>2156.6056</v>
      </c>
      <c r="K63" s="71" t="n">
        <f aca="false">X63</f>
        <v>41.1399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882.29</v>
      </c>
      <c r="R63" s="95" t="n">
        <v>4.66</v>
      </c>
      <c r="S63" s="67" t="n">
        <f aca="false">Q63/3600</f>
        <v>0.522858333333333</v>
      </c>
      <c r="T63" s="70"/>
      <c r="U63" s="67" t="n">
        <v>2156.6056</v>
      </c>
      <c r="V63" s="67" t="n">
        <v>37.7566</v>
      </c>
      <c r="W63" s="67" t="n">
        <v>40.4192</v>
      </c>
      <c r="X63" s="67" t="n">
        <v>41.1399</v>
      </c>
      <c r="Y63" s="68" t="n">
        <v>676519</v>
      </c>
      <c r="Z63" s="67" t="n">
        <v>1877.97</v>
      </c>
      <c r="AA63" s="95" t="n">
        <v>4.69</v>
      </c>
      <c r="AB63" s="67" t="n">
        <f aca="false">Z63/3600</f>
        <v>0.521658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0839989898856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0.7336</v>
      </c>
      <c r="I64" s="72" t="n">
        <f aca="false">W64</f>
        <v>37.8294</v>
      </c>
      <c r="J64" s="72" t="n">
        <f aca="false">U64</f>
        <v>930.7336</v>
      </c>
      <c r="K64" s="72" t="n">
        <f aca="false">X64</f>
        <v>38.482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540.82</v>
      </c>
      <c r="R64" s="95" t="n">
        <v>3.45</v>
      </c>
      <c r="S64" s="56" t="n">
        <f aca="false">Q64/3600</f>
        <v>0.428005555555556</v>
      </c>
      <c r="T64" s="58"/>
      <c r="U64" s="56" t="n">
        <v>930.7336</v>
      </c>
      <c r="V64" s="56" t="n">
        <v>34.0358</v>
      </c>
      <c r="W64" s="56" t="n">
        <v>37.8294</v>
      </c>
      <c r="X64" s="56" t="n">
        <v>38.482</v>
      </c>
      <c r="Y64" s="57" t="n">
        <v>370986</v>
      </c>
      <c r="Z64" s="56" t="n">
        <v>1548.11</v>
      </c>
      <c r="AA64" s="95" t="n">
        <v>3.48</v>
      </c>
      <c r="AB64" s="56" t="n">
        <f aca="false">Z64/3600</f>
        <v>0.430030555555556</v>
      </c>
      <c r="AC64" s="58"/>
      <c r="AD64" s="58"/>
      <c r="AE64" s="58"/>
      <c r="AF64" s="62" t="n">
        <f aca="false">IF(Y64=0,0,(Y64-P64)/P64)</f>
        <v>-0.0958485452604591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1.1608</v>
      </c>
      <c r="I65" s="72" t="n">
        <f aca="false">W65</f>
        <v>35.5504</v>
      </c>
      <c r="J65" s="72" t="n">
        <f aca="false">U65</f>
        <v>401.1608</v>
      </c>
      <c r="K65" s="72" t="n">
        <f aca="false">X65</f>
        <v>36.2089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388.27</v>
      </c>
      <c r="R65" s="95" t="n">
        <v>2.82</v>
      </c>
      <c r="S65" s="56" t="n">
        <f aca="false">Q65/3600</f>
        <v>0.385630555555556</v>
      </c>
      <c r="T65" s="58"/>
      <c r="U65" s="56" t="n">
        <v>401.1608</v>
      </c>
      <c r="V65" s="56" t="n">
        <v>30.6231</v>
      </c>
      <c r="W65" s="56" t="n">
        <v>35.5504</v>
      </c>
      <c r="X65" s="56" t="n">
        <v>36.2089</v>
      </c>
      <c r="Y65" s="57" t="n">
        <v>193469</v>
      </c>
      <c r="Z65" s="56" t="n">
        <v>1390.96</v>
      </c>
      <c r="AA65" s="95" t="n">
        <v>2.83</v>
      </c>
      <c r="AB65" s="56" t="n">
        <f aca="false">Z65/3600</f>
        <v>0.386377777777778</v>
      </c>
      <c r="AC65" s="58"/>
      <c r="AD65" s="58"/>
      <c r="AE65" s="58"/>
      <c r="AF65" s="62" t="n">
        <f aca="false">IF(Y65=0,0,(Y65-P65)/P65)</f>
        <v>-0.101756845848848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7.6048</v>
      </c>
      <c r="I66" s="73" t="n">
        <f aca="false">W66</f>
        <v>33.4735</v>
      </c>
      <c r="J66" s="73" t="n">
        <f aca="false">U66</f>
        <v>167.6048</v>
      </c>
      <c r="K66" s="73" t="n">
        <f aca="false">X66</f>
        <v>34.1097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295.49</v>
      </c>
      <c r="R66" s="65" t="n">
        <v>2.4</v>
      </c>
      <c r="S66" s="65" t="n">
        <f aca="false">Q66/3600</f>
        <v>0.359858333333333</v>
      </c>
      <c r="T66" s="63"/>
      <c r="U66" s="65" t="n">
        <v>167.6048</v>
      </c>
      <c r="V66" s="65" t="n">
        <v>27.6223</v>
      </c>
      <c r="W66" s="65" t="n">
        <v>33.4735</v>
      </c>
      <c r="X66" s="65" t="n">
        <v>34.1097</v>
      </c>
      <c r="Y66" s="66" t="n">
        <v>90449</v>
      </c>
      <c r="Z66" s="65" t="n">
        <v>1299.6</v>
      </c>
      <c r="AA66" s="65" t="n">
        <v>2.4</v>
      </c>
      <c r="AB66" s="65" t="n">
        <f aca="false">Z66/3600</f>
        <v>0.361</v>
      </c>
      <c r="AC66" s="63"/>
      <c r="AD66" s="63"/>
      <c r="AE66" s="63"/>
      <c r="AF66" s="62" t="n">
        <f aca="false">IF(Y66=0,0,(Y66-P66)/P66)</f>
        <v>-0.0959349105920218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499.9968</v>
      </c>
      <c r="I67" s="69" t="n">
        <f aca="false">W67</f>
        <v>41.1571</v>
      </c>
      <c r="J67" s="69" t="n">
        <f aca="false">U67</f>
        <v>1499.9968</v>
      </c>
      <c r="K67" s="69" t="n">
        <f aca="false">X67</f>
        <v>42.2128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204.13</v>
      </c>
      <c r="R67" s="95" t="n">
        <v>3.03</v>
      </c>
      <c r="S67" s="67" t="n">
        <f aca="false">Q67/3600</f>
        <v>0.334480555555556</v>
      </c>
      <c r="T67" s="70"/>
      <c r="U67" s="67" t="n">
        <v>1499.9968</v>
      </c>
      <c r="V67" s="67" t="n">
        <v>39.6123</v>
      </c>
      <c r="W67" s="67" t="n">
        <v>41.1571</v>
      </c>
      <c r="X67" s="67" t="n">
        <v>42.2128</v>
      </c>
      <c r="Y67" s="68" t="n">
        <v>546371</v>
      </c>
      <c r="Z67" s="67" t="n">
        <v>1202.58</v>
      </c>
      <c r="AA67" s="95" t="n">
        <v>3.06</v>
      </c>
      <c r="AB67" s="67" t="n">
        <f aca="false">Z67/3600</f>
        <v>0.3340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875049685519886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6.3248</v>
      </c>
      <c r="I68" s="55" t="n">
        <f aca="false">W68</f>
        <v>38.3732</v>
      </c>
      <c r="J68" s="55" t="n">
        <f aca="false">U68</f>
        <v>726.3248</v>
      </c>
      <c r="K68" s="55" t="n">
        <f aca="false">X68</f>
        <v>39.5176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1061.35</v>
      </c>
      <c r="R68" s="95" t="n">
        <v>2.5</v>
      </c>
      <c r="S68" s="56" t="n">
        <f aca="false">Q68/3600</f>
        <v>0.294819444444444</v>
      </c>
      <c r="T68" s="58"/>
      <c r="U68" s="56" t="n">
        <v>726.3248</v>
      </c>
      <c r="V68" s="56" t="n">
        <v>35.5767</v>
      </c>
      <c r="W68" s="56" t="n">
        <v>38.3732</v>
      </c>
      <c r="X68" s="56" t="n">
        <v>39.5176</v>
      </c>
      <c r="Y68" s="57" t="n">
        <v>337531</v>
      </c>
      <c r="Z68" s="56" t="n">
        <v>1062.69</v>
      </c>
      <c r="AA68" s="95" t="n">
        <v>2.52</v>
      </c>
      <c r="AB68" s="56" t="n">
        <f aca="false">Z68/3600</f>
        <v>0.295191666666667</v>
      </c>
      <c r="AC68" s="58"/>
      <c r="AD68" s="58"/>
      <c r="AE68" s="58"/>
      <c r="AF68" s="62" t="n">
        <f aca="false">IF(Y68=0,0,(Y68-P68)/P68)</f>
        <v>-0.076671617987794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2.3728</v>
      </c>
      <c r="I69" s="55" t="n">
        <f aca="false">W69</f>
        <v>36.0828</v>
      </c>
      <c r="J69" s="55" t="n">
        <f aca="false">U69</f>
        <v>342.3728</v>
      </c>
      <c r="K69" s="55" t="n">
        <f aca="false">X69</f>
        <v>37.1795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53.55</v>
      </c>
      <c r="R69" s="95" t="n">
        <v>2.06</v>
      </c>
      <c r="S69" s="56" t="n">
        <f aca="false">Q69/3600</f>
        <v>0.264875</v>
      </c>
      <c r="T69" s="58"/>
      <c r="U69" s="56" t="n">
        <v>342.3728</v>
      </c>
      <c r="V69" s="56" t="n">
        <v>32.0433</v>
      </c>
      <c r="W69" s="56" t="n">
        <v>36.0828</v>
      </c>
      <c r="X69" s="56" t="n">
        <v>37.1795</v>
      </c>
      <c r="Y69" s="57" t="n">
        <v>180062</v>
      </c>
      <c r="Z69" s="56" t="n">
        <v>954.47</v>
      </c>
      <c r="AA69" s="95" t="n">
        <v>2.06</v>
      </c>
      <c r="AB69" s="56" t="n">
        <f aca="false">Z69/3600</f>
        <v>0.265130555555556</v>
      </c>
      <c r="AC69" s="58"/>
      <c r="AD69" s="58"/>
      <c r="AE69" s="58"/>
      <c r="AF69" s="62" t="n">
        <f aca="false">IF(Y69=0,0,(Y69-P69)/P69)</f>
        <v>-0.054405478358593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7552</v>
      </c>
      <c r="I70" s="74" t="n">
        <f aca="false">W70</f>
        <v>33.9377</v>
      </c>
      <c r="J70" s="74" t="n">
        <f aca="false">U70</f>
        <v>160.7552</v>
      </c>
      <c r="K70" s="74" t="n">
        <f aca="false">X70</f>
        <v>34.8927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878.89</v>
      </c>
      <c r="R70" s="65" t="n">
        <v>1.75</v>
      </c>
      <c r="S70" s="65" t="n">
        <f aca="false">Q70/3600</f>
        <v>0.244136111111111</v>
      </c>
      <c r="T70" s="63"/>
      <c r="U70" s="65" t="n">
        <v>160.7552</v>
      </c>
      <c r="V70" s="65" t="n">
        <v>29.2499</v>
      </c>
      <c r="W70" s="65" t="n">
        <v>33.9377</v>
      </c>
      <c r="X70" s="65" t="n">
        <v>34.8927</v>
      </c>
      <c r="Y70" s="66" t="n">
        <v>92088</v>
      </c>
      <c r="Z70" s="65" t="n">
        <v>882.1</v>
      </c>
      <c r="AA70" s="65" t="n">
        <v>1.77</v>
      </c>
      <c r="AB70" s="65" t="n">
        <f aca="false">Z70/3600</f>
        <v>0.245027777777778</v>
      </c>
      <c r="AC70" s="63"/>
      <c r="AD70" s="63"/>
      <c r="AE70" s="63"/>
      <c r="AF70" s="62" t="n">
        <f aca="false">IF(Y70=0,0,(Y70-P70)/P70)</f>
        <v>-0.0492179030509525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89.196</v>
      </c>
      <c r="I71" s="71" t="n">
        <f aca="false">W71</f>
        <v>46.4355</v>
      </c>
      <c r="J71" s="71" t="n">
        <f aca="false">U71</f>
        <v>2289.196</v>
      </c>
      <c r="K71" s="71" t="n">
        <f aca="false">X71</f>
        <v>47.4401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480.04</v>
      </c>
      <c r="R71" s="95" t="n">
        <v>25.31</v>
      </c>
      <c r="S71" s="67" t="n">
        <f aca="false">Q71/3600</f>
        <v>4.02223333333333</v>
      </c>
      <c r="T71" s="70"/>
      <c r="U71" s="67" t="n">
        <v>2289.196</v>
      </c>
      <c r="V71" s="67" t="n">
        <v>43.1565</v>
      </c>
      <c r="W71" s="67" t="n">
        <v>46.4355</v>
      </c>
      <c r="X71" s="67" t="n">
        <v>47.4401</v>
      </c>
      <c r="Y71" s="68" t="n">
        <v>1252083</v>
      </c>
      <c r="Z71" s="67" t="n">
        <v>14444.36</v>
      </c>
      <c r="AA71" s="95" t="n">
        <v>24.63</v>
      </c>
      <c r="AB71" s="67" t="n">
        <f aca="false">Z71/3600</f>
        <v>4.0123222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374759865409319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7.732</v>
      </c>
      <c r="I72" s="72" t="n">
        <f aca="false">W72</f>
        <v>45.3527</v>
      </c>
      <c r="J72" s="72" t="n">
        <f aca="false">U72</f>
        <v>867.732</v>
      </c>
      <c r="K72" s="72" t="n">
        <f aca="false">X72</f>
        <v>46.0392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3647.04</v>
      </c>
      <c r="R72" s="95" t="n">
        <v>21.64</v>
      </c>
      <c r="S72" s="56" t="n">
        <f aca="false">Q72/3600</f>
        <v>3.79084444444444</v>
      </c>
      <c r="T72" s="58"/>
      <c r="U72" s="56" t="n">
        <v>867.732</v>
      </c>
      <c r="V72" s="56" t="n">
        <v>40.8862</v>
      </c>
      <c r="W72" s="56" t="n">
        <v>45.3527</v>
      </c>
      <c r="X72" s="56" t="n">
        <v>46.0392</v>
      </c>
      <c r="Y72" s="57" t="n">
        <v>522091</v>
      </c>
      <c r="Z72" s="56" t="n">
        <v>14295.77</v>
      </c>
      <c r="AA72" s="95" t="n">
        <v>22.58</v>
      </c>
      <c r="AB72" s="56" t="n">
        <f aca="false">Z72/3600</f>
        <v>3.97104722222222</v>
      </c>
      <c r="AC72" s="58"/>
      <c r="AD72" s="58"/>
      <c r="AE72" s="58"/>
      <c r="AF72" s="62" t="n">
        <f aca="false">IF(Y72=0,0,(Y72-P72)/P72)</f>
        <v>-0.0460624044173133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7.1544</v>
      </c>
      <c r="I73" s="72" t="n">
        <f aca="false">W73</f>
        <v>44.0635</v>
      </c>
      <c r="J73" s="72" t="n">
        <f aca="false">U73</f>
        <v>417.1544</v>
      </c>
      <c r="K73" s="72" t="n">
        <f aca="false">X73</f>
        <v>44.4569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3236.31</v>
      </c>
      <c r="R73" s="95" t="n">
        <v>19.92</v>
      </c>
      <c r="S73" s="56" t="n">
        <f aca="false">Q73/3600</f>
        <v>3.67675277777778</v>
      </c>
      <c r="T73" s="58"/>
      <c r="U73" s="56" t="n">
        <v>417.1544</v>
      </c>
      <c r="V73" s="56" t="n">
        <v>38.3828</v>
      </c>
      <c r="W73" s="56" t="n">
        <v>44.0635</v>
      </c>
      <c r="X73" s="56" t="n">
        <v>44.4569</v>
      </c>
      <c r="Y73" s="57" t="n">
        <v>258030</v>
      </c>
      <c r="Z73" s="56" t="n">
        <v>13243.98</v>
      </c>
      <c r="AA73" s="95" t="n">
        <v>19.79</v>
      </c>
      <c r="AB73" s="56" t="n">
        <f aca="false">Z73/3600</f>
        <v>3.67888333333333</v>
      </c>
      <c r="AC73" s="58"/>
      <c r="AD73" s="58"/>
      <c r="AE73" s="58"/>
      <c r="AF73" s="62" t="n">
        <f aca="false">IF(Y73=0,0,(Y73-P73)/P73)</f>
        <v>-0.0320729237002026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1.0976</v>
      </c>
      <c r="I74" s="73" t="n">
        <f aca="false">W74</f>
        <v>42.4973</v>
      </c>
      <c r="J74" s="73" t="n">
        <f aca="false">U74</f>
        <v>221.0976</v>
      </c>
      <c r="K74" s="73" t="n">
        <f aca="false">X74</f>
        <v>42.7042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3034.16</v>
      </c>
      <c r="R74" s="65" t="n">
        <v>19.16</v>
      </c>
      <c r="S74" s="65" t="n">
        <f aca="false">Q74/3600</f>
        <v>3.6206</v>
      </c>
      <c r="T74" s="63"/>
      <c r="U74" s="65" t="n">
        <v>221.0976</v>
      </c>
      <c r="V74" s="65" t="n">
        <v>35.728</v>
      </c>
      <c r="W74" s="65" t="n">
        <v>42.4973</v>
      </c>
      <c r="X74" s="65" t="n">
        <v>42.7042</v>
      </c>
      <c r="Y74" s="66" t="n">
        <v>130600</v>
      </c>
      <c r="Z74" s="65" t="n">
        <v>13005.83</v>
      </c>
      <c r="AA74" s="65" t="n">
        <v>19.09</v>
      </c>
      <c r="AB74" s="65" t="n">
        <f aca="false">Z74/3600</f>
        <v>3.61273055555556</v>
      </c>
      <c r="AC74" s="63"/>
      <c r="AD74" s="63"/>
      <c r="AE74" s="63"/>
      <c r="AF74" s="62" t="n">
        <f aca="false">IF(Y74=0,0,(Y74-P74)/P74)</f>
        <v>-0.0423254040418854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89.7472</v>
      </c>
      <c r="I75" s="69" t="n">
        <f aca="false">W75</f>
        <v>48.0494</v>
      </c>
      <c r="J75" s="69" t="n">
        <f aca="false">U75</f>
        <v>2989.7472</v>
      </c>
      <c r="K75" s="69" t="n">
        <f aca="false">X75</f>
        <v>47.6854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651.86</v>
      </c>
      <c r="R75" s="95" t="n">
        <v>24.36</v>
      </c>
      <c r="S75" s="67" t="n">
        <f aca="false">Q75/3600</f>
        <v>4.06996111111111</v>
      </c>
      <c r="T75" s="70"/>
      <c r="U75" s="67" t="n">
        <v>2989.7472</v>
      </c>
      <c r="V75" s="67" t="n">
        <v>42.9766</v>
      </c>
      <c r="W75" s="67" t="n">
        <v>48.0494</v>
      </c>
      <c r="X75" s="67" t="n">
        <v>47.6854</v>
      </c>
      <c r="Y75" s="68" t="n">
        <v>1147883</v>
      </c>
      <c r="Z75" s="67" t="n">
        <v>14685.34</v>
      </c>
      <c r="AA75" s="95" t="n">
        <v>24.36</v>
      </c>
      <c r="AB75" s="67" t="n">
        <f aca="false">Z75/3600</f>
        <v>4.079261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967404587420908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2.012</v>
      </c>
      <c r="I76" s="55" t="n">
        <f aca="false">W76</f>
        <v>46.6949</v>
      </c>
      <c r="J76" s="55" t="n">
        <f aca="false">U76</f>
        <v>1052.012</v>
      </c>
      <c r="K76" s="55" t="n">
        <f aca="false">X76</f>
        <v>45.9986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3768.97</v>
      </c>
      <c r="R76" s="95" t="n">
        <v>21.03</v>
      </c>
      <c r="S76" s="56" t="n">
        <f aca="false">Q76/3600</f>
        <v>3.82471388888889</v>
      </c>
      <c r="T76" s="58"/>
      <c r="U76" s="56" t="n">
        <v>1052.012</v>
      </c>
      <c r="V76" s="56" t="n">
        <v>40.5845</v>
      </c>
      <c r="W76" s="56" t="n">
        <v>46.6949</v>
      </c>
      <c r="X76" s="56" t="n">
        <v>45.9986</v>
      </c>
      <c r="Y76" s="57" t="n">
        <v>458584</v>
      </c>
      <c r="Z76" s="56" t="n">
        <v>14390.26</v>
      </c>
      <c r="AA76" s="95" t="n">
        <v>21.9</v>
      </c>
      <c r="AB76" s="56" t="n">
        <f aca="false">Z76/3600</f>
        <v>3.99729444444444</v>
      </c>
      <c r="AC76" s="58"/>
      <c r="AD76" s="58"/>
      <c r="AE76" s="58"/>
      <c r="AF76" s="62" t="n">
        <f aca="false">IF(Y76=0,0,(Y76-P76)/P76)</f>
        <v>-0.0858742106270332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4.8336</v>
      </c>
      <c r="I77" s="55" t="n">
        <f aca="false">W77</f>
        <v>45.4574</v>
      </c>
      <c r="J77" s="55" t="n">
        <f aca="false">U77</f>
        <v>494.8336</v>
      </c>
      <c r="K77" s="55" t="n">
        <f aca="false">X77</f>
        <v>44.1451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3911.32</v>
      </c>
      <c r="R77" s="95" t="n">
        <v>20.2</v>
      </c>
      <c r="S77" s="56" t="n">
        <f aca="false">Q77/3600</f>
        <v>3.86425555555556</v>
      </c>
      <c r="T77" s="58"/>
      <c r="U77" s="56" t="n">
        <v>494.8336</v>
      </c>
      <c r="V77" s="56" t="n">
        <v>37.9971</v>
      </c>
      <c r="W77" s="56" t="n">
        <v>45.4574</v>
      </c>
      <c r="X77" s="56" t="n">
        <v>44.1451</v>
      </c>
      <c r="Y77" s="57" t="n">
        <v>212780</v>
      </c>
      <c r="Z77" s="56" t="n">
        <v>13358.08</v>
      </c>
      <c r="AA77" s="95" t="n">
        <v>19.47</v>
      </c>
      <c r="AB77" s="56" t="n">
        <f aca="false">Z77/3600</f>
        <v>3.71057777777778</v>
      </c>
      <c r="AC77" s="58"/>
      <c r="AD77" s="58"/>
      <c r="AE77" s="58"/>
      <c r="AF77" s="62" t="n">
        <f aca="false">IF(Y77=0,0,(Y77-P77)/P77)</f>
        <v>-0.101928839741696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0.3552</v>
      </c>
      <c r="I78" s="64" t="n">
        <f aca="false">W78</f>
        <v>44.0795</v>
      </c>
      <c r="J78" s="64" t="n">
        <f aca="false">U78</f>
        <v>260.3552</v>
      </c>
      <c r="K78" s="64" t="n">
        <f aca="false">X78</f>
        <v>42.5419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3020.33</v>
      </c>
      <c r="R78" s="65" t="n">
        <v>18.41</v>
      </c>
      <c r="S78" s="65" t="n">
        <f aca="false">Q78/3600</f>
        <v>3.61675833333333</v>
      </c>
      <c r="T78" s="63"/>
      <c r="U78" s="65" t="n">
        <v>260.3552</v>
      </c>
      <c r="V78" s="65" t="n">
        <v>35.1212</v>
      </c>
      <c r="W78" s="65" t="n">
        <v>44.0795</v>
      </c>
      <c r="X78" s="65" t="n">
        <v>42.5419</v>
      </c>
      <c r="Y78" s="66" t="n">
        <v>99666</v>
      </c>
      <c r="Z78" s="65" t="n">
        <v>13044.24</v>
      </c>
      <c r="AA78" s="65" t="n">
        <v>18.26</v>
      </c>
      <c r="AB78" s="65" t="n">
        <f aca="false">Z78/3600</f>
        <v>3.6234</v>
      </c>
      <c r="AC78" s="63"/>
      <c r="AD78" s="63"/>
      <c r="AE78" s="63"/>
      <c r="AF78" s="62" t="n">
        <f aca="false">IF(Y78=0,0,(Y78-P78)/P78)</f>
        <v>-0.103093896798114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53.1088</v>
      </c>
      <c r="I79" s="69" t="n">
        <f aca="false">W79</f>
        <v>47.7323</v>
      </c>
      <c r="J79" s="69" t="n">
        <f aca="false">U79</f>
        <v>2453.1088</v>
      </c>
      <c r="K79" s="69" t="n">
        <f aca="false">X79</f>
        <v>47.9018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4481.28</v>
      </c>
      <c r="R79" s="95" t="n">
        <v>23.84</v>
      </c>
      <c r="S79" s="67" t="n">
        <f aca="false">Q79/3600</f>
        <v>4.02257777777778</v>
      </c>
      <c r="T79" s="70"/>
      <c r="U79" s="67" t="n">
        <v>2453.1088</v>
      </c>
      <c r="V79" s="67" t="n">
        <v>42.9422</v>
      </c>
      <c r="W79" s="67" t="n">
        <v>47.7323</v>
      </c>
      <c r="X79" s="67" t="n">
        <v>47.9018</v>
      </c>
      <c r="Y79" s="68" t="n">
        <v>1033414</v>
      </c>
      <c r="Z79" s="67" t="n">
        <v>14479.05</v>
      </c>
      <c r="AA79" s="95" t="n">
        <v>23.78</v>
      </c>
      <c r="AB79" s="67" t="n">
        <f aca="false">Z79/3600</f>
        <v>4.0219583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267411810798186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7.2328</v>
      </c>
      <c r="I80" s="55" t="n">
        <f aca="false">W80</f>
        <v>46.2211</v>
      </c>
      <c r="J80" s="55" t="n">
        <f aca="false">U80</f>
        <v>847.2328</v>
      </c>
      <c r="K80" s="55" t="n">
        <f aca="false">X80</f>
        <v>46.2302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3649.66</v>
      </c>
      <c r="R80" s="95" t="n">
        <v>20.63</v>
      </c>
      <c r="S80" s="56" t="n">
        <f aca="false">Q80/3600</f>
        <v>3.79157222222222</v>
      </c>
      <c r="T80" s="58"/>
      <c r="U80" s="56" t="n">
        <v>847.2328</v>
      </c>
      <c r="V80" s="56" t="n">
        <v>40.5406</v>
      </c>
      <c r="W80" s="56" t="n">
        <v>46.2211</v>
      </c>
      <c r="X80" s="56" t="n">
        <v>46.2302</v>
      </c>
      <c r="Y80" s="57" t="n">
        <v>412282</v>
      </c>
      <c r="Z80" s="56" t="n">
        <v>13596.49</v>
      </c>
      <c r="AA80" s="95" t="n">
        <v>20.65</v>
      </c>
      <c r="AB80" s="56" t="n">
        <f aca="false">Z80/3600</f>
        <v>3.77680277777778</v>
      </c>
      <c r="AC80" s="58"/>
      <c r="AD80" s="58"/>
      <c r="AE80" s="58"/>
      <c r="AF80" s="62" t="n">
        <f aca="false">IF(Y80=0,0,(Y80-P80)/P80)</f>
        <v>-0.040079535082981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81.2504</v>
      </c>
      <c r="I81" s="55" t="n">
        <f aca="false">W81</f>
        <v>44.4362</v>
      </c>
      <c r="J81" s="55" t="n">
        <f aca="false">U81</f>
        <v>381.2504</v>
      </c>
      <c r="K81" s="55" t="n">
        <f aca="false">X81</f>
        <v>44.3299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3149.93</v>
      </c>
      <c r="R81" s="95" t="n">
        <v>19.3</v>
      </c>
      <c r="S81" s="56" t="n">
        <f aca="false">Q81/3600</f>
        <v>3.65275833333333</v>
      </c>
      <c r="T81" s="58"/>
      <c r="U81" s="56" t="n">
        <v>381.2504</v>
      </c>
      <c r="V81" s="56" t="n">
        <v>38.0285</v>
      </c>
      <c r="W81" s="56" t="n">
        <v>44.4362</v>
      </c>
      <c r="X81" s="56" t="n">
        <v>44.3299</v>
      </c>
      <c r="Y81" s="57" t="n">
        <v>200558</v>
      </c>
      <c r="Z81" s="56" t="n">
        <v>13166.83</v>
      </c>
      <c r="AA81" s="95" t="n">
        <v>19.25</v>
      </c>
      <c r="AB81" s="56" t="n">
        <f aca="false">Z81/3600</f>
        <v>3.65745277777778</v>
      </c>
      <c r="AC81" s="58"/>
      <c r="AD81" s="58"/>
      <c r="AE81" s="58"/>
      <c r="AF81" s="62" t="n">
        <f aca="false">IF(Y81=0,0,(Y81-P81)/P81)</f>
        <v>-0.030193131594472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7.588</v>
      </c>
      <c r="I82" s="74" t="n">
        <f aca="false">W82</f>
        <v>42.7878</v>
      </c>
      <c r="J82" s="74" t="n">
        <f aca="false">U82</f>
        <v>197.588</v>
      </c>
      <c r="K82" s="74" t="n">
        <f aca="false">X82</f>
        <v>42.4088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2867.26</v>
      </c>
      <c r="R82" s="65" t="n">
        <v>18.71</v>
      </c>
      <c r="S82" s="65" t="n">
        <f aca="false">Q82/3600</f>
        <v>3.57423888888889</v>
      </c>
      <c r="T82" s="63"/>
      <c r="U82" s="65" t="n">
        <v>197.588</v>
      </c>
      <c r="V82" s="65" t="n">
        <v>35.4409</v>
      </c>
      <c r="W82" s="65" t="n">
        <v>42.7878</v>
      </c>
      <c r="X82" s="65" t="n">
        <v>42.4088</v>
      </c>
      <c r="Y82" s="66" t="n">
        <v>102728</v>
      </c>
      <c r="Z82" s="65" t="n">
        <v>12840.9</v>
      </c>
      <c r="AA82" s="65" t="n">
        <v>18.43</v>
      </c>
      <c r="AB82" s="65" t="n">
        <f aca="false">Z82/3600</f>
        <v>3.56691666666667</v>
      </c>
      <c r="AC82" s="63"/>
      <c r="AD82" s="63"/>
      <c r="AE82" s="63"/>
      <c r="AF82" s="75" t="n">
        <f aca="false">IF(Y82=0,0,(Y82-P82)/P82)</f>
        <v>-0.0370905000703004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5865384869544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70091235392069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7276123743128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56639872703069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499197486873578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19:R82)</f>
        <v>13.9730220850665</v>
      </c>
      <c r="S89" s="80" t="n">
        <f aca="false">GEOMEAN(S19:S82)</f>
        <v>2.09165235098499</v>
      </c>
      <c r="Z89" s="80"/>
      <c r="AA89" s="80" t="n">
        <f aca="false">GEOMEAN(AA19:AA82)</f>
        <v>14.1365274493166</v>
      </c>
      <c r="AB89" s="80" t="n">
        <f aca="false">GEOMEAN(AB19:AB82)</f>
        <v>2.0993312605254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1170150331508</v>
      </c>
      <c r="AB90" s="94" t="n">
        <f aca="false">AB89/S89</f>
        <v>1.00367121693851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19:R82)/3600</f>
        <v>0.394083333333333</v>
      </c>
      <c r="S91" s="79" t="n">
        <f aca="false">SUM(S19:S82)</f>
        <v>222.710808333333</v>
      </c>
      <c r="Z91" s="79"/>
      <c r="AA91" s="79" t="n">
        <f aca="false">SUM(AA19:AA82)/3600</f>
        <v>0.402291666666667</v>
      </c>
      <c r="AB91" s="79" t="n">
        <f aca="false">SUM(AB19:AB82)</f>
        <v>223.392988888889</v>
      </c>
    </row>
    <row r="92" customFormat="false" ht="11.25" hidden="false" customHeight="false" outlineLevel="0" collapsed="false">
      <c r="S92" s="79" t="n">
        <f aca="false">MAX(S3:S82)</f>
        <v>12.3646861111111</v>
      </c>
      <c r="AB92" s="79" t="n">
        <f aca="false">MAX(AB3:AB82)</f>
        <v>12.6532555555556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zushi</cp:lastModifiedBy>
  <cp:lastPrinted>2010-08-23T01:57:13Z</cp:lastPrinted>
  <dcterms:modified xsi:type="dcterms:W3CDTF">2011-07-05T00:12:2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