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7519822008473</v>
      </c>
      <c r="D21" s="24"/>
      <c r="E21" s="24"/>
      <c r="F21" s="24" t="n">
        <f aca="false">'RA LC'!$Z$90</f>
        <v>0.9961530542956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885991084229</v>
      </c>
      <c r="D22" s="27"/>
      <c r="E22" s="27"/>
      <c r="F22" s="27" t="n">
        <f aca="false">'RA LC'!$Y$90</f>
        <v>1.0091841265106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5124897958448</v>
      </c>
      <c r="D32" s="24"/>
      <c r="E32" s="24"/>
      <c r="F32" s="24" t="n">
        <f aca="false">'LB LC'!$Z$90</f>
        <v>0.99407534659881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586679553125</v>
      </c>
      <c r="D33" s="27"/>
      <c r="E33" s="27"/>
      <c r="F33" s="27" t="n">
        <f aca="false">'LB LC'!$Y$90</f>
        <v>1.0135506948344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3.68</v>
      </c>
      <c r="I3" s="46" t="n">
        <f aca="false">V3</f>
        <v>41.6233</v>
      </c>
      <c r="J3" s="46" t="n">
        <f aca="false">T3</f>
        <v>13253.68</v>
      </c>
      <c r="K3" s="46" t="n">
        <f aca="false">W3</f>
        <v>44.308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967.283</v>
      </c>
      <c r="Q3" s="76" t="n">
        <v>47.96</v>
      </c>
      <c r="R3" s="47" t="n">
        <f aca="false">P3/3600</f>
        <v>4.43535638888889</v>
      </c>
      <c r="S3" s="48"/>
      <c r="T3" s="47" t="n">
        <v>13253.68</v>
      </c>
      <c r="U3" s="47" t="n">
        <v>41.8553</v>
      </c>
      <c r="V3" s="47" t="n">
        <v>41.6233</v>
      </c>
      <c r="W3" s="47" t="n">
        <v>44.3089</v>
      </c>
      <c r="X3" s="47" t="n">
        <v>15914.118</v>
      </c>
      <c r="Y3" s="76" t="n">
        <v>45.513</v>
      </c>
      <c r="Z3" s="47" t="n">
        <f aca="false">X3/3600</f>
        <v>4.42058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4.4784</v>
      </c>
      <c r="I4" s="46" t="n">
        <f aca="false">V4</f>
        <v>39.9173</v>
      </c>
      <c r="J4" s="46" t="n">
        <f aca="false">T4</f>
        <v>5404.4784</v>
      </c>
      <c r="K4" s="46" t="n">
        <f aca="false">W4</f>
        <v>42.3211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941.573</v>
      </c>
      <c r="Q4" s="76" t="n">
        <v>40.123</v>
      </c>
      <c r="R4" s="47" t="n">
        <f aca="false">P4/3600</f>
        <v>3.87265916666667</v>
      </c>
      <c r="S4" s="48"/>
      <c r="T4" s="47" t="n">
        <v>5404.4784</v>
      </c>
      <c r="U4" s="47" t="n">
        <v>39.3056</v>
      </c>
      <c r="V4" s="47" t="n">
        <v>39.9173</v>
      </c>
      <c r="W4" s="47" t="n">
        <v>42.3211</v>
      </c>
      <c r="X4" s="47" t="n">
        <v>13901.621</v>
      </c>
      <c r="Y4" s="76" t="n">
        <v>38.235</v>
      </c>
      <c r="Z4" s="47" t="n">
        <f aca="false">X4/3600</f>
        <v>3.8615613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344</v>
      </c>
      <c r="I5" s="46" t="n">
        <f aca="false">V5</f>
        <v>38.4407</v>
      </c>
      <c r="J5" s="46" t="n">
        <f aca="false">T5</f>
        <v>2560.344</v>
      </c>
      <c r="K5" s="46" t="n">
        <f aca="false">W5</f>
        <v>40.5416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077.051</v>
      </c>
      <c r="Q5" s="76" t="n">
        <v>35.224</v>
      </c>
      <c r="R5" s="47" t="n">
        <f aca="false">P5/3600</f>
        <v>3.63251416666667</v>
      </c>
      <c r="S5" s="48"/>
      <c r="T5" s="47" t="n">
        <v>2560.344</v>
      </c>
      <c r="U5" s="47" t="n">
        <v>36.7364</v>
      </c>
      <c r="V5" s="47" t="n">
        <v>38.4407</v>
      </c>
      <c r="W5" s="47" t="n">
        <v>40.5416</v>
      </c>
      <c r="X5" s="47" t="n">
        <v>13011.265</v>
      </c>
      <c r="Y5" s="76" t="n">
        <v>35.755</v>
      </c>
      <c r="Z5" s="47" t="n">
        <f aca="false">X5/3600</f>
        <v>3.6142402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7296</v>
      </c>
      <c r="I6" s="52" t="n">
        <f aca="false">V6</f>
        <v>36.8316</v>
      </c>
      <c r="J6" s="52" t="n">
        <f aca="false">T6</f>
        <v>1299.7296</v>
      </c>
      <c r="K6" s="52" t="n">
        <f aca="false">W6</f>
        <v>38.7536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619.517</v>
      </c>
      <c r="Q6" s="53" t="n">
        <v>32.276</v>
      </c>
      <c r="R6" s="53" t="n">
        <f aca="false">P6/3600</f>
        <v>3.50542138888889</v>
      </c>
      <c r="S6" s="51"/>
      <c r="T6" s="53" t="n">
        <v>1299.7296</v>
      </c>
      <c r="U6" s="53" t="n">
        <v>34.0813</v>
      </c>
      <c r="V6" s="53" t="n">
        <v>36.8316</v>
      </c>
      <c r="W6" s="53" t="n">
        <v>38.7536</v>
      </c>
      <c r="X6" s="53" t="n">
        <v>12557.117</v>
      </c>
      <c r="Y6" s="53" t="n">
        <v>31.995</v>
      </c>
      <c r="Z6" s="53" t="n">
        <f aca="false">X6/3600</f>
        <v>3.4880880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91.408</v>
      </c>
      <c r="I7" s="46" t="n">
        <f aca="false">V7</f>
        <v>45.1706</v>
      </c>
      <c r="J7" s="46" t="n">
        <f aca="false">T7</f>
        <v>33591.408</v>
      </c>
      <c r="K7" s="46" t="n">
        <f aca="false">W7</f>
        <v>44.7796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1308.42</v>
      </c>
      <c r="Q7" s="76" t="n">
        <v>65.098</v>
      </c>
      <c r="R7" s="47" t="n">
        <f aca="false">P7/3600</f>
        <v>5.91900555555556</v>
      </c>
      <c r="S7" s="48"/>
      <c r="T7" s="54" t="n">
        <v>33591.408</v>
      </c>
      <c r="U7" s="54" t="n">
        <v>40.4596</v>
      </c>
      <c r="V7" s="54" t="n">
        <v>45.1706</v>
      </c>
      <c r="W7" s="54" t="n">
        <v>44.7796</v>
      </c>
      <c r="X7" s="47" t="n">
        <v>21285.223</v>
      </c>
      <c r="Y7" s="76" t="n">
        <v>65.52</v>
      </c>
      <c r="Z7" s="47" t="n">
        <f aca="false">X7/3600</f>
        <v>5.9125619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6.4704</v>
      </c>
      <c r="I8" s="46" t="n">
        <f aca="false">V8</f>
        <v>43.134</v>
      </c>
      <c r="J8" s="46" t="n">
        <f aca="false">T8</f>
        <v>16176.4704</v>
      </c>
      <c r="K8" s="46" t="n">
        <f aca="false">W8</f>
        <v>43.3091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8043.709</v>
      </c>
      <c r="Q8" s="76" t="n">
        <v>53.976</v>
      </c>
      <c r="R8" s="47" t="n">
        <f aca="false">P8/3600</f>
        <v>5.01214138888889</v>
      </c>
      <c r="S8" s="48"/>
      <c r="T8" s="47" t="n">
        <v>16176.4704</v>
      </c>
      <c r="U8" s="47" t="n">
        <v>37.4397</v>
      </c>
      <c r="V8" s="47" t="n">
        <v>43.134</v>
      </c>
      <c r="W8" s="47" t="n">
        <v>43.3091</v>
      </c>
      <c r="X8" s="47" t="n">
        <v>18016.346</v>
      </c>
      <c r="Y8" s="76" t="n">
        <v>54.1</v>
      </c>
      <c r="Z8" s="47" t="n">
        <f aca="false">X8/3600</f>
        <v>5.00454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7.6944</v>
      </c>
      <c r="I9" s="46" t="n">
        <f aca="false">V9</f>
        <v>41.1434</v>
      </c>
      <c r="J9" s="46" t="n">
        <f aca="false">T9</f>
        <v>8447.6944</v>
      </c>
      <c r="K9" s="46" t="n">
        <f aca="false">W9</f>
        <v>41.6574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6129.055</v>
      </c>
      <c r="Q9" s="76" t="n">
        <v>47.704</v>
      </c>
      <c r="R9" s="47" t="n">
        <f aca="false">P9/3600</f>
        <v>4.48029305555556</v>
      </c>
      <c r="S9" s="48"/>
      <c r="T9" s="47" t="n">
        <v>8447.6944</v>
      </c>
      <c r="U9" s="47" t="n">
        <v>34.461</v>
      </c>
      <c r="V9" s="47" t="n">
        <v>41.1434</v>
      </c>
      <c r="W9" s="47" t="n">
        <v>41.6574</v>
      </c>
      <c r="X9" s="47" t="n">
        <v>16105.327</v>
      </c>
      <c r="Y9" s="76" t="n">
        <v>47.33</v>
      </c>
      <c r="Z9" s="47" t="n">
        <f aca="false">X9/3600</f>
        <v>4.4737019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7.0912</v>
      </c>
      <c r="I10" s="52" t="n">
        <f aca="false">V10</f>
        <v>39.0507</v>
      </c>
      <c r="J10" s="52" t="n">
        <f aca="false">T10</f>
        <v>4677.0912</v>
      </c>
      <c r="K10" s="52" t="n">
        <f aca="false">W10</f>
        <v>39.7983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104.664</v>
      </c>
      <c r="Q10" s="53" t="n">
        <v>43.836</v>
      </c>
      <c r="R10" s="53" t="n">
        <f aca="false">P10/3600</f>
        <v>4.19574</v>
      </c>
      <c r="S10" s="51"/>
      <c r="T10" s="53" t="n">
        <v>4677.0912</v>
      </c>
      <c r="U10" s="53" t="n">
        <v>31.6757</v>
      </c>
      <c r="V10" s="53" t="n">
        <v>39.0507</v>
      </c>
      <c r="W10" s="53" t="n">
        <v>39.7983</v>
      </c>
      <c r="X10" s="53" t="n">
        <v>15058.815</v>
      </c>
      <c r="Y10" s="53" t="n">
        <v>44.366</v>
      </c>
      <c r="Z10" s="53" t="n">
        <f aca="false">X10/3600</f>
        <v>4.1830041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5.0512</v>
      </c>
      <c r="I11" s="46" t="n">
        <f aca="false">V11</f>
        <v>39.7136</v>
      </c>
      <c r="J11" s="46" t="n">
        <f aca="false">T11</f>
        <v>220625.0512</v>
      </c>
      <c r="K11" s="46" t="n">
        <f aca="false">W11</f>
        <v>38.0622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1764.86</v>
      </c>
      <c r="Q11" s="47" t="n">
        <v>168.683</v>
      </c>
      <c r="R11" s="47" t="n">
        <f aca="false">P11/3600</f>
        <v>17.1569055555556</v>
      </c>
      <c r="S11" s="48"/>
      <c r="T11" s="47" t="n">
        <v>220625.0512</v>
      </c>
      <c r="U11" s="47" t="n">
        <v>39.5943</v>
      </c>
      <c r="V11" s="47" t="n">
        <v>39.7136</v>
      </c>
      <c r="W11" s="47" t="n">
        <v>38.0622</v>
      </c>
      <c r="X11" s="47" t="n">
        <v>61693.865</v>
      </c>
      <c r="Y11" s="47" t="n">
        <v>169.931</v>
      </c>
      <c r="Z11" s="47" t="n">
        <f aca="false">X11/3600</f>
        <v>17.1371847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3.872</v>
      </c>
      <c r="I12" s="46" t="n">
        <f aca="false">V12</f>
        <v>38.3072</v>
      </c>
      <c r="J12" s="46" t="n">
        <f aca="false">T12</f>
        <v>96173.872</v>
      </c>
      <c r="K12" s="46" t="n">
        <f aca="false">W12</f>
        <v>36.6703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9571.614</v>
      </c>
      <c r="Q12" s="47" t="n">
        <v>146.655</v>
      </c>
      <c r="R12" s="47" t="n">
        <f aca="false">P12/3600</f>
        <v>13.7698927777778</v>
      </c>
      <c r="S12" s="48"/>
      <c r="T12" s="47" t="n">
        <v>96173.872</v>
      </c>
      <c r="U12" s="47" t="n">
        <v>33.7056</v>
      </c>
      <c r="V12" s="47" t="n">
        <v>38.3072</v>
      </c>
      <c r="W12" s="47" t="n">
        <v>36.6703</v>
      </c>
      <c r="X12" s="47" t="n">
        <v>49591.114</v>
      </c>
      <c r="Y12" s="47" t="n">
        <v>147.357</v>
      </c>
      <c r="Z12" s="47" t="n">
        <f aca="false">X12/3600</f>
        <v>13.77530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2.16</v>
      </c>
      <c r="I13" s="46" t="n">
        <f aca="false">V13</f>
        <v>37.2035</v>
      </c>
      <c r="J13" s="46" t="n">
        <f aca="false">T13</f>
        <v>30062.16</v>
      </c>
      <c r="K13" s="46" t="n">
        <f aca="false">W13</f>
        <v>35.4739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6515.889</v>
      </c>
      <c r="Q13" s="47" t="n">
        <v>111.04</v>
      </c>
      <c r="R13" s="47" t="n">
        <f aca="false">P13/3600</f>
        <v>10.1433025</v>
      </c>
      <c r="S13" s="48"/>
      <c r="T13" s="47" t="n">
        <v>30062.16</v>
      </c>
      <c r="U13" s="47" t="n">
        <v>29.7786</v>
      </c>
      <c r="V13" s="47" t="n">
        <v>37.2035</v>
      </c>
      <c r="W13" s="47" t="n">
        <v>35.4739</v>
      </c>
      <c r="X13" s="47" t="n">
        <v>36410.105</v>
      </c>
      <c r="Y13" s="47" t="n">
        <v>112.678</v>
      </c>
      <c r="Z13" s="47" t="n">
        <f aca="false">X13/3600</f>
        <v>10.1139180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0.9888</v>
      </c>
      <c r="I14" s="52" t="n">
        <f aca="false">V14</f>
        <v>35.9387</v>
      </c>
      <c r="J14" s="52" t="n">
        <f aca="false">T14</f>
        <v>7060.9888</v>
      </c>
      <c r="K14" s="52" t="n">
        <f aca="false">W14</f>
        <v>34.0696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987.199</v>
      </c>
      <c r="Q14" s="53" t="n">
        <v>78.748</v>
      </c>
      <c r="R14" s="53" t="n">
        <f aca="false">P14/3600</f>
        <v>8.3297775</v>
      </c>
      <c r="S14" s="51"/>
      <c r="T14" s="53" t="n">
        <v>7060.9888</v>
      </c>
      <c r="U14" s="53" t="n">
        <v>28.0846</v>
      </c>
      <c r="V14" s="53" t="n">
        <v>35.9387</v>
      </c>
      <c r="W14" s="53" t="n">
        <v>34.0696</v>
      </c>
      <c r="X14" s="53" t="n">
        <v>29911.788</v>
      </c>
      <c r="Y14" s="53" t="n">
        <v>80.012</v>
      </c>
      <c r="Z14" s="53" t="n">
        <f aca="false">X14/3600</f>
        <v>8.3088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8.7648</v>
      </c>
      <c r="I15" s="46" t="n">
        <f aca="false">V15</f>
        <v>46.8541</v>
      </c>
      <c r="J15" s="46" t="n">
        <f aca="false">T15</f>
        <v>23558.7648</v>
      </c>
      <c r="K15" s="46" t="n">
        <f aca="false">W15</f>
        <v>46.4794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6683.199</v>
      </c>
      <c r="Q15" s="47" t="n">
        <v>97.562</v>
      </c>
      <c r="R15" s="47" t="n">
        <f aca="false">P15/3600</f>
        <v>10.1897775</v>
      </c>
      <c r="S15" s="48"/>
      <c r="T15" s="54" t="n">
        <v>23558.7648</v>
      </c>
      <c r="U15" s="54" t="n">
        <v>41.6514</v>
      </c>
      <c r="V15" s="54" t="n">
        <v>46.8541</v>
      </c>
      <c r="W15" s="54" t="n">
        <v>46.4794</v>
      </c>
      <c r="X15" s="47" t="n">
        <v>36620.003</v>
      </c>
      <c r="Y15" s="47" t="n">
        <v>97.624</v>
      </c>
      <c r="Z15" s="47" t="n">
        <f aca="false">X15/3600</f>
        <v>10.1722230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4.5776</v>
      </c>
      <c r="I16" s="46" t="n">
        <f aca="false">V16</f>
        <v>46.0177</v>
      </c>
      <c r="J16" s="46" t="n">
        <f aca="false">T16</f>
        <v>6144.5776</v>
      </c>
      <c r="K16" s="46" t="n">
        <f aca="false">W16</f>
        <v>45.8268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1035.038</v>
      </c>
      <c r="Q16" s="47" t="n">
        <v>76.408</v>
      </c>
      <c r="R16" s="47" t="n">
        <f aca="false">P16/3600</f>
        <v>8.62084388888889</v>
      </c>
      <c r="S16" s="48"/>
      <c r="T16" s="47" t="n">
        <v>6144.5776</v>
      </c>
      <c r="U16" s="47" t="n">
        <v>40.2351</v>
      </c>
      <c r="V16" s="47" t="n">
        <v>46.0177</v>
      </c>
      <c r="W16" s="47" t="n">
        <v>45.8268</v>
      </c>
      <c r="X16" s="47" t="n">
        <v>30997.894</v>
      </c>
      <c r="Y16" s="47" t="n">
        <v>77.688</v>
      </c>
      <c r="Z16" s="47" t="n">
        <f aca="false">X16/3600</f>
        <v>8.61052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3.6848</v>
      </c>
      <c r="I17" s="46" t="n">
        <f aca="false">V17</f>
        <v>45.099</v>
      </c>
      <c r="J17" s="46" t="n">
        <f aca="false">T17</f>
        <v>2553.6848</v>
      </c>
      <c r="K17" s="46" t="n">
        <f aca="false">W17</f>
        <v>45.1006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698.637</v>
      </c>
      <c r="Q17" s="47" t="n">
        <v>66.986</v>
      </c>
      <c r="R17" s="47" t="n">
        <f aca="false">P17/3600</f>
        <v>7.97184361111111</v>
      </c>
      <c r="S17" s="48"/>
      <c r="T17" s="47" t="n">
        <v>2553.6848</v>
      </c>
      <c r="U17" s="47" t="n">
        <v>38.9349</v>
      </c>
      <c r="V17" s="47" t="n">
        <v>45.099</v>
      </c>
      <c r="W17" s="47" t="n">
        <v>45.1006</v>
      </c>
      <c r="X17" s="47" t="n">
        <v>28642.774</v>
      </c>
      <c r="Y17" s="47" t="n">
        <v>66.456</v>
      </c>
      <c r="Z17" s="47" t="n">
        <f aca="false">X17/3600</f>
        <v>7.95632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4.744</v>
      </c>
      <c r="I18" s="52" t="n">
        <f aca="false">V18</f>
        <v>44.1855</v>
      </c>
      <c r="J18" s="52" t="n">
        <f aca="false">T18</f>
        <v>1204.744</v>
      </c>
      <c r="K18" s="52" t="n">
        <f aca="false">W18</f>
        <v>44.2729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7482.116</v>
      </c>
      <c r="Q18" s="53" t="n">
        <v>58.593</v>
      </c>
      <c r="R18" s="53" t="n">
        <f aca="false">P18/3600</f>
        <v>7.63392111111111</v>
      </c>
      <c r="S18" s="51"/>
      <c r="T18" s="53" t="n">
        <v>1204.744</v>
      </c>
      <c r="U18" s="53" t="n">
        <v>37.2276</v>
      </c>
      <c r="V18" s="53" t="n">
        <v>44.1855</v>
      </c>
      <c r="W18" s="53" t="n">
        <v>44.2729</v>
      </c>
      <c r="X18" s="53" t="n">
        <v>27401.416</v>
      </c>
      <c r="Y18" s="53" t="n">
        <v>61.152</v>
      </c>
      <c r="Z18" s="53" t="n">
        <f aca="false">X18/3600</f>
        <v>7.611504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8.412</v>
      </c>
      <c r="I19" s="46" t="n">
        <f aca="false">V19</f>
        <v>43.7134</v>
      </c>
      <c r="J19" s="46" t="n">
        <f aca="false">T19</f>
        <v>4868.412</v>
      </c>
      <c r="K19" s="46" t="n">
        <f aca="false">W19</f>
        <v>45.4783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813.293</v>
      </c>
      <c r="Q19" s="76" t="n">
        <v>37.518</v>
      </c>
      <c r="R19" s="47" t="n">
        <f aca="false">P19/3600</f>
        <v>3.83702583333333</v>
      </c>
      <c r="S19" s="48"/>
      <c r="T19" s="47" t="n">
        <v>4868.412</v>
      </c>
      <c r="U19" s="47" t="n">
        <v>41.8558</v>
      </c>
      <c r="V19" s="47" t="n">
        <v>43.7134</v>
      </c>
      <c r="W19" s="47" t="n">
        <v>45.4783</v>
      </c>
      <c r="X19" s="47" t="n">
        <v>13803.419</v>
      </c>
      <c r="Y19" s="76" t="n">
        <v>37.393</v>
      </c>
      <c r="Z19" s="47" t="n">
        <f aca="false">X19/3600</f>
        <v>3.83428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6.8704</v>
      </c>
      <c r="I20" s="46" t="n">
        <f aca="false">V20</f>
        <v>42.3474</v>
      </c>
      <c r="J20" s="46" t="n">
        <f aca="false">T20</f>
        <v>2226.8704</v>
      </c>
      <c r="K20" s="46" t="n">
        <f aca="false">W20</f>
        <v>43.5281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257.565</v>
      </c>
      <c r="Q20" s="76" t="n">
        <v>33.04</v>
      </c>
      <c r="R20" s="47" t="n">
        <f aca="false">P20/3600</f>
        <v>3.40487916666667</v>
      </c>
      <c r="S20" s="48"/>
      <c r="T20" s="47" t="n">
        <v>2226.8704</v>
      </c>
      <c r="U20" s="47" t="n">
        <v>39.9413</v>
      </c>
      <c r="V20" s="47" t="n">
        <v>42.3474</v>
      </c>
      <c r="W20" s="47" t="n">
        <v>43.5281</v>
      </c>
      <c r="X20" s="47" t="n">
        <v>12215.757</v>
      </c>
      <c r="Y20" s="76" t="n">
        <v>33.165</v>
      </c>
      <c r="Z20" s="47" t="n">
        <f aca="false">X20/3600</f>
        <v>3.3932658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5368</v>
      </c>
      <c r="I21" s="46" t="n">
        <f aca="false">V21</f>
        <v>41.0031</v>
      </c>
      <c r="J21" s="46" t="n">
        <f aca="false">T21</f>
        <v>1080.5368</v>
      </c>
      <c r="K21" s="46" t="n">
        <f aca="false">W21</f>
        <v>41.9229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328.615</v>
      </c>
      <c r="Q21" s="76" t="n">
        <v>28.86</v>
      </c>
      <c r="R21" s="47" t="n">
        <f aca="false">P21/3600</f>
        <v>3.1468375</v>
      </c>
      <c r="S21" s="48"/>
      <c r="T21" s="47" t="n">
        <v>1080.5368</v>
      </c>
      <c r="U21" s="47" t="n">
        <v>37.5996</v>
      </c>
      <c r="V21" s="47" t="n">
        <v>41.0031</v>
      </c>
      <c r="W21" s="47" t="n">
        <v>41.9229</v>
      </c>
      <c r="X21" s="47" t="n">
        <v>11291.689</v>
      </c>
      <c r="Y21" s="76" t="n">
        <v>28.766</v>
      </c>
      <c r="Z21" s="47" t="n">
        <f aca="false">X21/3600</f>
        <v>3.136580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5688</v>
      </c>
      <c r="I22" s="52" t="n">
        <f aca="false">V22</f>
        <v>39.7065</v>
      </c>
      <c r="J22" s="52" t="n">
        <f aca="false">T22</f>
        <v>535.5688</v>
      </c>
      <c r="K22" s="52" t="n">
        <f aca="false">W22</f>
        <v>40.6611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81.584</v>
      </c>
      <c r="Q22" s="53" t="n">
        <v>25.334</v>
      </c>
      <c r="R22" s="53" t="n">
        <f aca="false">P22/3600</f>
        <v>2.99488444444444</v>
      </c>
      <c r="S22" s="51"/>
      <c r="T22" s="53" t="n">
        <v>535.5688</v>
      </c>
      <c r="U22" s="53" t="n">
        <v>35.1946</v>
      </c>
      <c r="V22" s="53" t="n">
        <v>39.7065</v>
      </c>
      <c r="W22" s="53" t="n">
        <v>40.6611</v>
      </c>
      <c r="X22" s="53" t="n">
        <v>10725.486</v>
      </c>
      <c r="Y22" s="53" t="n">
        <v>25.802</v>
      </c>
      <c r="Z22" s="53" t="n">
        <f aca="false">X22/3600</f>
        <v>2.97930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2.052</v>
      </c>
      <c r="I23" s="55" t="n">
        <f aca="false">V23</f>
        <v>42.5844</v>
      </c>
      <c r="J23" s="55" t="n">
        <f aca="false">T23</f>
        <v>7792.052</v>
      </c>
      <c r="K23" s="55" t="n">
        <f aca="false">W23</f>
        <v>43.8968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628.714</v>
      </c>
      <c r="Q23" s="76" t="n">
        <v>38.407</v>
      </c>
      <c r="R23" s="54" t="n">
        <f aca="false">P23/3600</f>
        <v>3.78575388888889</v>
      </c>
      <c r="S23" s="56"/>
      <c r="T23" s="54" t="n">
        <v>7792.052</v>
      </c>
      <c r="U23" s="54" t="n">
        <v>40.2212</v>
      </c>
      <c r="V23" s="54" t="n">
        <v>42.5844</v>
      </c>
      <c r="W23" s="54" t="n">
        <v>43.8968</v>
      </c>
      <c r="X23" s="54" t="n">
        <v>13604.456</v>
      </c>
      <c r="Y23" s="76" t="n">
        <v>39.592</v>
      </c>
      <c r="Z23" s="54" t="n">
        <f aca="false">X23/3600</f>
        <v>3.77901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856</v>
      </c>
      <c r="I24" s="46" t="n">
        <f aca="false">V24</f>
        <v>40.7847</v>
      </c>
      <c r="J24" s="46" t="n">
        <f aca="false">T24</f>
        <v>3415.856</v>
      </c>
      <c r="K24" s="46" t="n">
        <f aca="false">W24</f>
        <v>41.5085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747.975</v>
      </c>
      <c r="Q24" s="76" t="n">
        <v>32.978</v>
      </c>
      <c r="R24" s="47" t="n">
        <f aca="false">P24/3600</f>
        <v>3.26332638888889</v>
      </c>
      <c r="S24" s="48"/>
      <c r="T24" s="47" t="n">
        <v>3415.856</v>
      </c>
      <c r="U24" s="47" t="n">
        <v>37.6584</v>
      </c>
      <c r="V24" s="47" t="n">
        <v>40.7847</v>
      </c>
      <c r="W24" s="47" t="n">
        <v>41.5085</v>
      </c>
      <c r="X24" s="47" t="n">
        <v>11725.885</v>
      </c>
      <c r="Y24" s="76" t="n">
        <v>32.9</v>
      </c>
      <c r="Z24" s="47" t="n">
        <f aca="false">X24/3600</f>
        <v>3.257190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7328</v>
      </c>
      <c r="I25" s="46" t="n">
        <f aca="false">V25</f>
        <v>39.0585</v>
      </c>
      <c r="J25" s="46" t="n">
        <f aca="false">T25</f>
        <v>1560.7328</v>
      </c>
      <c r="K25" s="46" t="n">
        <f aca="false">W25</f>
        <v>39.668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71.269</v>
      </c>
      <c r="Q25" s="76" t="n">
        <v>28.735</v>
      </c>
      <c r="R25" s="47" t="n">
        <f aca="false">P25/3600</f>
        <v>3.01979694444444</v>
      </c>
      <c r="S25" s="48"/>
      <c r="T25" s="47" t="n">
        <v>1560.7328</v>
      </c>
      <c r="U25" s="47" t="n">
        <v>35.0287</v>
      </c>
      <c r="V25" s="47" t="n">
        <v>39.0585</v>
      </c>
      <c r="W25" s="47" t="n">
        <v>39.668</v>
      </c>
      <c r="X25" s="47" t="n">
        <v>10836.449</v>
      </c>
      <c r="Y25" s="76" t="n">
        <v>29.374</v>
      </c>
      <c r="Z25" s="47" t="n">
        <f aca="false">X25/3600</f>
        <v>3.010124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2632</v>
      </c>
      <c r="I26" s="52" t="n">
        <f aca="false">V26</f>
        <v>37.3351</v>
      </c>
      <c r="J26" s="52" t="n">
        <f aca="false">T26</f>
        <v>711.2632</v>
      </c>
      <c r="K26" s="52" t="n">
        <f aca="false">W26</f>
        <v>38.348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399.711</v>
      </c>
      <c r="Q26" s="53" t="n">
        <v>25.053</v>
      </c>
      <c r="R26" s="53" t="n">
        <f aca="false">P26/3600</f>
        <v>2.88880861111111</v>
      </c>
      <c r="S26" s="51"/>
      <c r="T26" s="53" t="n">
        <v>711.2632</v>
      </c>
      <c r="U26" s="53" t="n">
        <v>32.5107</v>
      </c>
      <c r="V26" s="53" t="n">
        <v>37.3351</v>
      </c>
      <c r="W26" s="53" t="n">
        <v>38.348</v>
      </c>
      <c r="X26" s="53" t="n">
        <v>10364.845</v>
      </c>
      <c r="Y26" s="53" t="n">
        <v>24.476</v>
      </c>
      <c r="Z26" s="53" t="n">
        <f aca="false">X26/3600</f>
        <v>2.879123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4.8496</v>
      </c>
      <c r="I27" s="55" t="n">
        <f aca="false">V27</f>
        <v>40.0758</v>
      </c>
      <c r="J27" s="55" t="n">
        <f aca="false">T27</f>
        <v>18374.8496</v>
      </c>
      <c r="K27" s="55" t="n">
        <f aca="false">W27</f>
        <v>43.6649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1129.573</v>
      </c>
      <c r="Q27" s="76" t="n">
        <v>83.834</v>
      </c>
      <c r="R27" s="54" t="n">
        <f aca="false">P27/3600</f>
        <v>8.64710361111111</v>
      </c>
      <c r="S27" s="56"/>
      <c r="T27" s="54" t="n">
        <v>18374.8496</v>
      </c>
      <c r="U27" s="54" t="n">
        <v>38.6124</v>
      </c>
      <c r="V27" s="54" t="n">
        <v>40.0758</v>
      </c>
      <c r="W27" s="54" t="n">
        <v>43.6649</v>
      </c>
      <c r="X27" s="54" t="n">
        <v>31003.385</v>
      </c>
      <c r="Y27" s="76" t="n">
        <v>85.425</v>
      </c>
      <c r="Z27" s="54" t="n">
        <f aca="false">X27/3600</f>
        <v>8.61205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1.5984</v>
      </c>
      <c r="I28" s="46" t="n">
        <f aca="false">V28</f>
        <v>39.1332</v>
      </c>
      <c r="J28" s="46" t="n">
        <f aca="false">T28</f>
        <v>5881.5984</v>
      </c>
      <c r="K28" s="46" t="n">
        <f aca="false">W28</f>
        <v>41.901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808.567</v>
      </c>
      <c r="Q28" s="76" t="n">
        <v>60.06</v>
      </c>
      <c r="R28" s="47" t="n">
        <f aca="false">P28/3600</f>
        <v>6.89126861111111</v>
      </c>
      <c r="S28" s="48"/>
      <c r="T28" s="47" t="n">
        <v>5881.5984</v>
      </c>
      <c r="U28" s="47" t="n">
        <v>36.9771</v>
      </c>
      <c r="V28" s="47" t="n">
        <v>39.1332</v>
      </c>
      <c r="W28" s="47" t="n">
        <v>41.901</v>
      </c>
      <c r="X28" s="47" t="n">
        <v>24698.743</v>
      </c>
      <c r="Y28" s="76" t="n">
        <v>60.387</v>
      </c>
      <c r="Z28" s="47" t="n">
        <f aca="false">X28/3600</f>
        <v>6.860761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3304</v>
      </c>
      <c r="I29" s="46" t="n">
        <f aca="false">V29</f>
        <v>38.143</v>
      </c>
      <c r="J29" s="46" t="n">
        <f aca="false">T29</f>
        <v>2722.3304</v>
      </c>
      <c r="K29" s="46" t="n">
        <f aca="false">W29</f>
        <v>40.075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35.799</v>
      </c>
      <c r="Q29" s="76" t="n">
        <v>51.464</v>
      </c>
      <c r="R29" s="47" t="n">
        <f aca="false">P29/3600</f>
        <v>6.25994416666667</v>
      </c>
      <c r="S29" s="48"/>
      <c r="T29" s="47" t="n">
        <v>2722.3304</v>
      </c>
      <c r="U29" s="47" t="n">
        <v>35.0514</v>
      </c>
      <c r="V29" s="47" t="n">
        <v>38.143</v>
      </c>
      <c r="W29" s="47" t="n">
        <v>40.075</v>
      </c>
      <c r="X29" s="47" t="n">
        <v>22432.496</v>
      </c>
      <c r="Y29" s="76" t="n">
        <v>51.589</v>
      </c>
      <c r="Z29" s="47" t="n">
        <f aca="false">X29/3600</f>
        <v>6.23124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7064</v>
      </c>
      <c r="I30" s="52" t="n">
        <f aca="false">V30</f>
        <v>36.9064</v>
      </c>
      <c r="J30" s="52" t="n">
        <f aca="false">T30</f>
        <v>1355.7064</v>
      </c>
      <c r="K30" s="52" t="n">
        <f aca="false">W30</f>
        <v>38.159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419.539</v>
      </c>
      <c r="Q30" s="53" t="n">
        <v>46.628</v>
      </c>
      <c r="R30" s="53" t="n">
        <f aca="false">P30/3600</f>
        <v>5.94987194444444</v>
      </c>
      <c r="S30" s="51"/>
      <c r="T30" s="53" t="n">
        <v>1355.7064</v>
      </c>
      <c r="U30" s="53" t="n">
        <v>32.8758</v>
      </c>
      <c r="V30" s="53" t="n">
        <v>36.9064</v>
      </c>
      <c r="W30" s="53" t="n">
        <v>38.159</v>
      </c>
      <c r="X30" s="53" t="n">
        <v>21328.95</v>
      </c>
      <c r="Y30" s="53" t="n">
        <v>47.58</v>
      </c>
      <c r="Z30" s="53" t="n">
        <f aca="false">X30/3600</f>
        <v>5.9247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09.0208</v>
      </c>
      <c r="I31" s="57" t="n">
        <f aca="false">V31</f>
        <v>43.9193</v>
      </c>
      <c r="J31" s="57" t="n">
        <f aca="false">T31</f>
        <v>17609.0208</v>
      </c>
      <c r="K31" s="57" t="n">
        <f aca="false">W31</f>
        <v>45.2293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4030.476</v>
      </c>
      <c r="Q31" s="76" t="n">
        <v>93.787</v>
      </c>
      <c r="R31" s="54" t="n">
        <f aca="false">P31/3600</f>
        <v>9.45291</v>
      </c>
      <c r="S31" s="56"/>
      <c r="T31" s="54" t="n">
        <v>17609.0208</v>
      </c>
      <c r="U31" s="54" t="n">
        <v>39.3184</v>
      </c>
      <c r="V31" s="54" t="n">
        <v>43.9193</v>
      </c>
      <c r="W31" s="54" t="n">
        <v>45.2293</v>
      </c>
      <c r="X31" s="54" t="n">
        <v>33907.455</v>
      </c>
      <c r="Y31" s="76" t="n">
        <v>93.147</v>
      </c>
      <c r="Z31" s="54" t="n">
        <f aca="false">X31/3600</f>
        <v>9.41873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2.9136</v>
      </c>
      <c r="I32" s="58" t="n">
        <f aca="false">V32</f>
        <v>42.5527</v>
      </c>
      <c r="J32" s="58" t="n">
        <f aca="false">T32</f>
        <v>6152.9136</v>
      </c>
      <c r="K32" s="58" t="n">
        <f aca="false">W32</f>
        <v>43.0812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532.122</v>
      </c>
      <c r="Q32" s="76" t="n">
        <v>72.696</v>
      </c>
      <c r="R32" s="47" t="n">
        <f aca="false">P32/3600</f>
        <v>7.92558944444444</v>
      </c>
      <c r="S32" s="48"/>
      <c r="T32" s="47" t="n">
        <v>6152.9136</v>
      </c>
      <c r="U32" s="47" t="n">
        <v>37.6229</v>
      </c>
      <c r="V32" s="47" t="n">
        <v>42.5527</v>
      </c>
      <c r="W32" s="47" t="n">
        <v>43.0812</v>
      </c>
      <c r="X32" s="47" t="n">
        <v>28479.441</v>
      </c>
      <c r="Y32" s="76" t="n">
        <v>73.507</v>
      </c>
      <c r="Z32" s="47" t="n">
        <f aca="false">X32/3600</f>
        <v>7.91095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6696</v>
      </c>
      <c r="I33" s="58" t="n">
        <f aca="false">V33</f>
        <v>40.9841</v>
      </c>
      <c r="J33" s="58" t="n">
        <f aca="false">T33</f>
        <v>2836.6696</v>
      </c>
      <c r="K33" s="58" t="n">
        <f aca="false">W33</f>
        <v>40.8007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07.464</v>
      </c>
      <c r="Q33" s="76" t="n">
        <v>66.534</v>
      </c>
      <c r="R33" s="47" t="n">
        <f aca="false">P33/3600</f>
        <v>7.19651777777778</v>
      </c>
      <c r="S33" s="48"/>
      <c r="T33" s="47" t="n">
        <v>2836.6696</v>
      </c>
      <c r="U33" s="47" t="n">
        <v>35.7763</v>
      </c>
      <c r="V33" s="47" t="n">
        <v>40.9841</v>
      </c>
      <c r="W33" s="47" t="n">
        <v>40.8007</v>
      </c>
      <c r="X33" s="47" t="n">
        <v>25871.381</v>
      </c>
      <c r="Y33" s="76" t="n">
        <v>66.222</v>
      </c>
      <c r="Z33" s="47" t="n">
        <f aca="false">X33/3600</f>
        <v>7.18649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5168</v>
      </c>
      <c r="I34" s="59" t="n">
        <f aca="false">V34</f>
        <v>39.3008</v>
      </c>
      <c r="J34" s="59" t="n">
        <f aca="false">T34</f>
        <v>1435.5168</v>
      </c>
      <c r="K34" s="59" t="n">
        <f aca="false">W34</f>
        <v>38.6004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483.946</v>
      </c>
      <c r="Q34" s="53" t="n">
        <v>60.075</v>
      </c>
      <c r="R34" s="53" t="n">
        <f aca="false">P34/3600</f>
        <v>6.80109611111111</v>
      </c>
      <c r="S34" s="51"/>
      <c r="T34" s="53" t="n">
        <v>1435.5168</v>
      </c>
      <c r="U34" s="53" t="n">
        <v>33.7857</v>
      </c>
      <c r="V34" s="53" t="n">
        <v>39.3008</v>
      </c>
      <c r="W34" s="53" t="n">
        <v>38.6004</v>
      </c>
      <c r="X34" s="53" t="n">
        <v>24421.25</v>
      </c>
      <c r="Y34" s="53" t="n">
        <v>61.604</v>
      </c>
      <c r="Z34" s="53" t="n">
        <f aca="false">X34/3600</f>
        <v>6.7836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4.4024</v>
      </c>
      <c r="I35" s="57" t="n">
        <f aca="false">V35</f>
        <v>42.2862</v>
      </c>
      <c r="J35" s="57" t="n">
        <f aca="false">T35</f>
        <v>39764.4024</v>
      </c>
      <c r="K35" s="57" t="n">
        <f aca="false">W35</f>
        <v>44.3744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3406.998</v>
      </c>
      <c r="Q35" s="76" t="n">
        <v>132.007</v>
      </c>
      <c r="R35" s="54" t="n">
        <f aca="false">P35/3600</f>
        <v>12.0574994444444</v>
      </c>
      <c r="S35" s="56"/>
      <c r="T35" s="54" t="n">
        <v>39764.4024</v>
      </c>
      <c r="U35" s="54" t="n">
        <v>37.597</v>
      </c>
      <c r="V35" s="54" t="n">
        <v>42.2862</v>
      </c>
      <c r="W35" s="54" t="n">
        <v>44.3744</v>
      </c>
      <c r="X35" s="54" t="n">
        <v>43137.024</v>
      </c>
      <c r="Y35" s="76" t="n">
        <v>133.754</v>
      </c>
      <c r="Z35" s="54" t="n">
        <f aca="false">X35/3600</f>
        <v>11.98250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5.9216</v>
      </c>
      <c r="I36" s="58" t="n">
        <f aca="false">V36</f>
        <v>40.9797</v>
      </c>
      <c r="J36" s="58" t="n">
        <f aca="false">T36</f>
        <v>7375.9216</v>
      </c>
      <c r="K36" s="58" t="n">
        <f aca="false">W36</f>
        <v>43.1572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1049.764</v>
      </c>
      <c r="Q36" s="76" t="n">
        <v>85.254</v>
      </c>
      <c r="R36" s="47" t="n">
        <f aca="false">P36/3600</f>
        <v>8.62493444444444</v>
      </c>
      <c r="S36" s="48"/>
      <c r="T36" s="47" t="n">
        <v>7375.9216</v>
      </c>
      <c r="U36" s="47" t="n">
        <v>35.431</v>
      </c>
      <c r="V36" s="47" t="n">
        <v>40.9797</v>
      </c>
      <c r="W36" s="47" t="n">
        <v>43.1572</v>
      </c>
      <c r="X36" s="47" t="n">
        <v>30996.973</v>
      </c>
      <c r="Y36" s="76" t="n">
        <v>85.706</v>
      </c>
      <c r="Z36" s="47" t="n">
        <f aca="false">X36/3600</f>
        <v>8.61027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1536</v>
      </c>
      <c r="I37" s="58" t="n">
        <f aca="false">V37</f>
        <v>39.4311</v>
      </c>
      <c r="J37" s="58" t="n">
        <f aca="false">T37</f>
        <v>2321.1536</v>
      </c>
      <c r="K37" s="58" t="n">
        <f aca="false">W37</f>
        <v>41.8404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721.903</v>
      </c>
      <c r="Q37" s="76" t="n">
        <v>70.231</v>
      </c>
      <c r="R37" s="47" t="n">
        <f aca="false">P37/3600</f>
        <v>7.70052861111111</v>
      </c>
      <c r="S37" s="48"/>
      <c r="T37" s="47" t="n">
        <v>2321.1536</v>
      </c>
      <c r="U37" s="47" t="n">
        <v>33.9791</v>
      </c>
      <c r="V37" s="47" t="n">
        <v>39.4311</v>
      </c>
      <c r="W37" s="47" t="n">
        <v>41.8404</v>
      </c>
      <c r="X37" s="47" t="n">
        <v>27552.877</v>
      </c>
      <c r="Y37" s="76" t="n">
        <v>70.48</v>
      </c>
      <c r="Z37" s="47" t="n">
        <f aca="false">X37/3600</f>
        <v>7.6535769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0208</v>
      </c>
      <c r="I38" s="59" t="n">
        <f aca="false">V38</f>
        <v>37.8978</v>
      </c>
      <c r="J38" s="59" t="n">
        <f aca="false">T38</f>
        <v>986.0208</v>
      </c>
      <c r="K38" s="59" t="n">
        <f aca="false">W38</f>
        <v>40.3811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547.674</v>
      </c>
      <c r="Q38" s="53" t="n">
        <v>62.712</v>
      </c>
      <c r="R38" s="53" t="n">
        <f aca="false">P38/3600</f>
        <v>7.37435388888889</v>
      </c>
      <c r="S38" s="51"/>
      <c r="T38" s="53" t="n">
        <v>986.0208</v>
      </c>
      <c r="U38" s="53" t="n">
        <v>32.1675</v>
      </c>
      <c r="V38" s="53" t="n">
        <v>37.8978</v>
      </c>
      <c r="W38" s="53" t="n">
        <v>40.3811</v>
      </c>
      <c r="X38" s="53" t="n">
        <v>26396.353</v>
      </c>
      <c r="Y38" s="53" t="n">
        <v>63.18</v>
      </c>
      <c r="Z38" s="53" t="n">
        <f aca="false">X38/3600</f>
        <v>7.33232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2496</v>
      </c>
      <c r="I39" s="57" t="n">
        <f aca="false">V39</f>
        <v>43.14</v>
      </c>
      <c r="J39" s="57" t="n">
        <f aca="false">T39</f>
        <v>3540.2496</v>
      </c>
      <c r="K39" s="57" t="n">
        <f aca="false">W39</f>
        <v>43.7471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302.551</v>
      </c>
      <c r="Q39" s="76" t="n">
        <v>15.35</v>
      </c>
      <c r="R39" s="54" t="n">
        <f aca="false">P39/3600</f>
        <v>1.75070861111111</v>
      </c>
      <c r="S39" s="56"/>
      <c r="T39" s="54" t="n">
        <v>3540.2496</v>
      </c>
      <c r="U39" s="54" t="n">
        <v>40.6154</v>
      </c>
      <c r="V39" s="54" t="n">
        <v>43.14</v>
      </c>
      <c r="W39" s="54" t="n">
        <v>43.7471</v>
      </c>
      <c r="X39" s="54" t="n">
        <v>6293.768</v>
      </c>
      <c r="Y39" s="76" t="n">
        <v>15.194</v>
      </c>
      <c r="Z39" s="54" t="n">
        <f aca="false">X39/3600</f>
        <v>1.74826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9752</v>
      </c>
      <c r="I40" s="58" t="n">
        <f aca="false">V40</f>
        <v>40.6182</v>
      </c>
      <c r="J40" s="58" t="n">
        <f aca="false">T40</f>
        <v>1698.9752</v>
      </c>
      <c r="K40" s="58" t="n">
        <f aca="false">W40</f>
        <v>40.8751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379.092</v>
      </c>
      <c r="Q40" s="76" t="n">
        <v>12.324</v>
      </c>
      <c r="R40" s="47" t="n">
        <f aca="false">P40/3600</f>
        <v>1.49419222222222</v>
      </c>
      <c r="S40" s="48"/>
      <c r="T40" s="47" t="n">
        <v>1698.9752</v>
      </c>
      <c r="U40" s="47" t="n">
        <v>37.4535</v>
      </c>
      <c r="V40" s="47" t="n">
        <v>40.6182</v>
      </c>
      <c r="W40" s="47" t="n">
        <v>40.8751</v>
      </c>
      <c r="X40" s="47" t="n">
        <v>5355.271</v>
      </c>
      <c r="Y40" s="76" t="n">
        <v>12.698</v>
      </c>
      <c r="Z40" s="47" t="n">
        <f aca="false">X40/3600</f>
        <v>1.4875752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0584</v>
      </c>
      <c r="I41" s="58" t="n">
        <f aca="false">V41</f>
        <v>38.366</v>
      </c>
      <c r="J41" s="58" t="n">
        <f aca="false">T41</f>
        <v>819.0584</v>
      </c>
      <c r="K41" s="58" t="n">
        <f aca="false">W41</f>
        <v>38.3377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787.118</v>
      </c>
      <c r="Q41" s="76" t="n">
        <v>10.155</v>
      </c>
      <c r="R41" s="47" t="n">
        <f aca="false">P41/3600</f>
        <v>1.329755</v>
      </c>
      <c r="S41" s="48"/>
      <c r="T41" s="47" t="n">
        <v>819.0584</v>
      </c>
      <c r="U41" s="47" t="n">
        <v>34.5649</v>
      </c>
      <c r="V41" s="47" t="n">
        <v>38.366</v>
      </c>
      <c r="W41" s="47" t="n">
        <v>38.3377</v>
      </c>
      <c r="X41" s="47" t="n">
        <v>4765.933</v>
      </c>
      <c r="Y41" s="76" t="n">
        <v>10.249</v>
      </c>
      <c r="Z41" s="47" t="n">
        <f aca="false">X41/3600</f>
        <v>1.3238702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2168</v>
      </c>
      <c r="I42" s="59" t="n">
        <f aca="false">V42</f>
        <v>36.2822</v>
      </c>
      <c r="J42" s="59" t="n">
        <f aca="false">T42</f>
        <v>415.2168</v>
      </c>
      <c r="K42" s="59" t="n">
        <f aca="false">W42</f>
        <v>36.0278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448.113</v>
      </c>
      <c r="Q42" s="53" t="n">
        <v>8.673</v>
      </c>
      <c r="R42" s="53" t="n">
        <f aca="false">P42/3600</f>
        <v>1.23558694444444</v>
      </c>
      <c r="S42" s="51"/>
      <c r="T42" s="53" t="n">
        <v>415.2168</v>
      </c>
      <c r="U42" s="53" t="n">
        <v>32.0707</v>
      </c>
      <c r="V42" s="53" t="n">
        <v>36.2822</v>
      </c>
      <c r="W42" s="53" t="n">
        <v>36.0278</v>
      </c>
      <c r="X42" s="53" t="n">
        <v>4438.13</v>
      </c>
      <c r="Y42" s="53" t="n">
        <v>8.845</v>
      </c>
      <c r="Z42" s="53" t="n">
        <f aca="false">X42/3600</f>
        <v>1.2328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0368</v>
      </c>
      <c r="I43" s="57" t="n">
        <f aca="false">V43</f>
        <v>43.6591</v>
      </c>
      <c r="J43" s="57" t="n">
        <f aca="false">T43</f>
        <v>3700.0368</v>
      </c>
      <c r="K43" s="57" t="n">
        <f aca="false">W43</f>
        <v>45.2032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7066.032</v>
      </c>
      <c r="Q43" s="76" t="n">
        <v>17.269</v>
      </c>
      <c r="R43" s="54" t="n">
        <f aca="false">P43/3600</f>
        <v>1.96278666666667</v>
      </c>
      <c r="S43" s="56"/>
      <c r="T43" s="54" t="n">
        <v>3700.0368</v>
      </c>
      <c r="U43" s="54" t="n">
        <v>40.3784</v>
      </c>
      <c r="V43" s="54" t="n">
        <v>43.6591</v>
      </c>
      <c r="W43" s="54" t="n">
        <v>45.2032</v>
      </c>
      <c r="X43" s="54" t="n">
        <v>7060.166</v>
      </c>
      <c r="Y43" s="76" t="n">
        <v>17.799</v>
      </c>
      <c r="Z43" s="54" t="n">
        <f aca="false">X43/3600</f>
        <v>1.96115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8328</v>
      </c>
      <c r="I44" s="58" t="n">
        <f aca="false">V44</f>
        <v>41.694</v>
      </c>
      <c r="J44" s="58" t="n">
        <f aca="false">T44</f>
        <v>1745.8328</v>
      </c>
      <c r="K44" s="58" t="n">
        <f aca="false">W44</f>
        <v>42.8488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154.242</v>
      </c>
      <c r="Q44" s="76" t="n">
        <v>14.476</v>
      </c>
      <c r="R44" s="47" t="n">
        <f aca="false">P44/3600</f>
        <v>1.70951166666667</v>
      </c>
      <c r="S44" s="48"/>
      <c r="T44" s="47" t="n">
        <v>1745.8328</v>
      </c>
      <c r="U44" s="47" t="n">
        <v>37.8189</v>
      </c>
      <c r="V44" s="47" t="n">
        <v>41.694</v>
      </c>
      <c r="W44" s="47" t="n">
        <v>42.8488</v>
      </c>
      <c r="X44" s="47" t="n">
        <v>6130.077</v>
      </c>
      <c r="Y44" s="76" t="n">
        <v>14.476</v>
      </c>
      <c r="Z44" s="47" t="n">
        <f aca="false">X44/3600</f>
        <v>1.7027991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6032</v>
      </c>
      <c r="I45" s="58" t="n">
        <f aca="false">V45</f>
        <v>39.6836</v>
      </c>
      <c r="J45" s="58" t="n">
        <f aca="false">T45</f>
        <v>872.6032</v>
      </c>
      <c r="K45" s="58" t="n">
        <f aca="false">W45</f>
        <v>40.5782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597.149</v>
      </c>
      <c r="Q45" s="76" t="n">
        <v>12.308</v>
      </c>
      <c r="R45" s="47" t="n">
        <f aca="false">P45/3600</f>
        <v>1.55476361111111</v>
      </c>
      <c r="S45" s="48"/>
      <c r="T45" s="47" t="n">
        <v>872.6032</v>
      </c>
      <c r="U45" s="47" t="n">
        <v>35.0295</v>
      </c>
      <c r="V45" s="47" t="n">
        <v>39.6836</v>
      </c>
      <c r="W45" s="47" t="n">
        <v>40.5782</v>
      </c>
      <c r="X45" s="47" t="n">
        <v>5591.096</v>
      </c>
      <c r="Y45" s="76" t="n">
        <v>12.558</v>
      </c>
      <c r="Z45" s="47" t="n">
        <f aca="false">X45/3600</f>
        <v>1.55308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4552</v>
      </c>
      <c r="I46" s="59" t="n">
        <f aca="false">V46</f>
        <v>37.5237</v>
      </c>
      <c r="J46" s="59" t="n">
        <f aca="false">T46</f>
        <v>451.4552</v>
      </c>
      <c r="K46" s="59" t="n">
        <f aca="false">W46</f>
        <v>38.2112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292.2</v>
      </c>
      <c r="Q46" s="53" t="n">
        <v>10.498</v>
      </c>
      <c r="R46" s="53" t="n">
        <f aca="false">P46/3600</f>
        <v>1.47005555555556</v>
      </c>
      <c r="S46" s="51"/>
      <c r="T46" s="53" t="n">
        <v>451.4552</v>
      </c>
      <c r="U46" s="53" t="n">
        <v>32.2409</v>
      </c>
      <c r="V46" s="53" t="n">
        <v>37.5237</v>
      </c>
      <c r="W46" s="53" t="n">
        <v>38.2112</v>
      </c>
      <c r="X46" s="53" t="n">
        <v>5280.312</v>
      </c>
      <c r="Y46" s="53" t="n">
        <v>10.779</v>
      </c>
      <c r="Z46" s="53" t="n">
        <f aca="false">X46/3600</f>
        <v>1.46675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2.0552</v>
      </c>
      <c r="I47" s="57" t="n">
        <f aca="false">V47</f>
        <v>41.54</v>
      </c>
      <c r="J47" s="57" t="n">
        <f aca="false">T47</f>
        <v>6912.0552</v>
      </c>
      <c r="K47" s="57" t="n">
        <f aca="false">W47</f>
        <v>42.5683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190.1</v>
      </c>
      <c r="Q47" s="76" t="n">
        <v>18.532</v>
      </c>
      <c r="R47" s="54" t="n">
        <f aca="false">P47/3600</f>
        <v>1.99725</v>
      </c>
      <c r="S47" s="56"/>
      <c r="T47" s="54" t="n">
        <v>6912.0552</v>
      </c>
      <c r="U47" s="54" t="n">
        <v>38.4471</v>
      </c>
      <c r="V47" s="54" t="n">
        <v>41.54</v>
      </c>
      <c r="W47" s="54" t="n">
        <v>42.5683</v>
      </c>
      <c r="X47" s="54" t="n">
        <v>7196.947</v>
      </c>
      <c r="Y47" s="76" t="n">
        <v>18.657</v>
      </c>
      <c r="Z47" s="54" t="n">
        <f aca="false">X47/3600</f>
        <v>1.999151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4208</v>
      </c>
      <c r="I48" s="58" t="n">
        <f aca="false">V48</f>
        <v>38.8746</v>
      </c>
      <c r="J48" s="58" t="n">
        <f aca="false">T48</f>
        <v>3156.4208</v>
      </c>
      <c r="K48" s="58" t="n">
        <f aca="false">W48</f>
        <v>39.779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858.044</v>
      </c>
      <c r="Q48" s="76" t="n">
        <v>15.303</v>
      </c>
      <c r="R48" s="47" t="n">
        <f aca="false">P48/3600</f>
        <v>1.62723444444444</v>
      </c>
      <c r="S48" s="48"/>
      <c r="T48" s="47" t="n">
        <v>3156.4208</v>
      </c>
      <c r="U48" s="47" t="n">
        <v>34.9213</v>
      </c>
      <c r="V48" s="47" t="n">
        <v>38.8746</v>
      </c>
      <c r="W48" s="47" t="n">
        <v>39.779</v>
      </c>
      <c r="X48" s="47" t="n">
        <v>5828.435</v>
      </c>
      <c r="Y48" s="76" t="n">
        <v>15.241</v>
      </c>
      <c r="Z48" s="47" t="n">
        <f aca="false">X48/3600</f>
        <v>1.61900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828</v>
      </c>
      <c r="I49" s="58" t="n">
        <f aca="false">V49</f>
        <v>36.6995</v>
      </c>
      <c r="J49" s="58" t="n">
        <f aca="false">T49</f>
        <v>1484.828</v>
      </c>
      <c r="K49" s="58" t="n">
        <f aca="false">W49</f>
        <v>37.5092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099.664</v>
      </c>
      <c r="Q49" s="76" t="n">
        <v>13.291</v>
      </c>
      <c r="R49" s="47" t="n">
        <f aca="false">P49/3600</f>
        <v>1.41657333333333</v>
      </c>
      <c r="S49" s="48"/>
      <c r="T49" s="47" t="n">
        <v>1484.828</v>
      </c>
      <c r="U49" s="47" t="n">
        <v>31.7152</v>
      </c>
      <c r="V49" s="47" t="n">
        <v>36.6995</v>
      </c>
      <c r="W49" s="47" t="n">
        <v>37.5092</v>
      </c>
      <c r="X49" s="47" t="n">
        <v>5077.465</v>
      </c>
      <c r="Y49" s="76" t="n">
        <v>13.416</v>
      </c>
      <c r="Z49" s="47" t="n">
        <f aca="false">X49/3600</f>
        <v>1.4104069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4088</v>
      </c>
      <c r="I50" s="59" t="n">
        <f aca="false">V50</f>
        <v>34.7951</v>
      </c>
      <c r="J50" s="59" t="n">
        <f aca="false">T50</f>
        <v>689.4088</v>
      </c>
      <c r="K50" s="59" t="n">
        <f aca="false">W50</f>
        <v>35.4053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668.745</v>
      </c>
      <c r="Q50" s="53" t="n">
        <v>11.138</v>
      </c>
      <c r="R50" s="53" t="n">
        <f aca="false">P50/3600</f>
        <v>1.29687361111111</v>
      </c>
      <c r="S50" s="51"/>
      <c r="T50" s="53" t="n">
        <v>689.4088</v>
      </c>
      <c r="U50" s="53" t="n">
        <v>28.7195</v>
      </c>
      <c r="V50" s="53" t="n">
        <v>34.7951</v>
      </c>
      <c r="W50" s="53" t="n">
        <v>35.4053</v>
      </c>
      <c r="X50" s="53" t="n">
        <v>4661.241</v>
      </c>
      <c r="Y50" s="53" t="n">
        <v>11.122</v>
      </c>
      <c r="Z50" s="53" t="n">
        <f aca="false">X50/3600</f>
        <v>1.2947891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1.076</v>
      </c>
      <c r="I51" s="57" t="n">
        <f aca="false">V51</f>
        <v>41.454</v>
      </c>
      <c r="J51" s="57" t="n">
        <f aca="false">T51</f>
        <v>4901.076</v>
      </c>
      <c r="K51" s="57" t="n">
        <f aca="false">W51</f>
        <v>42.9281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878.471</v>
      </c>
      <c r="Q51" s="76" t="n">
        <v>13.93</v>
      </c>
      <c r="R51" s="54" t="n">
        <f aca="false">P51/3600</f>
        <v>1.35513083333333</v>
      </c>
      <c r="S51" s="56"/>
      <c r="T51" s="54" t="n">
        <v>4901.076</v>
      </c>
      <c r="U51" s="54" t="n">
        <v>39.1993</v>
      </c>
      <c r="V51" s="54" t="n">
        <v>41.454</v>
      </c>
      <c r="W51" s="54" t="n">
        <v>42.9281</v>
      </c>
      <c r="X51" s="54" t="n">
        <v>4864.728</v>
      </c>
      <c r="Y51" s="76" t="n">
        <v>14.102</v>
      </c>
      <c r="Z51" s="54" t="n">
        <f aca="false">X51/3600</f>
        <v>1.35131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5.0496</v>
      </c>
      <c r="I52" s="58" t="n">
        <f aca="false">V52</f>
        <v>39.0862</v>
      </c>
      <c r="J52" s="58" t="n">
        <f aca="false">T52</f>
        <v>2085.0496</v>
      </c>
      <c r="K52" s="58" t="n">
        <f aca="false">W52</f>
        <v>40.6735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940.863</v>
      </c>
      <c r="Q52" s="76" t="n">
        <v>10.592</v>
      </c>
      <c r="R52" s="47" t="n">
        <f aca="false">P52/3600</f>
        <v>1.09468416666667</v>
      </c>
      <c r="S52" s="48"/>
      <c r="T52" s="47" t="n">
        <v>2085.0496</v>
      </c>
      <c r="U52" s="47" t="n">
        <v>35.943</v>
      </c>
      <c r="V52" s="47" t="n">
        <v>39.0862</v>
      </c>
      <c r="W52" s="47" t="n">
        <v>40.6735</v>
      </c>
      <c r="X52" s="47" t="n">
        <v>3936.573</v>
      </c>
      <c r="Y52" s="76" t="n">
        <v>10.904</v>
      </c>
      <c r="Z52" s="47" t="n">
        <f aca="false">X52/3600</f>
        <v>1.09349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0776</v>
      </c>
      <c r="I53" s="58" t="n">
        <f aca="false">V53</f>
        <v>36.9521</v>
      </c>
      <c r="J53" s="58" t="n">
        <f aca="false">T53</f>
        <v>967.0776</v>
      </c>
      <c r="K53" s="58" t="n">
        <f aca="false">W53</f>
        <v>38.6171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364.099</v>
      </c>
      <c r="Q53" s="76" t="n">
        <v>8.439</v>
      </c>
      <c r="R53" s="47" t="n">
        <f aca="false">P53/3600</f>
        <v>0.934471944444445</v>
      </c>
      <c r="S53" s="48"/>
      <c r="T53" s="47" t="n">
        <v>967.0776</v>
      </c>
      <c r="U53" s="47" t="n">
        <v>33.0435</v>
      </c>
      <c r="V53" s="47" t="n">
        <v>36.9521</v>
      </c>
      <c r="W53" s="47" t="n">
        <v>38.6171</v>
      </c>
      <c r="X53" s="47" t="n">
        <v>3365.05</v>
      </c>
      <c r="Y53" s="76" t="n">
        <v>8.704</v>
      </c>
      <c r="Z53" s="47" t="n">
        <f aca="false">X53/3600</f>
        <v>0.9347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2768</v>
      </c>
      <c r="I54" s="59" t="n">
        <f aca="false">V54</f>
        <v>35.0606</v>
      </c>
      <c r="J54" s="59" t="n">
        <f aca="false">T54</f>
        <v>458.2768</v>
      </c>
      <c r="K54" s="59" t="n">
        <f aca="false">W54</f>
        <v>36.6064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039.602</v>
      </c>
      <c r="Q54" s="53" t="n">
        <v>6.754</v>
      </c>
      <c r="R54" s="53" t="n">
        <f aca="false">P54/3600</f>
        <v>0.844333888888889</v>
      </c>
      <c r="S54" s="51"/>
      <c r="T54" s="53" t="n">
        <v>458.2768</v>
      </c>
      <c r="U54" s="53" t="n">
        <v>30.3517</v>
      </c>
      <c r="V54" s="53" t="n">
        <v>35.0606</v>
      </c>
      <c r="W54" s="53" t="n">
        <v>36.6064</v>
      </c>
      <c r="X54" s="53" t="n">
        <v>3031.132</v>
      </c>
      <c r="Y54" s="53" t="n">
        <v>6.895</v>
      </c>
      <c r="Z54" s="53" t="n">
        <f aca="false">X54/3600</f>
        <v>0.84198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3752</v>
      </c>
      <c r="I55" s="57" t="n">
        <f aca="false">V55</f>
        <v>44.1025</v>
      </c>
      <c r="J55" s="57" t="n">
        <f aca="false">T55</f>
        <v>1534.3752</v>
      </c>
      <c r="K55" s="57" t="n">
        <f aca="false">W55</f>
        <v>43.2094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86.472</v>
      </c>
      <c r="Q55" s="76" t="n">
        <v>4.305</v>
      </c>
      <c r="R55" s="54" t="n">
        <f aca="false">P55/3600</f>
        <v>0.468464444444444</v>
      </c>
      <c r="S55" s="56"/>
      <c r="T55" s="54" t="n">
        <v>1534.3752</v>
      </c>
      <c r="U55" s="54" t="n">
        <v>40.8509</v>
      </c>
      <c r="V55" s="54" t="n">
        <v>44.1025</v>
      </c>
      <c r="W55" s="54" t="n">
        <v>43.2094</v>
      </c>
      <c r="X55" s="54" t="n">
        <v>1688.406</v>
      </c>
      <c r="Y55" s="76" t="n">
        <v>4.368</v>
      </c>
      <c r="Z55" s="54" t="n">
        <f aca="false">X55/3600</f>
        <v>0.46900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2704</v>
      </c>
      <c r="I56" s="58" t="n">
        <f aca="false">V56</f>
        <v>41.3512</v>
      </c>
      <c r="J56" s="58" t="n">
        <f aca="false">T56</f>
        <v>769.2704</v>
      </c>
      <c r="K56" s="58" t="n">
        <f aca="false">W56</f>
        <v>40.068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441.536</v>
      </c>
      <c r="Q56" s="76" t="n">
        <v>3.494</v>
      </c>
      <c r="R56" s="47" t="n">
        <f aca="false">P56/3600</f>
        <v>0.400426666666667</v>
      </c>
      <c r="S56" s="48"/>
      <c r="T56" s="47" t="n">
        <v>769.2704</v>
      </c>
      <c r="U56" s="47" t="n">
        <v>37.0273</v>
      </c>
      <c r="V56" s="47" t="n">
        <v>41.3512</v>
      </c>
      <c r="W56" s="47" t="n">
        <v>40.068</v>
      </c>
      <c r="X56" s="47" t="n">
        <v>1445.935</v>
      </c>
      <c r="Y56" s="76" t="n">
        <v>3.541</v>
      </c>
      <c r="Z56" s="47" t="n">
        <f aca="false">X56/3600</f>
        <v>0.401648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9096</v>
      </c>
      <c r="I57" s="58" t="n">
        <f aca="false">V57</f>
        <v>38.9026</v>
      </c>
      <c r="J57" s="58" t="n">
        <f aca="false">T57</f>
        <v>375.9096</v>
      </c>
      <c r="K57" s="58" t="n">
        <f aca="false">W57</f>
        <v>37.3083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75.255</v>
      </c>
      <c r="Q57" s="76" t="n">
        <v>2.792</v>
      </c>
      <c r="R57" s="47" t="n">
        <f aca="false">P57/3600</f>
        <v>0.3542375</v>
      </c>
      <c r="S57" s="48"/>
      <c r="T57" s="47" t="n">
        <v>375.9096</v>
      </c>
      <c r="U57" s="47" t="n">
        <v>33.6219</v>
      </c>
      <c r="V57" s="47" t="n">
        <v>38.9026</v>
      </c>
      <c r="W57" s="47" t="n">
        <v>37.3083</v>
      </c>
      <c r="X57" s="47" t="n">
        <v>1269.389</v>
      </c>
      <c r="Y57" s="76" t="n">
        <v>2.839</v>
      </c>
      <c r="Z57" s="47" t="n">
        <f aca="false">X57/3600</f>
        <v>0.352608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864</v>
      </c>
      <c r="I58" s="59" t="n">
        <f aca="false">V58</f>
        <v>36.6403</v>
      </c>
      <c r="J58" s="59" t="n">
        <f aca="false">T58</f>
        <v>189.4864</v>
      </c>
      <c r="K58" s="59" t="n">
        <f aca="false">W58</f>
        <v>34.9365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67.334</v>
      </c>
      <c r="Q58" s="53" t="n">
        <v>2.402</v>
      </c>
      <c r="R58" s="53" t="n">
        <f aca="false">P58/3600</f>
        <v>0.324259444444444</v>
      </c>
      <c r="S58" s="51"/>
      <c r="T58" s="53" t="n">
        <v>189.4864</v>
      </c>
      <c r="U58" s="53" t="n">
        <v>30.7803</v>
      </c>
      <c r="V58" s="53" t="n">
        <v>36.6403</v>
      </c>
      <c r="W58" s="53" t="n">
        <v>34.9365</v>
      </c>
      <c r="X58" s="53" t="n">
        <v>1165.775</v>
      </c>
      <c r="Y58" s="53" t="n">
        <v>2.433</v>
      </c>
      <c r="Z58" s="53" t="n">
        <f aca="false">X58/3600</f>
        <v>0.323826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2.64</v>
      </c>
      <c r="I59" s="55" t="n">
        <f aca="false">V59</f>
        <v>43.2877</v>
      </c>
      <c r="J59" s="55" t="n">
        <f aca="false">T59</f>
        <v>1632.64</v>
      </c>
      <c r="K59" s="55" t="n">
        <f aca="false">W59</f>
        <v>44.413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956.056</v>
      </c>
      <c r="Q59" s="76" t="n">
        <v>5.272</v>
      </c>
      <c r="R59" s="54" t="n">
        <f aca="false">P59/3600</f>
        <v>0.543348888888889</v>
      </c>
      <c r="S59" s="56"/>
      <c r="T59" s="54" t="n">
        <v>1632.64</v>
      </c>
      <c r="U59" s="54" t="n">
        <v>38.239</v>
      </c>
      <c r="V59" s="54" t="n">
        <v>43.2877</v>
      </c>
      <c r="W59" s="54" t="n">
        <v>44.413</v>
      </c>
      <c r="X59" s="54" t="n">
        <v>1960.72</v>
      </c>
      <c r="Y59" s="76" t="n">
        <v>5.335</v>
      </c>
      <c r="Z59" s="54" t="n">
        <f aca="false">X59/3600</f>
        <v>0.54464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8144</v>
      </c>
      <c r="I60" s="46" t="n">
        <f aca="false">V60</f>
        <v>41.0456</v>
      </c>
      <c r="J60" s="46" t="n">
        <f aca="false">T60</f>
        <v>637.8144</v>
      </c>
      <c r="K60" s="46" t="n">
        <f aca="false">W60</f>
        <v>41.9849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68.286</v>
      </c>
      <c r="Q60" s="76" t="n">
        <v>4.18</v>
      </c>
      <c r="R60" s="47" t="n">
        <f aca="false">P60/3600</f>
        <v>0.435635</v>
      </c>
      <c r="S60" s="48"/>
      <c r="T60" s="47" t="n">
        <v>637.8144</v>
      </c>
      <c r="U60" s="47" t="n">
        <v>34.9571</v>
      </c>
      <c r="V60" s="47" t="n">
        <v>41.0456</v>
      </c>
      <c r="W60" s="47" t="n">
        <v>41.9849</v>
      </c>
      <c r="X60" s="47" t="n">
        <v>1563.528</v>
      </c>
      <c r="Y60" s="76" t="n">
        <v>4.18</v>
      </c>
      <c r="Z60" s="47" t="n">
        <f aca="false">X60/3600</f>
        <v>0.43431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1536</v>
      </c>
      <c r="I61" s="46" t="n">
        <f aca="false">V61</f>
        <v>39.1872</v>
      </c>
      <c r="J61" s="46" t="n">
        <f aca="false">T61</f>
        <v>292.1536</v>
      </c>
      <c r="K61" s="46" t="n">
        <f aca="false">W61</f>
        <v>40.0816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97.715</v>
      </c>
      <c r="Q61" s="76" t="n">
        <v>3.681</v>
      </c>
      <c r="R61" s="47" t="n">
        <f aca="false">P61/3600</f>
        <v>0.388254166666667</v>
      </c>
      <c r="S61" s="48"/>
      <c r="T61" s="47" t="n">
        <v>292.1536</v>
      </c>
      <c r="U61" s="47" t="n">
        <v>32.1014</v>
      </c>
      <c r="V61" s="47" t="n">
        <v>39.1872</v>
      </c>
      <c r="W61" s="47" t="n">
        <v>40.0816</v>
      </c>
      <c r="X61" s="47" t="n">
        <v>1389.198</v>
      </c>
      <c r="Y61" s="76" t="n">
        <v>3.759</v>
      </c>
      <c r="Z61" s="47" t="n">
        <f aca="false">X61/3600</f>
        <v>0.38588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264</v>
      </c>
      <c r="I62" s="52" t="n">
        <f aca="false">V62</f>
        <v>37.3414</v>
      </c>
      <c r="J62" s="52" t="n">
        <f aca="false">T62</f>
        <v>146.264</v>
      </c>
      <c r="K62" s="52" t="n">
        <f aca="false">W62</f>
        <v>38.1326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312.835</v>
      </c>
      <c r="Q62" s="53" t="n">
        <v>3.01</v>
      </c>
      <c r="R62" s="53" t="n">
        <f aca="false">P62/3600</f>
        <v>0.364676388888889</v>
      </c>
      <c r="S62" s="51"/>
      <c r="T62" s="53" t="n">
        <v>146.264</v>
      </c>
      <c r="U62" s="53" t="n">
        <v>29.3338</v>
      </c>
      <c r="V62" s="53" t="n">
        <v>37.3414</v>
      </c>
      <c r="W62" s="53" t="n">
        <v>38.1326</v>
      </c>
      <c r="X62" s="53" t="n">
        <v>1307.735</v>
      </c>
      <c r="Y62" s="53" t="n">
        <v>3.135</v>
      </c>
      <c r="Z62" s="53" t="n">
        <f aca="false">X62/3600</f>
        <v>0.363259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7112</v>
      </c>
      <c r="I63" s="57" t="n">
        <f aca="false">V63</f>
        <v>41.3982</v>
      </c>
      <c r="J63" s="57" t="n">
        <f aca="false">T63</f>
        <v>1668.7112</v>
      </c>
      <c r="K63" s="57" t="n">
        <f aca="false">W63</f>
        <v>42.3568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659.515</v>
      </c>
      <c r="Q63" s="76" t="n">
        <v>4.414</v>
      </c>
      <c r="R63" s="54" t="n">
        <f aca="false">P63/3600</f>
        <v>0.460976388888889</v>
      </c>
      <c r="S63" s="56"/>
      <c r="T63" s="54" t="n">
        <v>1668.7112</v>
      </c>
      <c r="U63" s="54" t="n">
        <v>38.3877</v>
      </c>
      <c r="V63" s="54" t="n">
        <v>41.3982</v>
      </c>
      <c r="W63" s="54" t="n">
        <v>42.3568</v>
      </c>
      <c r="X63" s="54" t="n">
        <v>1654.601</v>
      </c>
      <c r="Y63" s="76" t="n">
        <v>4.43</v>
      </c>
      <c r="Z63" s="54" t="n">
        <f aca="false">X63/3600</f>
        <v>0.459611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2264</v>
      </c>
      <c r="I64" s="58" t="n">
        <f aca="false">V64</f>
        <v>38.6824</v>
      </c>
      <c r="J64" s="58" t="n">
        <f aca="false">T64</f>
        <v>770.2264</v>
      </c>
      <c r="K64" s="58" t="n">
        <f aca="false">W64</f>
        <v>39.4389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65.283</v>
      </c>
      <c r="Q64" s="76" t="n">
        <v>3.447</v>
      </c>
      <c r="R64" s="47" t="n">
        <f aca="false">P64/3600</f>
        <v>0.379245277777778</v>
      </c>
      <c r="S64" s="48"/>
      <c r="T64" s="47" t="n">
        <v>770.2264</v>
      </c>
      <c r="U64" s="47" t="n">
        <v>34.9741</v>
      </c>
      <c r="V64" s="47" t="n">
        <v>38.6824</v>
      </c>
      <c r="W64" s="47" t="n">
        <v>39.4389</v>
      </c>
      <c r="X64" s="47" t="n">
        <v>1361.429</v>
      </c>
      <c r="Y64" s="76" t="n">
        <v>3.572</v>
      </c>
      <c r="Z64" s="47" t="n">
        <f aca="false">X64/3600</f>
        <v>0.37817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4456</v>
      </c>
      <c r="I65" s="58" t="n">
        <f aca="false">V65</f>
        <v>36.4018</v>
      </c>
      <c r="J65" s="58" t="n">
        <f aca="false">T65</f>
        <v>359.4456</v>
      </c>
      <c r="K65" s="58" t="n">
        <f aca="false">W65</f>
        <v>37.084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85.898</v>
      </c>
      <c r="Q65" s="76" t="n">
        <v>2.683</v>
      </c>
      <c r="R65" s="47" t="n">
        <f aca="false">P65/3600</f>
        <v>0.329416111111111</v>
      </c>
      <c r="S65" s="48"/>
      <c r="T65" s="47" t="n">
        <v>359.4456</v>
      </c>
      <c r="U65" s="47" t="n">
        <v>31.7017</v>
      </c>
      <c r="V65" s="47" t="n">
        <v>36.4018</v>
      </c>
      <c r="W65" s="47" t="n">
        <v>37.084</v>
      </c>
      <c r="X65" s="47" t="n">
        <v>1181.983</v>
      </c>
      <c r="Y65" s="76" t="n">
        <v>2.698</v>
      </c>
      <c r="Z65" s="47" t="n">
        <f aca="false">X65/3600</f>
        <v>0.32832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224</v>
      </c>
      <c r="I66" s="59" t="n">
        <f aca="false">V66</f>
        <v>34.3134</v>
      </c>
      <c r="J66" s="59" t="n">
        <f aca="false">T66</f>
        <v>164.224</v>
      </c>
      <c r="K66" s="59" t="n">
        <f aca="false">W66</f>
        <v>34.9265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86.698</v>
      </c>
      <c r="Q66" s="53" t="n">
        <v>2.184</v>
      </c>
      <c r="R66" s="53" t="n">
        <f aca="false">P66/3600</f>
        <v>0.301860555555556</v>
      </c>
      <c r="S66" s="51"/>
      <c r="T66" s="53" t="n">
        <v>164.224</v>
      </c>
      <c r="U66" s="53" t="n">
        <v>28.7246</v>
      </c>
      <c r="V66" s="53" t="n">
        <v>34.3134</v>
      </c>
      <c r="W66" s="53" t="n">
        <v>34.9265</v>
      </c>
      <c r="X66" s="53" t="n">
        <v>1087.837</v>
      </c>
      <c r="Y66" s="53" t="n">
        <v>2.184</v>
      </c>
      <c r="Z66" s="53" t="n">
        <f aca="false">X66/3600</f>
        <v>0.302176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0.6352</v>
      </c>
      <c r="I67" s="55" t="n">
        <f aca="false">V67</f>
        <v>41.6409</v>
      </c>
      <c r="J67" s="55" t="n">
        <f aca="false">T67</f>
        <v>1230.6352</v>
      </c>
      <c r="K67" s="55" t="n">
        <f aca="false">W67</f>
        <v>42.696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61.468</v>
      </c>
      <c r="Q67" s="76" t="n">
        <v>3.276</v>
      </c>
      <c r="R67" s="54" t="n">
        <f aca="false">P67/3600</f>
        <v>0.32263</v>
      </c>
      <c r="S67" s="56"/>
      <c r="T67" s="54" t="n">
        <v>1230.6352</v>
      </c>
      <c r="U67" s="54" t="n">
        <v>39.6414</v>
      </c>
      <c r="V67" s="54" t="n">
        <v>41.6409</v>
      </c>
      <c r="W67" s="54" t="n">
        <v>42.696</v>
      </c>
      <c r="X67" s="54" t="n">
        <v>1161.936</v>
      </c>
      <c r="Y67" s="76" t="n">
        <v>3.307</v>
      </c>
      <c r="Z67" s="54" t="n">
        <f aca="false">X67/3600</f>
        <v>0.3227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0528</v>
      </c>
      <c r="I68" s="46" t="n">
        <f aca="false">V68</f>
        <v>38.8725</v>
      </c>
      <c r="J68" s="46" t="n">
        <f aca="false">T68</f>
        <v>608.0528</v>
      </c>
      <c r="K68" s="46" t="n">
        <f aca="false">W68</f>
        <v>40.0554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55.47</v>
      </c>
      <c r="Q68" s="76" t="n">
        <v>2.589</v>
      </c>
      <c r="R68" s="47" t="n">
        <f aca="false">P68/3600</f>
        <v>0.265408333333333</v>
      </c>
      <c r="S68" s="48"/>
      <c r="T68" s="47" t="n">
        <v>608.0528</v>
      </c>
      <c r="U68" s="47" t="n">
        <v>35.829</v>
      </c>
      <c r="V68" s="47" t="n">
        <v>38.8725</v>
      </c>
      <c r="W68" s="47" t="n">
        <v>40.0554</v>
      </c>
      <c r="X68" s="47" t="n">
        <v>952.288</v>
      </c>
      <c r="Y68" s="76" t="n">
        <v>2.652</v>
      </c>
      <c r="Z68" s="47" t="n">
        <f aca="false">X68/3600</f>
        <v>0.26452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9424</v>
      </c>
      <c r="I69" s="46" t="n">
        <f aca="false">V69</f>
        <v>36.5727</v>
      </c>
      <c r="J69" s="46" t="n">
        <f aca="false">T69</f>
        <v>292.9424</v>
      </c>
      <c r="K69" s="46" t="n">
        <f aca="false">W69</f>
        <v>37.7236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10.577</v>
      </c>
      <c r="Q69" s="76" t="n">
        <v>2.012</v>
      </c>
      <c r="R69" s="47" t="n">
        <f aca="false">P69/3600</f>
        <v>0.225160277777778</v>
      </c>
      <c r="S69" s="48"/>
      <c r="T69" s="47" t="n">
        <v>292.9424</v>
      </c>
      <c r="U69" s="47" t="n">
        <v>32.3554</v>
      </c>
      <c r="V69" s="47" t="n">
        <v>36.5727</v>
      </c>
      <c r="W69" s="47" t="n">
        <v>37.7236</v>
      </c>
      <c r="X69" s="47" t="n">
        <v>809.423</v>
      </c>
      <c r="Y69" s="76" t="n">
        <v>2.043</v>
      </c>
      <c r="Z69" s="47" t="n">
        <f aca="false">X69/3600</f>
        <v>0.2248397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744</v>
      </c>
      <c r="I70" s="60" t="n">
        <f aca="false">V70</f>
        <v>34.4902</v>
      </c>
      <c r="J70" s="60" t="n">
        <f aca="false">T70</f>
        <v>139.9744</v>
      </c>
      <c r="K70" s="60" t="n">
        <f aca="false">W70</f>
        <v>35.4545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28.552</v>
      </c>
      <c r="Q70" s="53" t="n">
        <v>1.622</v>
      </c>
      <c r="R70" s="53" t="n">
        <f aca="false">P70/3600</f>
        <v>0.202375555555556</v>
      </c>
      <c r="S70" s="51"/>
      <c r="T70" s="53" t="n">
        <v>139.9744</v>
      </c>
      <c r="U70" s="53" t="n">
        <v>29.5268</v>
      </c>
      <c r="V70" s="53" t="n">
        <v>34.4902</v>
      </c>
      <c r="W70" s="53" t="n">
        <v>35.4545</v>
      </c>
      <c r="X70" s="53" t="n">
        <v>728.38</v>
      </c>
      <c r="Y70" s="53" t="n">
        <v>1.606</v>
      </c>
      <c r="Z70" s="53" t="n">
        <f aca="false">X70/3600</f>
        <v>0.20232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8179132608076</v>
      </c>
      <c r="R89" s="65" t="n">
        <f aca="false">GEOMEAN(R3:R70)</f>
        <v>2.17679185321621</v>
      </c>
      <c r="S89" s="65"/>
      <c r="T89" s="65"/>
      <c r="U89" s="65"/>
      <c r="V89" s="65"/>
      <c r="W89" s="65"/>
      <c r="X89" s="65"/>
      <c r="Y89" s="65" t="n">
        <f aca="false">GEOMEAN(Y3:Y70)</f>
        <v>19.9934982053787</v>
      </c>
      <c r="Z89" s="65" t="n">
        <f aca="false">GEOMEAN(Z3:Z70)</f>
        <v>2.171393021969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85991084229</v>
      </c>
      <c r="Z90" s="75" t="n">
        <f aca="false">Z89/R89</f>
        <v>0.9975198220084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131666666667</v>
      </c>
      <c r="R91" s="64" t="n">
        <f aca="false">SUM(R3:R70)</f>
        <v>268.932613888889</v>
      </c>
      <c r="X91" s="64"/>
      <c r="Y91" s="64" t="n">
        <f aca="false">SUM(Y3:Y70)/3600</f>
        <v>0.714856111111111</v>
      </c>
      <c r="Z91" s="64" t="n">
        <f aca="false">SUM(Z3:Z70)</f>
        <v>268.19944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8.0096</v>
      </c>
      <c r="I3" s="46" t="n">
        <f aca="false">V3</f>
        <v>41.5035</v>
      </c>
      <c r="J3" s="46" t="n">
        <f aca="false">T3</f>
        <v>13918.0096</v>
      </c>
      <c r="K3" s="46" t="n">
        <f aca="false">W3</f>
        <v>44.2191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2028.806</v>
      </c>
      <c r="Q3" s="76" t="n">
        <v>28.173</v>
      </c>
      <c r="R3" s="47" t="n">
        <f aca="false">P3/3600</f>
        <v>3.341335</v>
      </c>
      <c r="S3" s="48"/>
      <c r="T3" s="47" t="n">
        <v>13918.0096</v>
      </c>
      <c r="U3" s="47" t="n">
        <v>41.5481</v>
      </c>
      <c r="V3" s="47" t="n">
        <v>41.5035</v>
      </c>
      <c r="W3" s="47" t="n">
        <v>44.2191</v>
      </c>
      <c r="X3" s="47" t="n">
        <v>11968.434</v>
      </c>
      <c r="Y3" s="76" t="n">
        <v>28.766</v>
      </c>
      <c r="Z3" s="47" t="n">
        <f aca="false">X3/3600</f>
        <v>3.32456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7264</v>
      </c>
      <c r="I4" s="46" t="n">
        <f aca="false">V4</f>
        <v>39.8713</v>
      </c>
      <c r="J4" s="46" t="n">
        <f aca="false">T4</f>
        <v>5689.7264</v>
      </c>
      <c r="K4" s="46" t="n">
        <f aca="false">W4</f>
        <v>42.3473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897.445</v>
      </c>
      <c r="Q4" s="76" t="n">
        <v>23.415</v>
      </c>
      <c r="R4" s="47" t="n">
        <f aca="false">P4/3600</f>
        <v>3.02706805555556</v>
      </c>
      <c r="S4" s="48"/>
      <c r="T4" s="47" t="n">
        <v>5689.7264</v>
      </c>
      <c r="U4" s="47" t="n">
        <v>39.0364</v>
      </c>
      <c r="V4" s="47" t="n">
        <v>39.8713</v>
      </c>
      <c r="W4" s="47" t="n">
        <v>42.3473</v>
      </c>
      <c r="X4" s="47" t="n">
        <v>10832.534</v>
      </c>
      <c r="Y4" s="76" t="n">
        <v>24.008</v>
      </c>
      <c r="Z4" s="47" t="n">
        <f aca="false">X4/3600</f>
        <v>3.00903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6.8464</v>
      </c>
      <c r="I5" s="46" t="n">
        <f aca="false">V5</f>
        <v>38.5202</v>
      </c>
      <c r="J5" s="46" t="n">
        <f aca="false">T5</f>
        <v>2716.8464</v>
      </c>
      <c r="K5" s="46" t="n">
        <f aca="false">W5</f>
        <v>40.7501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347.279</v>
      </c>
      <c r="Q5" s="76" t="n">
        <v>20.966</v>
      </c>
      <c r="R5" s="47" t="n">
        <f aca="false">P5/3600</f>
        <v>2.87424416666667</v>
      </c>
      <c r="S5" s="48"/>
      <c r="T5" s="47" t="n">
        <v>2716.8464</v>
      </c>
      <c r="U5" s="47" t="n">
        <v>36.4873</v>
      </c>
      <c r="V5" s="47" t="n">
        <v>38.5202</v>
      </c>
      <c r="W5" s="47" t="n">
        <v>40.7501</v>
      </c>
      <c r="X5" s="47" t="n">
        <v>10259.576</v>
      </c>
      <c r="Y5" s="76" t="n">
        <v>21.403</v>
      </c>
      <c r="Z5" s="47" t="n">
        <f aca="false">X5/3600</f>
        <v>2.84988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5.1728</v>
      </c>
      <c r="I6" s="52" t="n">
        <f aca="false">V6</f>
        <v>37.1915</v>
      </c>
      <c r="J6" s="52" t="n">
        <f aca="false">T6</f>
        <v>1395.1728</v>
      </c>
      <c r="K6" s="52" t="n">
        <f aca="false">W6</f>
        <v>39.3012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954.595</v>
      </c>
      <c r="Q6" s="53" t="n">
        <v>19.593</v>
      </c>
      <c r="R6" s="53" t="n">
        <f aca="false">P6/3600</f>
        <v>2.76516527777778</v>
      </c>
      <c r="S6" s="51"/>
      <c r="T6" s="53" t="n">
        <v>1395.1728</v>
      </c>
      <c r="U6" s="53" t="n">
        <v>33.8423</v>
      </c>
      <c r="V6" s="53" t="n">
        <v>37.1915</v>
      </c>
      <c r="W6" s="53" t="n">
        <v>39.3012</v>
      </c>
      <c r="X6" s="53" t="n">
        <v>9892.788</v>
      </c>
      <c r="Y6" s="53" t="n">
        <v>19.702</v>
      </c>
      <c r="Z6" s="53" t="n">
        <f aca="false">X6/3600</f>
        <v>2.74799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3.0992</v>
      </c>
      <c r="I7" s="46" t="n">
        <f aca="false">V7</f>
        <v>45.1562</v>
      </c>
      <c r="J7" s="46" t="n">
        <f aca="false">T7</f>
        <v>34873.0992</v>
      </c>
      <c r="K7" s="46" t="n">
        <f aca="false">W7</f>
        <v>44.7482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502.761</v>
      </c>
      <c r="Q7" s="76" t="n">
        <v>40.357</v>
      </c>
      <c r="R7" s="47" t="n">
        <f aca="false">P7/3600</f>
        <v>4.3063225</v>
      </c>
      <c r="S7" s="48"/>
      <c r="T7" s="54" t="n">
        <v>34873.0992</v>
      </c>
      <c r="U7" s="54" t="n">
        <v>40.0654</v>
      </c>
      <c r="V7" s="54" t="n">
        <v>45.1562</v>
      </c>
      <c r="W7" s="54" t="n">
        <v>44.7482</v>
      </c>
      <c r="X7" s="47" t="n">
        <v>15483.666</v>
      </c>
      <c r="Y7" s="76" t="n">
        <v>40.981</v>
      </c>
      <c r="Z7" s="47" t="n">
        <f aca="false">X7/3600</f>
        <v>4.30101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8.4976</v>
      </c>
      <c r="I8" s="46" t="n">
        <f aca="false">V8</f>
        <v>43.3635</v>
      </c>
      <c r="J8" s="46" t="n">
        <f aca="false">T8</f>
        <v>17038.4976</v>
      </c>
      <c r="K8" s="46" t="n">
        <f aca="false">W8</f>
        <v>43.465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783.17</v>
      </c>
      <c r="Q8" s="76" t="n">
        <v>34.086</v>
      </c>
      <c r="R8" s="47" t="n">
        <f aca="false">P8/3600</f>
        <v>3.82865833333333</v>
      </c>
      <c r="S8" s="48"/>
      <c r="T8" s="47" t="n">
        <v>17038.4976</v>
      </c>
      <c r="U8" s="47" t="n">
        <v>37.1171</v>
      </c>
      <c r="V8" s="47" t="n">
        <v>43.3635</v>
      </c>
      <c r="W8" s="47" t="n">
        <v>43.465</v>
      </c>
      <c r="X8" s="47" t="n">
        <v>13748.6</v>
      </c>
      <c r="Y8" s="76" t="n">
        <v>34.647</v>
      </c>
      <c r="Z8" s="47" t="n">
        <f aca="false">X8/3600</f>
        <v>3.8190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6.52</v>
      </c>
      <c r="I9" s="46" t="n">
        <f aca="false">V9</f>
        <v>41.5995</v>
      </c>
      <c r="J9" s="46" t="n">
        <f aca="false">T9</f>
        <v>8986.52</v>
      </c>
      <c r="K9" s="46" t="n">
        <f aca="false">W9</f>
        <v>42.0836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691.683</v>
      </c>
      <c r="Q9" s="76" t="n">
        <v>29.468</v>
      </c>
      <c r="R9" s="47" t="n">
        <f aca="false">P9/3600</f>
        <v>3.5254675</v>
      </c>
      <c r="S9" s="48"/>
      <c r="T9" s="47" t="n">
        <v>8986.52</v>
      </c>
      <c r="U9" s="47" t="n">
        <v>34.1589</v>
      </c>
      <c r="V9" s="47" t="n">
        <v>41.5995</v>
      </c>
      <c r="W9" s="47" t="n">
        <v>42.0836</v>
      </c>
      <c r="X9" s="47" t="n">
        <v>12652.152</v>
      </c>
      <c r="Y9" s="76" t="n">
        <v>29.827</v>
      </c>
      <c r="Z9" s="47" t="n">
        <f aca="false">X9/3600</f>
        <v>3.51448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1.048</v>
      </c>
      <c r="I10" s="52" t="n">
        <f aca="false">V10</f>
        <v>39.8457</v>
      </c>
      <c r="J10" s="52" t="n">
        <f aca="false">T10</f>
        <v>5021.048</v>
      </c>
      <c r="K10" s="52" t="n">
        <f aca="false">W10</f>
        <v>40.6505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2013.518</v>
      </c>
      <c r="Q10" s="53" t="n">
        <v>26.395</v>
      </c>
      <c r="R10" s="53" t="n">
        <f aca="false">P10/3600</f>
        <v>3.33708833333333</v>
      </c>
      <c r="S10" s="51"/>
      <c r="T10" s="53" t="n">
        <v>5021.048</v>
      </c>
      <c r="U10" s="53" t="n">
        <v>31.4109</v>
      </c>
      <c r="V10" s="53" t="n">
        <v>39.8457</v>
      </c>
      <c r="W10" s="53" t="n">
        <v>40.6505</v>
      </c>
      <c r="X10" s="53" t="n">
        <v>11951.071</v>
      </c>
      <c r="Y10" s="53" t="n">
        <v>27.019</v>
      </c>
      <c r="Z10" s="53" t="n">
        <f aca="false">X10/3600</f>
        <v>3.3197419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2.112</v>
      </c>
      <c r="I11" s="46" t="n">
        <f aca="false">V11</f>
        <v>39.5548</v>
      </c>
      <c r="J11" s="46" t="n">
        <f aca="false">T11</f>
        <v>234612.112</v>
      </c>
      <c r="K11" s="46" t="n">
        <f aca="false">W11</f>
        <v>37.7891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1117.319</v>
      </c>
      <c r="Q11" s="47" t="n">
        <v>92.352</v>
      </c>
      <c r="R11" s="47" t="n">
        <f aca="false">P11/3600</f>
        <v>11.4214775</v>
      </c>
      <c r="S11" s="48"/>
      <c r="T11" s="47" t="n">
        <v>234612.112</v>
      </c>
      <c r="U11" s="47" t="n">
        <v>38.7636</v>
      </c>
      <c r="V11" s="47" t="n">
        <v>39.5548</v>
      </c>
      <c r="W11" s="47" t="n">
        <v>37.7891</v>
      </c>
      <c r="X11" s="47" t="n">
        <v>41106.29</v>
      </c>
      <c r="Y11" s="47" t="n">
        <v>93.522</v>
      </c>
      <c r="Z11" s="47" t="n">
        <f aca="false">X11/3600</f>
        <v>11.4184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82.9024</v>
      </c>
      <c r="I12" s="46" t="n">
        <f aca="false">V12</f>
        <v>38.075</v>
      </c>
      <c r="J12" s="46" t="n">
        <f aca="false">T12</f>
        <v>109582.9024</v>
      </c>
      <c r="K12" s="46" t="n">
        <f aca="false">W12</f>
        <v>36.3907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4776.423</v>
      </c>
      <c r="Q12" s="47" t="n">
        <v>86.002</v>
      </c>
      <c r="R12" s="47" t="n">
        <f aca="false">P12/3600</f>
        <v>9.6601175</v>
      </c>
      <c r="S12" s="48"/>
      <c r="T12" s="47" t="n">
        <v>109582.9024</v>
      </c>
      <c r="U12" s="47" t="n">
        <v>33.2171</v>
      </c>
      <c r="V12" s="47" t="n">
        <v>38.075</v>
      </c>
      <c r="W12" s="47" t="n">
        <v>36.3907</v>
      </c>
      <c r="X12" s="47" t="n">
        <v>34685.35</v>
      </c>
      <c r="Y12" s="47" t="n">
        <v>86.455</v>
      </c>
      <c r="Z12" s="47" t="n">
        <f aca="false">X12/3600</f>
        <v>9.63481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3.104</v>
      </c>
      <c r="I13" s="46" t="n">
        <f aca="false">V13</f>
        <v>36.8984</v>
      </c>
      <c r="J13" s="46" t="n">
        <f aca="false">T13</f>
        <v>27823.104</v>
      </c>
      <c r="K13" s="46" t="n">
        <f aca="false">W13</f>
        <v>35.1995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7263.965</v>
      </c>
      <c r="Q13" s="47" t="n">
        <v>62.883</v>
      </c>
      <c r="R13" s="47" t="n">
        <f aca="false">P13/3600</f>
        <v>7.57332361111111</v>
      </c>
      <c r="S13" s="48"/>
      <c r="T13" s="47" t="n">
        <v>27823.104</v>
      </c>
      <c r="U13" s="47" t="n">
        <v>29.2639</v>
      </c>
      <c r="V13" s="47" t="n">
        <v>36.8984</v>
      </c>
      <c r="W13" s="47" t="n">
        <v>35.1995</v>
      </c>
      <c r="X13" s="47" t="n">
        <v>27158.025</v>
      </c>
      <c r="Y13" s="47" t="n">
        <v>63.414</v>
      </c>
      <c r="Z13" s="47" t="n">
        <f aca="false">X13/3600</f>
        <v>7.543895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0.1648</v>
      </c>
      <c r="I14" s="52" t="n">
        <f aca="false">V14</f>
        <v>35.8199</v>
      </c>
      <c r="J14" s="52" t="n">
        <f aca="false">T14</f>
        <v>7110.1648</v>
      </c>
      <c r="K14" s="52" t="n">
        <f aca="false">W14</f>
        <v>34.1157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3790.291</v>
      </c>
      <c r="Q14" s="53" t="n">
        <v>46.222</v>
      </c>
      <c r="R14" s="53" t="n">
        <f aca="false">P14/3600</f>
        <v>6.60841416666667</v>
      </c>
      <c r="S14" s="51"/>
      <c r="T14" s="53" t="n">
        <v>7110.1648</v>
      </c>
      <c r="U14" s="53" t="n">
        <v>27.9069</v>
      </c>
      <c r="V14" s="53" t="n">
        <v>35.8199</v>
      </c>
      <c r="W14" s="53" t="n">
        <v>34.1157</v>
      </c>
      <c r="X14" s="53" t="n">
        <v>23623.152</v>
      </c>
      <c r="Y14" s="53" t="n">
        <v>46.3</v>
      </c>
      <c r="Z14" s="53" t="n">
        <f aca="false">X14/3600</f>
        <v>6.56198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8.1328</v>
      </c>
      <c r="I15" s="46" t="n">
        <f aca="false">V15</f>
        <v>46.3434</v>
      </c>
      <c r="J15" s="46" t="n">
        <f aca="false">T15</f>
        <v>23678.1328</v>
      </c>
      <c r="K15" s="46" t="n">
        <f aca="false">W15</f>
        <v>45.9283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8801.628</v>
      </c>
      <c r="Q15" s="47" t="n">
        <v>57.345</v>
      </c>
      <c r="R15" s="47" t="n">
        <f aca="false">P15/3600</f>
        <v>8.00045222222222</v>
      </c>
      <c r="S15" s="48"/>
      <c r="T15" s="54" t="n">
        <v>23678.1328</v>
      </c>
      <c r="U15" s="54" t="n">
        <v>41.2387</v>
      </c>
      <c r="V15" s="54" t="n">
        <v>46.3434</v>
      </c>
      <c r="W15" s="54" t="n">
        <v>45.9283</v>
      </c>
      <c r="X15" s="47" t="n">
        <v>28740.616</v>
      </c>
      <c r="Y15" s="47" t="n">
        <v>58.406</v>
      </c>
      <c r="Z15" s="47" t="n">
        <f aca="false">X15/3600</f>
        <v>7.98350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93.1104</v>
      </c>
      <c r="I16" s="46" t="n">
        <f aca="false">V16</f>
        <v>45.7421</v>
      </c>
      <c r="J16" s="46" t="n">
        <f aca="false">T16</f>
        <v>6493.1104</v>
      </c>
      <c r="K16" s="46" t="n">
        <f aca="false">W16</f>
        <v>45.4604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996.235</v>
      </c>
      <c r="Q16" s="47" t="n">
        <v>47.658</v>
      </c>
      <c r="R16" s="47" t="n">
        <f aca="false">P16/3600</f>
        <v>6.94339861111111</v>
      </c>
      <c r="S16" s="48"/>
      <c r="T16" s="47" t="n">
        <v>6493.1104</v>
      </c>
      <c r="U16" s="47" t="n">
        <v>39.9432</v>
      </c>
      <c r="V16" s="47" t="n">
        <v>45.7421</v>
      </c>
      <c r="W16" s="47" t="n">
        <v>45.4604</v>
      </c>
      <c r="X16" s="47" t="n">
        <v>24865.117</v>
      </c>
      <c r="Y16" s="47" t="n">
        <v>48.219</v>
      </c>
      <c r="Z16" s="47" t="n">
        <f aca="false">X16/3600</f>
        <v>6.906976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6.6208</v>
      </c>
      <c r="I17" s="46" t="n">
        <f aca="false">V17</f>
        <v>45.1351</v>
      </c>
      <c r="J17" s="46" t="n">
        <f aca="false">T17</f>
        <v>2766.6208</v>
      </c>
      <c r="K17" s="46" t="n">
        <f aca="false">W17</f>
        <v>45.0002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3126.12</v>
      </c>
      <c r="Q17" s="47" t="n">
        <v>43.321</v>
      </c>
      <c r="R17" s="47" t="n">
        <f aca="false">P17/3600</f>
        <v>6.42392222222222</v>
      </c>
      <c r="S17" s="48"/>
      <c r="T17" s="47" t="n">
        <v>2766.6208</v>
      </c>
      <c r="U17" s="47" t="n">
        <v>38.6458</v>
      </c>
      <c r="V17" s="47" t="n">
        <v>45.1351</v>
      </c>
      <c r="W17" s="47" t="n">
        <v>45.0002</v>
      </c>
      <c r="X17" s="47" t="n">
        <v>23078.493</v>
      </c>
      <c r="Y17" s="47" t="n">
        <v>43.898</v>
      </c>
      <c r="Z17" s="47" t="n">
        <f aca="false">X17/3600</f>
        <v>6.41069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4.2656</v>
      </c>
      <c r="I18" s="52" t="n">
        <f aca="false">V18</f>
        <v>44.4869</v>
      </c>
      <c r="J18" s="52" t="n">
        <f aca="false">T18</f>
        <v>1344.2656</v>
      </c>
      <c r="K18" s="52" t="n">
        <f aca="false">W18</f>
        <v>44.5262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2196.514</v>
      </c>
      <c r="Q18" s="53" t="n">
        <v>41.62</v>
      </c>
      <c r="R18" s="53" t="n">
        <f aca="false">P18/3600</f>
        <v>6.16569833333333</v>
      </c>
      <c r="S18" s="51"/>
      <c r="T18" s="53" t="n">
        <v>1344.2656</v>
      </c>
      <c r="U18" s="53" t="n">
        <v>36.9762</v>
      </c>
      <c r="V18" s="53" t="n">
        <v>44.4869</v>
      </c>
      <c r="W18" s="53" t="n">
        <v>44.5262</v>
      </c>
      <c r="X18" s="53" t="n">
        <v>22073.945</v>
      </c>
      <c r="Y18" s="53" t="n">
        <v>41.402</v>
      </c>
      <c r="Z18" s="53" t="n">
        <f aca="false">X18/3600</f>
        <v>6.1316513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5088</v>
      </c>
      <c r="I19" s="46" t="n">
        <f aca="false">V19</f>
        <v>43.5065</v>
      </c>
      <c r="J19" s="46" t="n">
        <f aca="false">T19</f>
        <v>5122.5088</v>
      </c>
      <c r="K19" s="46" t="n">
        <f aca="false">W19</f>
        <v>45.2257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76.471</v>
      </c>
      <c r="Q19" s="76" t="n">
        <v>24.601</v>
      </c>
      <c r="R19" s="47" t="n">
        <f aca="false">P19/3600</f>
        <v>2.96568638888889</v>
      </c>
      <c r="S19" s="48"/>
      <c r="T19" s="47" t="n">
        <v>5122.5088</v>
      </c>
      <c r="U19" s="47" t="n">
        <v>41.5377</v>
      </c>
      <c r="V19" s="47" t="n">
        <v>43.5065</v>
      </c>
      <c r="W19" s="47" t="n">
        <v>45.2257</v>
      </c>
      <c r="X19" s="47" t="n">
        <v>10639.343</v>
      </c>
      <c r="Y19" s="76" t="n">
        <v>24.804</v>
      </c>
      <c r="Z19" s="47" t="n">
        <f aca="false">X19/3600</f>
        <v>2.95537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944</v>
      </c>
      <c r="I20" s="46" t="n">
        <f aca="false">V20</f>
        <v>42.257</v>
      </c>
      <c r="J20" s="46" t="n">
        <f aca="false">T20</f>
        <v>2360.944</v>
      </c>
      <c r="K20" s="46" t="n">
        <f aca="false">W20</f>
        <v>43.4487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717.771</v>
      </c>
      <c r="Q20" s="76" t="n">
        <v>21.262</v>
      </c>
      <c r="R20" s="47" t="n">
        <f aca="false">P20/3600</f>
        <v>2.69938083333333</v>
      </c>
      <c r="S20" s="48"/>
      <c r="T20" s="47" t="n">
        <v>2360.944</v>
      </c>
      <c r="U20" s="47" t="n">
        <v>39.6519</v>
      </c>
      <c r="V20" s="47" t="n">
        <v>42.257</v>
      </c>
      <c r="W20" s="47" t="n">
        <v>43.4487</v>
      </c>
      <c r="X20" s="47" t="n">
        <v>9680.191</v>
      </c>
      <c r="Y20" s="76" t="n">
        <v>21.496</v>
      </c>
      <c r="Z20" s="47" t="n">
        <f aca="false">X20/3600</f>
        <v>2.688941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808</v>
      </c>
      <c r="I21" s="46" t="n">
        <f aca="false">V21</f>
        <v>41.0644</v>
      </c>
      <c r="J21" s="46" t="n">
        <f aca="false">T21</f>
        <v>1156.1808</v>
      </c>
      <c r="K21" s="46" t="n">
        <f aca="false">W21</f>
        <v>42.0341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9072.461</v>
      </c>
      <c r="Q21" s="76" t="n">
        <v>19.765</v>
      </c>
      <c r="R21" s="47" t="n">
        <f aca="false">P21/3600</f>
        <v>2.52012805555556</v>
      </c>
      <c r="S21" s="48"/>
      <c r="T21" s="47" t="n">
        <v>1156.1808</v>
      </c>
      <c r="U21" s="47" t="n">
        <v>37.3516</v>
      </c>
      <c r="V21" s="47" t="n">
        <v>41.0644</v>
      </c>
      <c r="W21" s="47" t="n">
        <v>42.0341</v>
      </c>
      <c r="X21" s="47" t="n">
        <v>9033.336</v>
      </c>
      <c r="Y21" s="76" t="n">
        <v>19.624</v>
      </c>
      <c r="Z21" s="47" t="n">
        <f aca="false">X21/3600</f>
        <v>2.5092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7912</v>
      </c>
      <c r="I22" s="52" t="n">
        <f aca="false">V22</f>
        <v>39.9434</v>
      </c>
      <c r="J22" s="52" t="n">
        <f aca="false">T22</f>
        <v>585.7912</v>
      </c>
      <c r="K22" s="52" t="n">
        <f aca="false">W22</f>
        <v>40.9969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636.845</v>
      </c>
      <c r="Q22" s="53" t="n">
        <v>18.22</v>
      </c>
      <c r="R22" s="53" t="n">
        <f aca="false">P22/3600</f>
        <v>2.39912361111111</v>
      </c>
      <c r="S22" s="51"/>
      <c r="T22" s="53" t="n">
        <v>585.7912</v>
      </c>
      <c r="U22" s="53" t="n">
        <v>35.0096</v>
      </c>
      <c r="V22" s="53" t="n">
        <v>39.9434</v>
      </c>
      <c r="W22" s="53" t="n">
        <v>40.9969</v>
      </c>
      <c r="X22" s="53" t="n">
        <v>8591.091</v>
      </c>
      <c r="Y22" s="53" t="n">
        <v>18.782</v>
      </c>
      <c r="Z22" s="53" t="n">
        <f aca="false">X22/3600</f>
        <v>2.386414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5.948</v>
      </c>
      <c r="I23" s="55" t="n">
        <f aca="false">V23</f>
        <v>42.5161</v>
      </c>
      <c r="J23" s="55" t="n">
        <f aca="false">T23</f>
        <v>8165.948</v>
      </c>
      <c r="K23" s="55" t="n">
        <f aca="false">W23</f>
        <v>43.8394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113.294</v>
      </c>
      <c r="Q23" s="76" t="n">
        <v>25.662</v>
      </c>
      <c r="R23" s="54" t="n">
        <f aca="false">P23/3600</f>
        <v>2.80924833333333</v>
      </c>
      <c r="S23" s="56"/>
      <c r="T23" s="54" t="n">
        <v>8165.948</v>
      </c>
      <c r="U23" s="54" t="n">
        <v>40.0162</v>
      </c>
      <c r="V23" s="54" t="n">
        <v>42.5161</v>
      </c>
      <c r="W23" s="54" t="n">
        <v>43.8394</v>
      </c>
      <c r="X23" s="54" t="n">
        <v>10044.592</v>
      </c>
      <c r="Y23" s="76" t="n">
        <v>25.74</v>
      </c>
      <c r="Z23" s="54" t="n">
        <f aca="false">X23/3600</f>
        <v>2.79016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3064</v>
      </c>
      <c r="I24" s="46" t="n">
        <f aca="false">V24</f>
        <v>40.771</v>
      </c>
      <c r="J24" s="46" t="n">
        <f aca="false">T24</f>
        <v>3575.3064</v>
      </c>
      <c r="K24" s="46" t="n">
        <f aca="false">W24</f>
        <v>41.6062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9100.119</v>
      </c>
      <c r="Q24" s="76" t="n">
        <v>21.325</v>
      </c>
      <c r="R24" s="47" t="n">
        <f aca="false">P24/3600</f>
        <v>2.52781083333333</v>
      </c>
      <c r="S24" s="48"/>
      <c r="T24" s="47" t="n">
        <v>3575.3064</v>
      </c>
      <c r="U24" s="47" t="n">
        <v>37.4846</v>
      </c>
      <c r="V24" s="47" t="n">
        <v>40.771</v>
      </c>
      <c r="W24" s="47" t="n">
        <v>41.6062</v>
      </c>
      <c r="X24" s="47" t="n">
        <v>9062.211</v>
      </c>
      <c r="Y24" s="76" t="n">
        <v>21.496</v>
      </c>
      <c r="Z24" s="47" t="n">
        <f aca="false">X24/3600</f>
        <v>2.517280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828</v>
      </c>
      <c r="I25" s="46" t="n">
        <f aca="false">V25</f>
        <v>39.1343</v>
      </c>
      <c r="J25" s="46" t="n">
        <f aca="false">T25</f>
        <v>1652.828</v>
      </c>
      <c r="K25" s="46" t="n">
        <f aca="false">W25</f>
        <v>39.9539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591.434</v>
      </c>
      <c r="Q25" s="76" t="n">
        <v>19.032</v>
      </c>
      <c r="R25" s="47" t="n">
        <f aca="false">P25/3600</f>
        <v>2.38650944444444</v>
      </c>
      <c r="S25" s="48"/>
      <c r="T25" s="47" t="n">
        <v>1652.828</v>
      </c>
      <c r="U25" s="47" t="n">
        <v>34.8809</v>
      </c>
      <c r="V25" s="47" t="n">
        <v>39.1343</v>
      </c>
      <c r="W25" s="47" t="n">
        <v>39.9539</v>
      </c>
      <c r="X25" s="47" t="n">
        <v>8554.758</v>
      </c>
      <c r="Y25" s="76" t="n">
        <v>19.453</v>
      </c>
      <c r="Z25" s="47" t="n">
        <f aca="false">X25/3600</f>
        <v>2.37632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7376</v>
      </c>
      <c r="I26" s="52" t="n">
        <f aca="false">V26</f>
        <v>37.5911</v>
      </c>
      <c r="J26" s="52" t="n">
        <f aca="false">T26</f>
        <v>765.7376</v>
      </c>
      <c r="K26" s="52" t="n">
        <f aca="false">W26</f>
        <v>38.8478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255.206</v>
      </c>
      <c r="Q26" s="53" t="n">
        <v>17.721</v>
      </c>
      <c r="R26" s="53" t="n">
        <f aca="false">P26/3600</f>
        <v>2.29311277777778</v>
      </c>
      <c r="S26" s="51"/>
      <c r="T26" s="53" t="n">
        <v>765.7376</v>
      </c>
      <c r="U26" s="53" t="n">
        <v>32.368</v>
      </c>
      <c r="V26" s="53" t="n">
        <v>37.5911</v>
      </c>
      <c r="W26" s="53" t="n">
        <v>38.8478</v>
      </c>
      <c r="X26" s="53" t="n">
        <v>8211.511</v>
      </c>
      <c r="Y26" s="53" t="n">
        <v>18.111</v>
      </c>
      <c r="Z26" s="53" t="n">
        <f aca="false">X26/3600</f>
        <v>2.2809752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2.0632</v>
      </c>
      <c r="I27" s="55" t="n">
        <f aca="false">V27</f>
        <v>39.9619</v>
      </c>
      <c r="J27" s="55" t="n">
        <f aca="false">T27</f>
        <v>18682.0632</v>
      </c>
      <c r="K27" s="55" t="n">
        <f aca="false">W27</f>
        <v>43.6074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711.939</v>
      </c>
      <c r="Q27" s="76" t="n">
        <v>50.902</v>
      </c>
      <c r="R27" s="54" t="n">
        <f aca="false">P27/3600</f>
        <v>6.30887194444444</v>
      </c>
      <c r="S27" s="56"/>
      <c r="T27" s="54" t="n">
        <v>18682.0632</v>
      </c>
      <c r="U27" s="54" t="n">
        <v>38.4062</v>
      </c>
      <c r="V27" s="54" t="n">
        <v>39.9619</v>
      </c>
      <c r="W27" s="54" t="n">
        <v>43.6074</v>
      </c>
      <c r="X27" s="54" t="n">
        <v>22624.36</v>
      </c>
      <c r="Y27" s="76" t="n">
        <v>51.136</v>
      </c>
      <c r="Z27" s="54" t="n">
        <f aca="false">X27/3600</f>
        <v>6.2845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1.2368</v>
      </c>
      <c r="I28" s="46" t="n">
        <f aca="false">V28</f>
        <v>39.1093</v>
      </c>
      <c r="J28" s="46" t="n">
        <f aca="false">T28</f>
        <v>6231.2368</v>
      </c>
      <c r="K28" s="46" t="n">
        <f aca="false">W28</f>
        <v>41.9437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436.074</v>
      </c>
      <c r="Q28" s="76" t="n">
        <v>38.906</v>
      </c>
      <c r="R28" s="47" t="n">
        <f aca="false">P28/3600</f>
        <v>5.39890944444444</v>
      </c>
      <c r="S28" s="48"/>
      <c r="T28" s="47" t="n">
        <v>6231.2368</v>
      </c>
      <c r="U28" s="47" t="n">
        <v>36.795</v>
      </c>
      <c r="V28" s="47" t="n">
        <v>39.1093</v>
      </c>
      <c r="W28" s="47" t="n">
        <v>41.9437</v>
      </c>
      <c r="X28" s="47" t="n">
        <v>19296.563</v>
      </c>
      <c r="Y28" s="76" t="n">
        <v>39.14</v>
      </c>
      <c r="Z28" s="47" t="n">
        <f aca="false">X28/3600</f>
        <v>5.36015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2.776</v>
      </c>
      <c r="I29" s="46" t="n">
        <f aca="false">V29</f>
        <v>38.2749</v>
      </c>
      <c r="J29" s="46" t="n">
        <f aca="false">T29</f>
        <v>2932.776</v>
      </c>
      <c r="K29" s="46" t="n">
        <f aca="false">W29</f>
        <v>40.2724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992.588</v>
      </c>
      <c r="Q29" s="76" t="n">
        <v>34.881</v>
      </c>
      <c r="R29" s="47" t="n">
        <f aca="false">P29/3600</f>
        <v>4.99794111111111</v>
      </c>
      <c r="S29" s="48"/>
      <c r="T29" s="47" t="n">
        <v>2932.776</v>
      </c>
      <c r="U29" s="47" t="n">
        <v>34.8854</v>
      </c>
      <c r="V29" s="47" t="n">
        <v>38.2749</v>
      </c>
      <c r="W29" s="47" t="n">
        <v>40.2724</v>
      </c>
      <c r="X29" s="47" t="n">
        <v>17911.109</v>
      </c>
      <c r="Y29" s="76" t="n">
        <v>35.224</v>
      </c>
      <c r="Z29" s="47" t="n">
        <f aca="false">X29/3600</f>
        <v>4.975308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0712</v>
      </c>
      <c r="I30" s="52" t="n">
        <f aca="false">V30</f>
        <v>37.2557</v>
      </c>
      <c r="J30" s="52" t="n">
        <f aca="false">T30</f>
        <v>1487.0712</v>
      </c>
      <c r="K30" s="52" t="n">
        <f aca="false">W30</f>
        <v>38.5808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7224.536</v>
      </c>
      <c r="Q30" s="53" t="n">
        <v>32.682</v>
      </c>
      <c r="R30" s="53" t="n">
        <f aca="false">P30/3600</f>
        <v>4.78459333333333</v>
      </c>
      <c r="S30" s="51"/>
      <c r="T30" s="53" t="n">
        <v>1487.0712</v>
      </c>
      <c r="U30" s="53" t="n">
        <v>32.7151</v>
      </c>
      <c r="V30" s="53" t="n">
        <v>37.2557</v>
      </c>
      <c r="W30" s="53" t="n">
        <v>38.5808</v>
      </c>
      <c r="X30" s="53" t="n">
        <v>17123.323</v>
      </c>
      <c r="Y30" s="53" t="n">
        <v>32.697</v>
      </c>
      <c r="Z30" s="53" t="n">
        <f aca="false">X30/3600</f>
        <v>4.756478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6.6688</v>
      </c>
      <c r="I31" s="57" t="n">
        <f aca="false">V31</f>
        <v>43.7954</v>
      </c>
      <c r="J31" s="57" t="n">
        <f aca="false">T31</f>
        <v>18306.6688</v>
      </c>
      <c r="K31" s="57" t="n">
        <f aca="false">W31</f>
        <v>45.0526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527.994</v>
      </c>
      <c r="Q31" s="76" t="n">
        <v>55.614</v>
      </c>
      <c r="R31" s="54" t="n">
        <f aca="false">P31/3600</f>
        <v>7.09110944444444</v>
      </c>
      <c r="S31" s="56"/>
      <c r="T31" s="54" t="n">
        <v>18306.6688</v>
      </c>
      <c r="U31" s="54" t="n">
        <v>39.0765</v>
      </c>
      <c r="V31" s="54" t="n">
        <v>43.7954</v>
      </c>
      <c r="W31" s="54" t="n">
        <v>45.0526</v>
      </c>
      <c r="X31" s="54" t="n">
        <v>25447.622</v>
      </c>
      <c r="Y31" s="76" t="n">
        <v>55.957</v>
      </c>
      <c r="Z31" s="54" t="n">
        <f aca="false">X31/3600</f>
        <v>7.06878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6.6296</v>
      </c>
      <c r="I32" s="58" t="n">
        <f aca="false">V32</f>
        <v>42.5451</v>
      </c>
      <c r="J32" s="58" t="n">
        <f aca="false">T32</f>
        <v>6596.6296</v>
      </c>
      <c r="K32" s="58" t="n">
        <f aca="false">W32</f>
        <v>43.0713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572.163</v>
      </c>
      <c r="Q32" s="76" t="n">
        <v>46.098</v>
      </c>
      <c r="R32" s="47" t="n">
        <f aca="false">P32/3600</f>
        <v>6.27004527777778</v>
      </c>
      <c r="S32" s="48"/>
      <c r="T32" s="47" t="n">
        <v>6596.6296</v>
      </c>
      <c r="U32" s="47" t="n">
        <v>37.407</v>
      </c>
      <c r="V32" s="47" t="n">
        <v>42.5451</v>
      </c>
      <c r="W32" s="47" t="n">
        <v>43.0713</v>
      </c>
      <c r="X32" s="47" t="n">
        <v>22493.024</v>
      </c>
      <c r="Y32" s="76" t="n">
        <v>46.846</v>
      </c>
      <c r="Z32" s="47" t="n">
        <f aca="false">X32/3600</f>
        <v>6.24806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2944</v>
      </c>
      <c r="I33" s="58" t="n">
        <f aca="false">V33</f>
        <v>41.2021</v>
      </c>
      <c r="J33" s="58" t="n">
        <f aca="false">T33</f>
        <v>3068.2944</v>
      </c>
      <c r="K33" s="58" t="n">
        <f aca="false">W33</f>
        <v>41.032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834.632</v>
      </c>
      <c r="Q33" s="76" t="n">
        <v>41.823</v>
      </c>
      <c r="R33" s="47" t="n">
        <f aca="false">P33/3600</f>
        <v>5.78739777777778</v>
      </c>
      <c r="S33" s="48"/>
      <c r="T33" s="47" t="n">
        <v>3068.2944</v>
      </c>
      <c r="U33" s="47" t="n">
        <v>35.5411</v>
      </c>
      <c r="V33" s="47" t="n">
        <v>41.2021</v>
      </c>
      <c r="W33" s="47" t="n">
        <v>41.032</v>
      </c>
      <c r="X33" s="47" t="n">
        <v>20763.698</v>
      </c>
      <c r="Y33" s="76" t="n">
        <v>42.042</v>
      </c>
      <c r="Z33" s="47" t="n">
        <f aca="false">X33/3600</f>
        <v>5.76769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9184</v>
      </c>
      <c r="I34" s="59" t="n">
        <f aca="false">V34</f>
        <v>39.8178</v>
      </c>
      <c r="J34" s="59" t="n">
        <f aca="false">T34</f>
        <v>1580.9184</v>
      </c>
      <c r="K34" s="59" t="n">
        <f aca="false">W34</f>
        <v>39.0149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736.795</v>
      </c>
      <c r="Q34" s="53" t="n">
        <v>39.046</v>
      </c>
      <c r="R34" s="53" t="n">
        <f aca="false">P34/3600</f>
        <v>5.48244305555556</v>
      </c>
      <c r="S34" s="51"/>
      <c r="T34" s="53" t="n">
        <v>1580.9184</v>
      </c>
      <c r="U34" s="53" t="n">
        <v>33.5546</v>
      </c>
      <c r="V34" s="53" t="n">
        <v>39.8178</v>
      </c>
      <c r="W34" s="53" t="n">
        <v>39.0149</v>
      </c>
      <c r="X34" s="53" t="n">
        <v>19634.178</v>
      </c>
      <c r="Y34" s="53" t="n">
        <v>39.764</v>
      </c>
      <c r="Z34" s="53" t="n">
        <f aca="false">X34/3600</f>
        <v>5.45393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8.3856</v>
      </c>
      <c r="I35" s="57" t="n">
        <f aca="false">V35</f>
        <v>42.1802</v>
      </c>
      <c r="J35" s="57" t="n">
        <f aca="false">T35</f>
        <v>39658.3856</v>
      </c>
      <c r="K35" s="57" t="n">
        <f aca="false">W35</f>
        <v>44.339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720.089</v>
      </c>
      <c r="Q35" s="76" t="n">
        <v>74.833</v>
      </c>
      <c r="R35" s="54" t="n">
        <f aca="false">P35/3600</f>
        <v>8.25558027777778</v>
      </c>
      <c r="S35" s="56"/>
      <c r="T35" s="54" t="n">
        <v>39658.3856</v>
      </c>
      <c r="U35" s="54" t="n">
        <v>37.218</v>
      </c>
      <c r="V35" s="54" t="n">
        <v>42.1802</v>
      </c>
      <c r="W35" s="54" t="n">
        <v>44.3397</v>
      </c>
      <c r="X35" s="54" t="n">
        <v>29625.013</v>
      </c>
      <c r="Y35" s="76" t="n">
        <v>75.675</v>
      </c>
      <c r="Z35" s="54" t="n">
        <f aca="false">X35/3600</f>
        <v>8.22917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8.5576</v>
      </c>
      <c r="I36" s="58" t="n">
        <f aca="false">V36</f>
        <v>40.9263</v>
      </c>
      <c r="J36" s="58" t="n">
        <f aca="false">T36</f>
        <v>7558.5576</v>
      </c>
      <c r="K36" s="58" t="n">
        <f aca="false">W36</f>
        <v>43.2177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600.136</v>
      </c>
      <c r="Q36" s="76" t="n">
        <v>48.937</v>
      </c>
      <c r="R36" s="47" t="n">
        <f aca="false">P36/3600</f>
        <v>6.55559333333333</v>
      </c>
      <c r="S36" s="48"/>
      <c r="T36" s="47" t="n">
        <v>7558.5576</v>
      </c>
      <c r="U36" s="47" t="n">
        <v>35.233</v>
      </c>
      <c r="V36" s="47" t="n">
        <v>40.9263</v>
      </c>
      <c r="W36" s="47" t="n">
        <v>43.2177</v>
      </c>
      <c r="X36" s="47" t="n">
        <v>23447.293</v>
      </c>
      <c r="Y36" s="76" t="n">
        <v>49.498</v>
      </c>
      <c r="Z36" s="47" t="n">
        <f aca="false">X36/3600</f>
        <v>6.5131369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7.6344</v>
      </c>
      <c r="I37" s="58" t="n">
        <f aca="false">V37</f>
        <v>39.6417</v>
      </c>
      <c r="J37" s="58" t="n">
        <f aca="false">T37</f>
        <v>2467.6344</v>
      </c>
      <c r="K37" s="58" t="n">
        <f aca="false">W37</f>
        <v>42.0976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850.219</v>
      </c>
      <c r="Q37" s="76" t="n">
        <v>42.853</v>
      </c>
      <c r="R37" s="47" t="n">
        <f aca="false">P37/3600</f>
        <v>6.06950527777778</v>
      </c>
      <c r="S37" s="48"/>
      <c r="T37" s="47" t="n">
        <v>2467.6344</v>
      </c>
      <c r="U37" s="47" t="n">
        <v>33.7883</v>
      </c>
      <c r="V37" s="47" t="n">
        <v>39.6417</v>
      </c>
      <c r="W37" s="47" t="n">
        <v>42.0976</v>
      </c>
      <c r="X37" s="47" t="n">
        <v>21719.356</v>
      </c>
      <c r="Y37" s="76" t="n">
        <v>43.492</v>
      </c>
      <c r="Z37" s="47" t="n">
        <f aca="false">X37/3600</f>
        <v>6.03315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6</v>
      </c>
      <c r="I38" s="59" t="n">
        <f aca="false">V38</f>
        <v>38.4138</v>
      </c>
      <c r="J38" s="59" t="n">
        <f aca="false">T38</f>
        <v>1109.6</v>
      </c>
      <c r="K38" s="59" t="n">
        <f aca="false">W38</f>
        <v>40.9894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193.161</v>
      </c>
      <c r="Q38" s="53" t="n">
        <v>40.762</v>
      </c>
      <c r="R38" s="53" t="n">
        <f aca="false">P38/3600</f>
        <v>5.88698916666667</v>
      </c>
      <c r="S38" s="51"/>
      <c r="T38" s="53" t="n">
        <v>1109.6</v>
      </c>
      <c r="U38" s="53" t="n">
        <v>31.9362</v>
      </c>
      <c r="V38" s="53" t="n">
        <v>38.4138</v>
      </c>
      <c r="W38" s="53" t="n">
        <v>40.9894</v>
      </c>
      <c r="X38" s="53" t="n">
        <v>21044.982</v>
      </c>
      <c r="Y38" s="53" t="n">
        <v>41.028</v>
      </c>
      <c r="Z38" s="53" t="n">
        <f aca="false">X38/3600</f>
        <v>5.84582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1.4072</v>
      </c>
      <c r="I39" s="57" t="n">
        <f aca="false">V39</f>
        <v>43.05</v>
      </c>
      <c r="J39" s="57" t="n">
        <f aca="false">T39</f>
        <v>3711.4072</v>
      </c>
      <c r="K39" s="57" t="n">
        <f aca="false">W39</f>
        <v>43.59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635.329</v>
      </c>
      <c r="Q39" s="76" t="n">
        <v>10.654</v>
      </c>
      <c r="R39" s="54" t="n">
        <f aca="false">P39/3600</f>
        <v>1.28759138888889</v>
      </c>
      <c r="S39" s="56"/>
      <c r="T39" s="54" t="n">
        <v>3711.4072</v>
      </c>
      <c r="U39" s="54" t="n">
        <v>40.2266</v>
      </c>
      <c r="V39" s="54" t="n">
        <v>43.05</v>
      </c>
      <c r="W39" s="54" t="n">
        <v>43.59</v>
      </c>
      <c r="X39" s="54" t="n">
        <v>4617.873</v>
      </c>
      <c r="Y39" s="76" t="n">
        <v>10.686</v>
      </c>
      <c r="Z39" s="54" t="n">
        <f aca="false">X39/3600</f>
        <v>1.28274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1616</v>
      </c>
      <c r="I40" s="58" t="n">
        <f aca="false">V40</f>
        <v>40.6972</v>
      </c>
      <c r="J40" s="58" t="n">
        <f aca="false">T40</f>
        <v>1780.1616</v>
      </c>
      <c r="K40" s="58" t="n">
        <f aca="false">W40</f>
        <v>40.845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144.428</v>
      </c>
      <c r="Q40" s="76" t="n">
        <v>9.11</v>
      </c>
      <c r="R40" s="47" t="n">
        <f aca="false">P40/3600</f>
        <v>1.15123</v>
      </c>
      <c r="S40" s="48"/>
      <c r="T40" s="47" t="n">
        <v>1780.1616</v>
      </c>
      <c r="U40" s="47" t="n">
        <v>37.1033</v>
      </c>
      <c r="V40" s="47" t="n">
        <v>40.6972</v>
      </c>
      <c r="W40" s="47" t="n">
        <v>40.8457</v>
      </c>
      <c r="X40" s="47" t="n">
        <v>4135.255</v>
      </c>
      <c r="Y40" s="76" t="n">
        <v>9.126</v>
      </c>
      <c r="Z40" s="47" t="n">
        <f aca="false">X40/3600</f>
        <v>1.1486819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8136</v>
      </c>
      <c r="I41" s="58" t="n">
        <f aca="false">V41</f>
        <v>38.5807</v>
      </c>
      <c r="J41" s="58" t="n">
        <f aca="false">T41</f>
        <v>862.8136</v>
      </c>
      <c r="K41" s="58" t="n">
        <f aca="false">W41</f>
        <v>38.3978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798.84</v>
      </c>
      <c r="Q41" s="76" t="n">
        <v>7.768</v>
      </c>
      <c r="R41" s="47" t="n">
        <f aca="false">P41/3600</f>
        <v>1.05523333333333</v>
      </c>
      <c r="S41" s="48"/>
      <c r="T41" s="47" t="n">
        <v>862.8136</v>
      </c>
      <c r="U41" s="47" t="n">
        <v>34.2599</v>
      </c>
      <c r="V41" s="47" t="n">
        <v>38.5807</v>
      </c>
      <c r="W41" s="47" t="n">
        <v>38.3978</v>
      </c>
      <c r="X41" s="47" t="n">
        <v>3778.077</v>
      </c>
      <c r="Y41" s="76" t="n">
        <v>7.893</v>
      </c>
      <c r="Z41" s="47" t="n">
        <f aca="false">X41/3600</f>
        <v>1.049465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112</v>
      </c>
      <c r="I42" s="59" t="n">
        <f aca="false">V42</f>
        <v>36.5473</v>
      </c>
      <c r="J42" s="59" t="n">
        <f aca="false">T42</f>
        <v>438.4112</v>
      </c>
      <c r="K42" s="59" t="n">
        <f aca="false">W42</f>
        <v>36.086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562.141</v>
      </c>
      <c r="Q42" s="53" t="n">
        <v>6.848</v>
      </c>
      <c r="R42" s="53" t="n">
        <f aca="false">P42/3600</f>
        <v>0.989483611111111</v>
      </c>
      <c r="S42" s="51"/>
      <c r="T42" s="53" t="n">
        <v>438.4112</v>
      </c>
      <c r="U42" s="53" t="n">
        <v>31.8077</v>
      </c>
      <c r="V42" s="53" t="n">
        <v>36.5473</v>
      </c>
      <c r="W42" s="53" t="n">
        <v>36.0869</v>
      </c>
      <c r="X42" s="53" t="n">
        <v>3547.945</v>
      </c>
      <c r="Y42" s="53" t="n">
        <v>6.957</v>
      </c>
      <c r="Z42" s="53" t="n">
        <f aca="false">X42/3600</f>
        <v>0.98554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6.3832</v>
      </c>
      <c r="I43" s="57" t="n">
        <f aca="false">V43</f>
        <v>43.6134</v>
      </c>
      <c r="J43" s="57" t="n">
        <f aca="false">T43</f>
        <v>3906.3832</v>
      </c>
      <c r="K43" s="57" t="n">
        <f aca="false">W43</f>
        <v>45.1369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186.556</v>
      </c>
      <c r="Q43" s="76" t="n">
        <v>11.59</v>
      </c>
      <c r="R43" s="54" t="n">
        <f aca="false">P43/3600</f>
        <v>1.44071</v>
      </c>
      <c r="S43" s="56"/>
      <c r="T43" s="54" t="n">
        <v>3906.3832</v>
      </c>
      <c r="U43" s="54" t="n">
        <v>40.1477</v>
      </c>
      <c r="V43" s="54" t="n">
        <v>43.6134</v>
      </c>
      <c r="W43" s="54" t="n">
        <v>45.1369</v>
      </c>
      <c r="X43" s="54" t="n">
        <v>5172.75</v>
      </c>
      <c r="Y43" s="76" t="n">
        <v>11.684</v>
      </c>
      <c r="Z43" s="54" t="n">
        <f aca="false">X43/3600</f>
        <v>1.4368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1.9328</v>
      </c>
      <c r="I44" s="58" t="n">
        <f aca="false">V44</f>
        <v>41.7934</v>
      </c>
      <c r="J44" s="58" t="n">
        <f aca="false">T44</f>
        <v>1831.9328</v>
      </c>
      <c r="K44" s="58" t="n">
        <f aca="false">W44</f>
        <v>42.94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715.764</v>
      </c>
      <c r="Q44" s="76" t="n">
        <v>9.859</v>
      </c>
      <c r="R44" s="47" t="n">
        <f aca="false">P44/3600</f>
        <v>1.30993444444444</v>
      </c>
      <c r="S44" s="48"/>
      <c r="T44" s="47" t="n">
        <v>1831.9328</v>
      </c>
      <c r="U44" s="47" t="n">
        <v>37.6173</v>
      </c>
      <c r="V44" s="47" t="n">
        <v>41.7934</v>
      </c>
      <c r="W44" s="47" t="n">
        <v>42.94</v>
      </c>
      <c r="X44" s="47" t="n">
        <v>4692.113</v>
      </c>
      <c r="Y44" s="76" t="n">
        <v>10.015</v>
      </c>
      <c r="Z44" s="47" t="n">
        <f aca="false">X44/3600</f>
        <v>1.303364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8416</v>
      </c>
      <c r="I45" s="58" t="n">
        <f aca="false">V45</f>
        <v>40.0091</v>
      </c>
      <c r="J45" s="58" t="n">
        <f aca="false">T45</f>
        <v>918.8416</v>
      </c>
      <c r="K45" s="58" t="n">
        <f aca="false">W45</f>
        <v>40.8853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406.477</v>
      </c>
      <c r="Q45" s="76" t="n">
        <v>8.907</v>
      </c>
      <c r="R45" s="47" t="n">
        <f aca="false">P45/3600</f>
        <v>1.22402138888889</v>
      </c>
      <c r="S45" s="48"/>
      <c r="T45" s="47" t="n">
        <v>918.8416</v>
      </c>
      <c r="U45" s="47" t="n">
        <v>34.8633</v>
      </c>
      <c r="V45" s="47" t="n">
        <v>40.0091</v>
      </c>
      <c r="W45" s="47" t="n">
        <v>40.8853</v>
      </c>
      <c r="X45" s="47" t="n">
        <v>4384.309</v>
      </c>
      <c r="Y45" s="76" t="n">
        <v>9.126</v>
      </c>
      <c r="Z45" s="47" t="n">
        <f aca="false">X45/3600</f>
        <v>1.21786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8144</v>
      </c>
      <c r="I46" s="59" t="n">
        <f aca="false">V46</f>
        <v>38.2163</v>
      </c>
      <c r="J46" s="59" t="n">
        <f aca="false">T46</f>
        <v>480.8144</v>
      </c>
      <c r="K46" s="59" t="n">
        <f aca="false">W46</f>
        <v>38.8954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229.729</v>
      </c>
      <c r="Q46" s="53" t="n">
        <v>8.096</v>
      </c>
      <c r="R46" s="53" t="n">
        <f aca="false">P46/3600</f>
        <v>1.17492472222222</v>
      </c>
      <c r="S46" s="51"/>
      <c r="T46" s="53" t="n">
        <v>480.8144</v>
      </c>
      <c r="U46" s="53" t="n">
        <v>32.1036</v>
      </c>
      <c r="V46" s="53" t="n">
        <v>38.2163</v>
      </c>
      <c r="W46" s="53" t="n">
        <v>38.8954</v>
      </c>
      <c r="X46" s="53" t="n">
        <v>4203.817</v>
      </c>
      <c r="Y46" s="53" t="n">
        <v>8.19</v>
      </c>
      <c r="Z46" s="53" t="n">
        <f aca="false">X46/3600</f>
        <v>1.1677269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4.1016</v>
      </c>
      <c r="I47" s="57" t="n">
        <f aca="false">V47</f>
        <v>41.4682</v>
      </c>
      <c r="J47" s="57" t="n">
        <f aca="false">T47</f>
        <v>7284.1016</v>
      </c>
      <c r="K47" s="57" t="n">
        <f aca="false">W47</f>
        <v>42.5098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899.953</v>
      </c>
      <c r="Q47" s="76" t="n">
        <v>12.308</v>
      </c>
      <c r="R47" s="54" t="n">
        <f aca="false">P47/3600</f>
        <v>1.36109805555556</v>
      </c>
      <c r="S47" s="56"/>
      <c r="T47" s="54" t="n">
        <v>7284.1016</v>
      </c>
      <c r="U47" s="54" t="n">
        <v>38.1313</v>
      </c>
      <c r="V47" s="54" t="n">
        <v>41.4682</v>
      </c>
      <c r="W47" s="54" t="n">
        <v>42.5098</v>
      </c>
      <c r="X47" s="54" t="n">
        <v>4881.669</v>
      </c>
      <c r="Y47" s="76" t="n">
        <v>12.433</v>
      </c>
      <c r="Z47" s="54" t="n">
        <f aca="false">X47/3600</f>
        <v>1.356019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9.2024</v>
      </c>
      <c r="I48" s="58" t="n">
        <f aca="false">V48</f>
        <v>38.9696</v>
      </c>
      <c r="J48" s="58" t="n">
        <f aca="false">T48</f>
        <v>3309.2024</v>
      </c>
      <c r="K48" s="58" t="n">
        <f aca="false">W48</f>
        <v>39.9126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268.417</v>
      </c>
      <c r="Q48" s="76" t="n">
        <v>9.968</v>
      </c>
      <c r="R48" s="47" t="n">
        <f aca="false">P48/3600</f>
        <v>1.18567138888889</v>
      </c>
      <c r="S48" s="48"/>
      <c r="T48" s="47" t="n">
        <v>3309.2024</v>
      </c>
      <c r="U48" s="47" t="n">
        <v>34.6439</v>
      </c>
      <c r="V48" s="47" t="n">
        <v>38.9696</v>
      </c>
      <c r="W48" s="47" t="n">
        <v>39.9126</v>
      </c>
      <c r="X48" s="47" t="n">
        <v>4251.335</v>
      </c>
      <c r="Y48" s="76" t="n">
        <v>10.093</v>
      </c>
      <c r="Z48" s="47" t="n">
        <f aca="false">X48/3600</f>
        <v>1.180926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176</v>
      </c>
      <c r="I49" s="58" t="n">
        <f aca="false">V49</f>
        <v>36.939</v>
      </c>
      <c r="J49" s="58" t="n">
        <f aca="false">T49</f>
        <v>1547.176</v>
      </c>
      <c r="K49" s="58" t="n">
        <f aca="false">W49</f>
        <v>37.7726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879.228</v>
      </c>
      <c r="Q49" s="76" t="n">
        <v>8.548</v>
      </c>
      <c r="R49" s="47" t="n">
        <f aca="false">P49/3600</f>
        <v>1.07756333333333</v>
      </c>
      <c r="S49" s="48"/>
      <c r="T49" s="47" t="n">
        <v>1547.176</v>
      </c>
      <c r="U49" s="47" t="n">
        <v>31.5091</v>
      </c>
      <c r="V49" s="47" t="n">
        <v>36.939</v>
      </c>
      <c r="W49" s="47" t="n">
        <v>37.7726</v>
      </c>
      <c r="X49" s="47" t="n">
        <v>3857.434</v>
      </c>
      <c r="Y49" s="76" t="n">
        <v>9.032</v>
      </c>
      <c r="Z49" s="47" t="n">
        <f aca="false">X49/3600</f>
        <v>1.07150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7208</v>
      </c>
      <c r="I50" s="59" t="n">
        <f aca="false">V50</f>
        <v>35.167</v>
      </c>
      <c r="J50" s="59" t="n">
        <f aca="false">T50</f>
        <v>715.7208</v>
      </c>
      <c r="K50" s="59" t="n">
        <f aca="false">W50</f>
        <v>35.8678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648.16</v>
      </c>
      <c r="Q50" s="53" t="n">
        <v>7.534</v>
      </c>
      <c r="R50" s="53" t="n">
        <f aca="false">P50/3600</f>
        <v>1.01337777777778</v>
      </c>
      <c r="S50" s="51"/>
      <c r="T50" s="53" t="n">
        <v>715.7208</v>
      </c>
      <c r="U50" s="53" t="n">
        <v>28.5617</v>
      </c>
      <c r="V50" s="53" t="n">
        <v>35.167</v>
      </c>
      <c r="W50" s="53" t="n">
        <v>35.8678</v>
      </c>
      <c r="X50" s="53" t="n">
        <v>3628.207</v>
      </c>
      <c r="Y50" s="53" t="n">
        <v>7.69</v>
      </c>
      <c r="Z50" s="53" t="n">
        <f aca="false">X50/3600</f>
        <v>1.0078352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5.7824</v>
      </c>
      <c r="I51" s="57" t="n">
        <f aca="false">V51</f>
        <v>41.409</v>
      </c>
      <c r="J51" s="57" t="n">
        <f aca="false">T51</f>
        <v>5075.7824</v>
      </c>
      <c r="K51" s="57" t="n">
        <f aca="false">W51</f>
        <v>42.8465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460.928</v>
      </c>
      <c r="Q51" s="76" t="n">
        <v>8.47</v>
      </c>
      <c r="R51" s="54" t="n">
        <f aca="false">P51/3600</f>
        <v>0.961368888888889</v>
      </c>
      <c r="S51" s="56"/>
      <c r="T51" s="54" t="n">
        <v>5075.7824</v>
      </c>
      <c r="U51" s="54" t="n">
        <v>38.9009</v>
      </c>
      <c r="V51" s="54" t="n">
        <v>41.409</v>
      </c>
      <c r="W51" s="54" t="n">
        <v>42.8465</v>
      </c>
      <c r="X51" s="54" t="n">
        <v>3471.146</v>
      </c>
      <c r="Y51" s="76" t="n">
        <v>8.533</v>
      </c>
      <c r="Z51" s="54" t="n">
        <f aca="false">X51/3600</f>
        <v>0.96420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9.4824</v>
      </c>
      <c r="I52" s="58" t="n">
        <f aca="false">V52</f>
        <v>39.1245</v>
      </c>
      <c r="J52" s="58" t="n">
        <f aca="false">T52</f>
        <v>2169.4824</v>
      </c>
      <c r="K52" s="58" t="n">
        <f aca="false">W52</f>
        <v>40.7056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988.356</v>
      </c>
      <c r="Q52" s="76" t="n">
        <v>6.801</v>
      </c>
      <c r="R52" s="47" t="n">
        <f aca="false">P52/3600</f>
        <v>0.830098888888889</v>
      </c>
      <c r="S52" s="48"/>
      <c r="T52" s="47" t="n">
        <v>2169.4824</v>
      </c>
      <c r="U52" s="47" t="n">
        <v>35.7708</v>
      </c>
      <c r="V52" s="47" t="n">
        <v>39.1245</v>
      </c>
      <c r="W52" s="47" t="n">
        <v>40.7056</v>
      </c>
      <c r="X52" s="47" t="n">
        <v>2985.689</v>
      </c>
      <c r="Y52" s="76" t="n">
        <v>6.973</v>
      </c>
      <c r="Z52" s="47" t="n">
        <f aca="false">X52/3600</f>
        <v>0.82935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6288</v>
      </c>
      <c r="I53" s="58" t="n">
        <f aca="false">V53</f>
        <v>37.086</v>
      </c>
      <c r="J53" s="58" t="n">
        <f aca="false">T53</f>
        <v>1015.6288</v>
      </c>
      <c r="K53" s="58" t="n">
        <f aca="false">W53</f>
        <v>38.7779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653.143</v>
      </c>
      <c r="Q53" s="76" t="n">
        <v>5.803</v>
      </c>
      <c r="R53" s="47" t="n">
        <f aca="false">P53/3600</f>
        <v>0.736984166666667</v>
      </c>
      <c r="S53" s="48"/>
      <c r="T53" s="47" t="n">
        <v>1015.6288</v>
      </c>
      <c r="U53" s="47" t="n">
        <v>32.9101</v>
      </c>
      <c r="V53" s="47" t="n">
        <v>37.086</v>
      </c>
      <c r="W53" s="47" t="n">
        <v>38.7779</v>
      </c>
      <c r="X53" s="47" t="n">
        <v>2650.226</v>
      </c>
      <c r="Y53" s="76" t="n">
        <v>5.959</v>
      </c>
      <c r="Z53" s="47" t="n">
        <f aca="false">X53/3600</f>
        <v>0.73617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3856</v>
      </c>
      <c r="I54" s="59" t="n">
        <f aca="false">V54</f>
        <v>35.3068</v>
      </c>
      <c r="J54" s="59" t="n">
        <f aca="false">T54</f>
        <v>482.3856</v>
      </c>
      <c r="K54" s="59" t="n">
        <f aca="false">W54</f>
        <v>36.8907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443.354</v>
      </c>
      <c r="Q54" s="53" t="n">
        <v>5.07</v>
      </c>
      <c r="R54" s="53" t="n">
        <f aca="false">P54/3600</f>
        <v>0.678709444444444</v>
      </c>
      <c r="S54" s="51"/>
      <c r="T54" s="53" t="n">
        <v>482.3856</v>
      </c>
      <c r="U54" s="53" t="n">
        <v>30.2392</v>
      </c>
      <c r="V54" s="53" t="n">
        <v>35.3068</v>
      </c>
      <c r="W54" s="53" t="n">
        <v>36.8907</v>
      </c>
      <c r="X54" s="53" t="n">
        <v>2434.743</v>
      </c>
      <c r="Y54" s="53" t="n">
        <v>5.148</v>
      </c>
      <c r="Z54" s="53" t="n">
        <f aca="false">X54/3600</f>
        <v>0.67631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4352</v>
      </c>
      <c r="I55" s="57" t="n">
        <f aca="false">V55</f>
        <v>44.0348</v>
      </c>
      <c r="J55" s="57" t="n">
        <f aca="false">T55</f>
        <v>1600.4352</v>
      </c>
      <c r="K55" s="57" t="n">
        <f aca="false">W55</f>
        <v>43.1677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22.371</v>
      </c>
      <c r="Q55" s="76" t="n">
        <v>3.135</v>
      </c>
      <c r="R55" s="54" t="n">
        <f aca="false">P55/3600</f>
        <v>0.3395475</v>
      </c>
      <c r="S55" s="56"/>
      <c r="T55" s="54" t="n">
        <v>1600.4352</v>
      </c>
      <c r="U55" s="54" t="n">
        <v>40.5756</v>
      </c>
      <c r="V55" s="54" t="n">
        <v>44.0348</v>
      </c>
      <c r="W55" s="54" t="n">
        <v>43.1677</v>
      </c>
      <c r="X55" s="54" t="n">
        <v>1224.585</v>
      </c>
      <c r="Y55" s="76" t="n">
        <v>3.088</v>
      </c>
      <c r="Z55" s="54" t="n">
        <f aca="false">X55/3600</f>
        <v>0.34016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984</v>
      </c>
      <c r="I56" s="58" t="n">
        <f aca="false">V56</f>
        <v>41.4613</v>
      </c>
      <c r="J56" s="58" t="n">
        <f aca="false">T56</f>
        <v>798.984</v>
      </c>
      <c r="K56" s="58" t="n">
        <f aca="false">W56</f>
        <v>40.1673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97.851</v>
      </c>
      <c r="Q56" s="76" t="n">
        <v>2.62</v>
      </c>
      <c r="R56" s="47" t="n">
        <f aca="false">P56/3600</f>
        <v>0.304958611111111</v>
      </c>
      <c r="S56" s="48"/>
      <c r="T56" s="47" t="n">
        <v>798.984</v>
      </c>
      <c r="U56" s="47" t="n">
        <v>36.8313</v>
      </c>
      <c r="V56" s="47" t="n">
        <v>41.4613</v>
      </c>
      <c r="W56" s="47" t="n">
        <v>40.1673</v>
      </c>
      <c r="X56" s="47" t="n">
        <v>1093.01</v>
      </c>
      <c r="Y56" s="76" t="n">
        <v>2.636</v>
      </c>
      <c r="Z56" s="47" t="n">
        <f aca="false">X56/3600</f>
        <v>0.3036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264</v>
      </c>
      <c r="I57" s="58" t="n">
        <f aca="false">V57</f>
        <v>39.194</v>
      </c>
      <c r="J57" s="58" t="n">
        <f aca="false">T57</f>
        <v>393.4264</v>
      </c>
      <c r="K57" s="58" t="n">
        <f aca="false">W57</f>
        <v>37.5348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90.352</v>
      </c>
      <c r="Q57" s="76" t="n">
        <v>2.23</v>
      </c>
      <c r="R57" s="47" t="n">
        <f aca="false">P57/3600</f>
        <v>0.275097777777778</v>
      </c>
      <c r="S57" s="48"/>
      <c r="T57" s="47" t="n">
        <v>393.4264</v>
      </c>
      <c r="U57" s="47" t="n">
        <v>33.479</v>
      </c>
      <c r="V57" s="47" t="n">
        <v>39.194</v>
      </c>
      <c r="W57" s="47" t="n">
        <v>37.5348</v>
      </c>
      <c r="X57" s="47" t="n">
        <v>997.804</v>
      </c>
      <c r="Y57" s="76" t="n">
        <v>2.23</v>
      </c>
      <c r="Z57" s="47" t="n">
        <f aca="false">X57/3600</f>
        <v>0.27716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272</v>
      </c>
      <c r="I58" s="59" t="n">
        <f aca="false">V58</f>
        <v>37.1842</v>
      </c>
      <c r="J58" s="59" t="n">
        <f aca="false">T58</f>
        <v>199.5272</v>
      </c>
      <c r="K58" s="59" t="n">
        <f aca="false">W58</f>
        <v>35.1632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39.247</v>
      </c>
      <c r="Q58" s="53" t="n">
        <v>1.996</v>
      </c>
      <c r="R58" s="53" t="n">
        <f aca="false">P58/3600</f>
        <v>0.260901944444444</v>
      </c>
      <c r="S58" s="51"/>
      <c r="T58" s="53" t="n">
        <v>199.5272</v>
      </c>
      <c r="U58" s="53" t="n">
        <v>30.6731</v>
      </c>
      <c r="V58" s="53" t="n">
        <v>37.1842</v>
      </c>
      <c r="W58" s="53" t="n">
        <v>35.1632</v>
      </c>
      <c r="X58" s="53" t="n">
        <v>936.904</v>
      </c>
      <c r="Y58" s="53" t="n">
        <v>1.981</v>
      </c>
      <c r="Z58" s="53" t="n">
        <f aca="false">X58/3600</f>
        <v>0.26025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5.1872</v>
      </c>
      <c r="I59" s="55" t="n">
        <f aca="false">V59</f>
        <v>43.225</v>
      </c>
      <c r="J59" s="55" t="n">
        <f aca="false">T59</f>
        <v>1725.1872</v>
      </c>
      <c r="K59" s="55" t="n">
        <f aca="false">W59</f>
        <v>44.247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341.976</v>
      </c>
      <c r="Q59" s="76" t="n">
        <v>3.51</v>
      </c>
      <c r="R59" s="54" t="n">
        <f aca="false">P59/3600</f>
        <v>0.372771111111111</v>
      </c>
      <c r="S59" s="56"/>
      <c r="T59" s="54" t="n">
        <v>1725.1872</v>
      </c>
      <c r="U59" s="54" t="n">
        <v>37.8607</v>
      </c>
      <c r="V59" s="54" t="n">
        <v>43.225</v>
      </c>
      <c r="W59" s="54" t="n">
        <v>44.2474</v>
      </c>
      <c r="X59" s="54" t="n">
        <v>1336.594</v>
      </c>
      <c r="Y59" s="76" t="n">
        <v>3.494</v>
      </c>
      <c r="Z59" s="54" t="n">
        <f aca="false">X59/3600</f>
        <v>0.37127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3632</v>
      </c>
      <c r="I60" s="46" t="n">
        <f aca="false">V60</f>
        <v>41.2086</v>
      </c>
      <c r="J60" s="46" t="n">
        <f aca="false">T60</f>
        <v>667.3632</v>
      </c>
      <c r="K60" s="46" t="n">
        <f aca="false">W60</f>
        <v>42.1912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147.85</v>
      </c>
      <c r="Q60" s="76" t="n">
        <v>2.761</v>
      </c>
      <c r="R60" s="47" t="n">
        <f aca="false">P60/3600</f>
        <v>0.318847222222222</v>
      </c>
      <c r="S60" s="48"/>
      <c r="T60" s="47" t="n">
        <v>667.3632</v>
      </c>
      <c r="U60" s="47" t="n">
        <v>34.5527</v>
      </c>
      <c r="V60" s="47" t="n">
        <v>41.2086</v>
      </c>
      <c r="W60" s="47" t="n">
        <v>42.1912</v>
      </c>
      <c r="X60" s="47" t="n">
        <v>1143.466</v>
      </c>
      <c r="Y60" s="76" t="n">
        <v>2.698</v>
      </c>
      <c r="Z60" s="47" t="n">
        <f aca="false">X60/3600</f>
        <v>0.31762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008</v>
      </c>
      <c r="I61" s="46" t="n">
        <f aca="false">V61</f>
        <v>39.505</v>
      </c>
      <c r="J61" s="46" t="n">
        <f aca="false">T61</f>
        <v>303.0008</v>
      </c>
      <c r="K61" s="46" t="n">
        <f aca="false">W61</f>
        <v>40.4298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062.034</v>
      </c>
      <c r="Q61" s="76" t="n">
        <v>2.34</v>
      </c>
      <c r="R61" s="47" t="n">
        <f aca="false">P61/3600</f>
        <v>0.295009444444445</v>
      </c>
      <c r="S61" s="48"/>
      <c r="T61" s="47" t="n">
        <v>303.0008</v>
      </c>
      <c r="U61" s="47" t="n">
        <v>31.7979</v>
      </c>
      <c r="V61" s="47" t="n">
        <v>39.505</v>
      </c>
      <c r="W61" s="47" t="n">
        <v>40.4298</v>
      </c>
      <c r="X61" s="47" t="n">
        <v>1056.73</v>
      </c>
      <c r="Y61" s="76" t="n">
        <v>2.355</v>
      </c>
      <c r="Z61" s="47" t="n">
        <f aca="false">X61/3600</f>
        <v>0.2935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992</v>
      </c>
      <c r="I62" s="52" t="n">
        <f aca="false">V62</f>
        <v>38.0183</v>
      </c>
      <c r="J62" s="52" t="n">
        <f aca="false">T62</f>
        <v>151.6992</v>
      </c>
      <c r="K62" s="52" t="n">
        <f aca="false">W62</f>
        <v>38.7701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004.267</v>
      </c>
      <c r="Q62" s="53" t="n">
        <v>2.184</v>
      </c>
      <c r="R62" s="53" t="n">
        <f aca="false">P62/3600</f>
        <v>0.278963055555556</v>
      </c>
      <c r="S62" s="51"/>
      <c r="T62" s="53" t="n">
        <v>151.6992</v>
      </c>
      <c r="U62" s="53" t="n">
        <v>29.1314</v>
      </c>
      <c r="V62" s="53" t="n">
        <v>38.0183</v>
      </c>
      <c r="W62" s="53" t="n">
        <v>38.7701</v>
      </c>
      <c r="X62" s="53" t="n">
        <v>1014.095</v>
      </c>
      <c r="Y62" s="53" t="n">
        <v>2.215</v>
      </c>
      <c r="Z62" s="53" t="n">
        <f aca="false">X62/3600</f>
        <v>0.281693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2.8624</v>
      </c>
      <c r="I63" s="57" t="n">
        <f aca="false">V63</f>
        <v>41.3453</v>
      </c>
      <c r="J63" s="57" t="n">
        <f aca="false">T63</f>
        <v>1732.8624</v>
      </c>
      <c r="K63" s="57" t="n">
        <f aca="false">W63</f>
        <v>42.298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37.226</v>
      </c>
      <c r="Q63" s="76" t="n">
        <v>3.01</v>
      </c>
      <c r="R63" s="54" t="n">
        <f aca="false">P63/3600</f>
        <v>0.315896111111111</v>
      </c>
      <c r="S63" s="56"/>
      <c r="T63" s="54" t="n">
        <v>1732.8624</v>
      </c>
      <c r="U63" s="54" t="n">
        <v>38.1207</v>
      </c>
      <c r="V63" s="54" t="n">
        <v>41.3453</v>
      </c>
      <c r="W63" s="54" t="n">
        <v>42.2987</v>
      </c>
      <c r="X63" s="54" t="n">
        <v>1131.36</v>
      </c>
      <c r="Y63" s="76" t="n">
        <v>2.979</v>
      </c>
      <c r="Z63" s="54" t="n">
        <f aca="false">X63/3600</f>
        <v>0.3142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1744</v>
      </c>
      <c r="I64" s="58" t="n">
        <f aca="false">V64</f>
        <v>38.7977</v>
      </c>
      <c r="J64" s="58" t="n">
        <f aca="false">T64</f>
        <v>796.1744</v>
      </c>
      <c r="K64" s="58" t="n">
        <f aca="false">W64</f>
        <v>39.5863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94.252</v>
      </c>
      <c r="Q64" s="76" t="n">
        <v>2.433</v>
      </c>
      <c r="R64" s="47" t="n">
        <f aca="false">P64/3600</f>
        <v>0.276181111111111</v>
      </c>
      <c r="S64" s="48"/>
      <c r="T64" s="47" t="n">
        <v>796.1744</v>
      </c>
      <c r="U64" s="47" t="n">
        <v>34.7705</v>
      </c>
      <c r="V64" s="47" t="n">
        <v>38.7977</v>
      </c>
      <c r="W64" s="47" t="n">
        <v>39.5863</v>
      </c>
      <c r="X64" s="47" t="n">
        <v>989.603</v>
      </c>
      <c r="Y64" s="76" t="n">
        <v>2.433</v>
      </c>
      <c r="Z64" s="47" t="n">
        <f aca="false">X64/3600</f>
        <v>0.27488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788</v>
      </c>
      <c r="I65" s="58" t="n">
        <f aca="false">V65</f>
        <v>36.6009</v>
      </c>
      <c r="J65" s="58" t="n">
        <f aca="false">T65</f>
        <v>370.788</v>
      </c>
      <c r="K65" s="58" t="n">
        <f aca="false">W65</f>
        <v>37.3373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05.815</v>
      </c>
      <c r="Q65" s="76" t="n">
        <v>2.059</v>
      </c>
      <c r="R65" s="47" t="n">
        <f aca="false">P65/3600</f>
        <v>0.251615277777778</v>
      </c>
      <c r="S65" s="48"/>
      <c r="T65" s="47" t="n">
        <v>370.788</v>
      </c>
      <c r="U65" s="47" t="n">
        <v>31.5776</v>
      </c>
      <c r="V65" s="47" t="n">
        <v>36.6009</v>
      </c>
      <c r="W65" s="47" t="n">
        <v>37.3373</v>
      </c>
      <c r="X65" s="47" t="n">
        <v>901.01</v>
      </c>
      <c r="Y65" s="76" t="n">
        <v>2.043</v>
      </c>
      <c r="Z65" s="47" t="n">
        <f aca="false">X65/3600</f>
        <v>0.2502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2536</v>
      </c>
      <c r="I66" s="59" t="n">
        <f aca="false">V66</f>
        <v>34.6633</v>
      </c>
      <c r="J66" s="59" t="n">
        <f aca="false">T66</f>
        <v>171.2536</v>
      </c>
      <c r="K66" s="59" t="n">
        <f aca="false">W66</f>
        <v>35.3322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54.007</v>
      </c>
      <c r="Q66" s="53" t="n">
        <v>1.825</v>
      </c>
      <c r="R66" s="53" t="n">
        <f aca="false">P66/3600</f>
        <v>0.237224166666667</v>
      </c>
      <c r="S66" s="51"/>
      <c r="T66" s="53" t="n">
        <v>171.2536</v>
      </c>
      <c r="U66" s="53" t="n">
        <v>28.6469</v>
      </c>
      <c r="V66" s="53" t="n">
        <v>34.6633</v>
      </c>
      <c r="W66" s="53" t="n">
        <v>35.3322</v>
      </c>
      <c r="X66" s="53" t="n">
        <v>848.173</v>
      </c>
      <c r="Y66" s="53" t="n">
        <v>1.809</v>
      </c>
      <c r="Z66" s="53" t="n">
        <f aca="false">X66/3600</f>
        <v>0.23560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6.3</v>
      </c>
      <c r="I67" s="55" t="n">
        <f aca="false">V67</f>
        <v>41.602</v>
      </c>
      <c r="J67" s="55" t="n">
        <f aca="false">T67</f>
        <v>1276.3</v>
      </c>
      <c r="K67" s="55" t="n">
        <f aca="false">W67</f>
        <v>42.678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15.233</v>
      </c>
      <c r="Q67" s="76" t="n">
        <v>2.246</v>
      </c>
      <c r="R67" s="54" t="n">
        <f aca="false">P67/3600</f>
        <v>0.226453611111111</v>
      </c>
      <c r="S67" s="56"/>
      <c r="T67" s="54" t="n">
        <v>1276.3</v>
      </c>
      <c r="U67" s="54" t="n">
        <v>39.4097</v>
      </c>
      <c r="V67" s="54" t="n">
        <v>41.602</v>
      </c>
      <c r="W67" s="54" t="n">
        <v>42.6786</v>
      </c>
      <c r="X67" s="54" t="n">
        <v>812.699</v>
      </c>
      <c r="Y67" s="76" t="n">
        <v>2.246</v>
      </c>
      <c r="Z67" s="54" t="n">
        <f aca="false">X67/3600</f>
        <v>0.22574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288</v>
      </c>
      <c r="I68" s="46" t="n">
        <f aca="false">V68</f>
        <v>38.9441</v>
      </c>
      <c r="J68" s="46" t="n">
        <f aca="false">T68</f>
        <v>630.288</v>
      </c>
      <c r="K68" s="46" t="n">
        <f aca="false">W68</f>
        <v>40.1305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712.322</v>
      </c>
      <c r="Q68" s="76" t="n">
        <v>1.856</v>
      </c>
      <c r="R68" s="47" t="n">
        <f aca="false">P68/3600</f>
        <v>0.197867222222222</v>
      </c>
      <c r="S68" s="48"/>
      <c r="T68" s="47" t="n">
        <v>630.288</v>
      </c>
      <c r="U68" s="47" t="n">
        <v>35.6811</v>
      </c>
      <c r="V68" s="47" t="n">
        <v>38.9441</v>
      </c>
      <c r="W68" s="47" t="n">
        <v>40.1305</v>
      </c>
      <c r="X68" s="47" t="n">
        <v>710.877</v>
      </c>
      <c r="Y68" s="76" t="n">
        <v>1.84</v>
      </c>
      <c r="Z68" s="47" t="n">
        <f aca="false">X68/3600</f>
        <v>0.197465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044</v>
      </c>
      <c r="I69" s="46" t="n">
        <f aca="false">V69</f>
        <v>36.7482</v>
      </c>
      <c r="J69" s="46" t="n">
        <f aca="false">T69</f>
        <v>305.044</v>
      </c>
      <c r="K69" s="46" t="n">
        <f aca="false">W69</f>
        <v>37.8913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34.05</v>
      </c>
      <c r="Q69" s="76" t="n">
        <v>1.56</v>
      </c>
      <c r="R69" s="47" t="n">
        <f aca="false">P69/3600</f>
        <v>0.176125</v>
      </c>
      <c r="S69" s="48"/>
      <c r="T69" s="47" t="n">
        <v>305.044</v>
      </c>
      <c r="U69" s="47" t="n">
        <v>32.2636</v>
      </c>
      <c r="V69" s="47" t="n">
        <v>36.7482</v>
      </c>
      <c r="W69" s="47" t="n">
        <v>37.8913</v>
      </c>
      <c r="X69" s="47" t="n">
        <v>631.005</v>
      </c>
      <c r="Y69" s="76" t="n">
        <v>1.56</v>
      </c>
      <c r="Z69" s="47" t="n">
        <f aca="false">X69/3600</f>
        <v>0.175279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7192</v>
      </c>
      <c r="I70" s="60" t="n">
        <f aca="false">V70</f>
        <v>34.7525</v>
      </c>
      <c r="J70" s="60" t="n">
        <f aca="false">T70</f>
        <v>146.7192</v>
      </c>
      <c r="K70" s="60" t="n">
        <f aca="false">W70</f>
        <v>35.7484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85.296</v>
      </c>
      <c r="Q70" s="53" t="n">
        <v>1.326</v>
      </c>
      <c r="R70" s="53" t="n">
        <f aca="false">P70/3600</f>
        <v>0.162582222222222</v>
      </c>
      <c r="S70" s="51"/>
      <c r="T70" s="53" t="n">
        <v>146.7192</v>
      </c>
      <c r="U70" s="53" t="n">
        <v>29.4549</v>
      </c>
      <c r="V70" s="53" t="n">
        <v>34.7525</v>
      </c>
      <c r="W70" s="53" t="n">
        <v>35.7484</v>
      </c>
      <c r="X70" s="53" t="n">
        <v>579.541</v>
      </c>
      <c r="Y70" s="53" t="n">
        <v>1.326</v>
      </c>
      <c r="Z70" s="53" t="n">
        <f aca="false">X70/3600</f>
        <v>0.1609836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2137002983797</v>
      </c>
      <c r="R89" s="65" t="n">
        <f aca="false">GEOMEAN(R3:R70)</f>
        <v>1.66496568312586</v>
      </c>
      <c r="S89" s="65"/>
      <c r="T89" s="65"/>
      <c r="U89" s="65"/>
      <c r="V89" s="65"/>
      <c r="W89" s="65"/>
      <c r="X89" s="65"/>
      <c r="Y89" s="65" t="n">
        <f aca="false">GEOMEAN(Y3:Y70)</f>
        <v>13.335056593594</v>
      </c>
      <c r="Z89" s="65" t="n">
        <f aca="false">GEOMEAN(Z3:Z70)</f>
        <v>1.658560650543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18412651067</v>
      </c>
      <c r="Z90" s="75" t="n">
        <f aca="false">Z89/R89</f>
        <v>0.99615305429561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1446111111111</v>
      </c>
      <c r="R91" s="64" t="n">
        <f aca="false">SUM(R3:R70)</f>
        <v>205.060175277778</v>
      </c>
      <c r="X91" s="64"/>
      <c r="Y91" s="64" t="n">
        <f aca="false">SUM(Y3:Y70)/3600</f>
        <v>0.446234722222222</v>
      </c>
      <c r="Z91" s="64" t="n">
        <f aca="false">SUM(Z3:Z70)</f>
        <v>204.21316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3.0096</v>
      </c>
      <c r="I19" s="46" t="n">
        <f aca="false">V19</f>
        <v>43.4864</v>
      </c>
      <c r="J19" s="46" t="n">
        <f aca="false">T19</f>
        <v>5323.0096</v>
      </c>
      <c r="K19" s="46" t="n">
        <f aca="false">W19</f>
        <v>44.8803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610.989</v>
      </c>
      <c r="Q19" s="76" t="n">
        <v>44.132</v>
      </c>
      <c r="R19" s="47" t="n">
        <f aca="false">P19/3600</f>
        <v>5.16971916666667</v>
      </c>
      <c r="S19" s="48"/>
      <c r="T19" s="47" t="n">
        <v>5323.0096</v>
      </c>
      <c r="U19" s="47" t="n">
        <v>41.9116</v>
      </c>
      <c r="V19" s="47" t="n">
        <v>43.4864</v>
      </c>
      <c r="W19" s="47" t="n">
        <v>44.8803</v>
      </c>
      <c r="X19" s="47" t="n">
        <v>18621.394</v>
      </c>
      <c r="Y19" s="76" t="n">
        <v>44.288</v>
      </c>
      <c r="Z19" s="47" t="n">
        <f aca="false">X19/3600</f>
        <v>5.17260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6616</v>
      </c>
      <c r="I20" s="46" t="n">
        <f aca="false">V20</f>
        <v>41.7821</v>
      </c>
      <c r="J20" s="46" t="n">
        <f aca="false">T20</f>
        <v>2472.6616</v>
      </c>
      <c r="K20" s="46" t="n">
        <f aca="false">W20</f>
        <v>42.8239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30.803</v>
      </c>
      <c r="Q20" s="76" t="n">
        <v>39.592</v>
      </c>
      <c r="R20" s="47" t="n">
        <f aca="false">P20/3600</f>
        <v>4.59188972222222</v>
      </c>
      <c r="S20" s="48"/>
      <c r="T20" s="47" t="n">
        <v>2472.6616</v>
      </c>
      <c r="U20" s="47" t="n">
        <v>39.864</v>
      </c>
      <c r="V20" s="47" t="n">
        <v>41.7821</v>
      </c>
      <c r="W20" s="47" t="n">
        <v>42.8239</v>
      </c>
      <c r="X20" s="47" t="n">
        <v>16439.589</v>
      </c>
      <c r="Y20" s="76" t="n">
        <v>39.514</v>
      </c>
      <c r="Z20" s="47" t="n">
        <f aca="false">X20/3600</f>
        <v>4.56655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5112</v>
      </c>
      <c r="I21" s="46" t="n">
        <f aca="false">V21</f>
        <v>40.2972</v>
      </c>
      <c r="J21" s="46" t="n">
        <f aca="false">T21</f>
        <v>1176.5112</v>
      </c>
      <c r="K21" s="46" t="n">
        <f aca="false">W21</f>
        <v>41.3047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04.204</v>
      </c>
      <c r="Q21" s="76" t="n">
        <v>33.508</v>
      </c>
      <c r="R21" s="47" t="n">
        <f aca="false">P21/3600</f>
        <v>4.25116777777778</v>
      </c>
      <c r="S21" s="48"/>
      <c r="T21" s="47" t="n">
        <v>1176.5112</v>
      </c>
      <c r="U21" s="47" t="n">
        <v>37.2866</v>
      </c>
      <c r="V21" s="47" t="n">
        <v>40.2972</v>
      </c>
      <c r="W21" s="47" t="n">
        <v>41.3047</v>
      </c>
      <c r="X21" s="47" t="n">
        <v>15211.087</v>
      </c>
      <c r="Y21" s="76" t="n">
        <v>33.243</v>
      </c>
      <c r="Z21" s="47" t="n">
        <f aca="false">X21/3600</f>
        <v>4.225301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6168</v>
      </c>
      <c r="I22" s="52" t="n">
        <f aca="false">V22</f>
        <v>38.6899</v>
      </c>
      <c r="J22" s="52" t="n">
        <f aca="false">T22</f>
        <v>560.6168</v>
      </c>
      <c r="K22" s="52" t="n">
        <f aca="false">W22</f>
        <v>39.9595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535.98</v>
      </c>
      <c r="Q22" s="53" t="n">
        <v>28.189</v>
      </c>
      <c r="R22" s="53" t="n">
        <f aca="false">P22/3600</f>
        <v>4.03777222222222</v>
      </c>
      <c r="S22" s="51"/>
      <c r="T22" s="53" t="n">
        <v>560.6168</v>
      </c>
      <c r="U22" s="53" t="n">
        <v>34.6645</v>
      </c>
      <c r="V22" s="53" t="n">
        <v>38.6899</v>
      </c>
      <c r="W22" s="53" t="n">
        <v>39.9595</v>
      </c>
      <c r="X22" s="53" t="n">
        <v>14514.92</v>
      </c>
      <c r="Y22" s="53" t="n">
        <v>27.892</v>
      </c>
      <c r="Z22" s="53" t="n">
        <f aca="false">X22/3600</f>
        <v>4.0319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2.244</v>
      </c>
      <c r="I23" s="55" t="n">
        <f aca="false">V23</f>
        <v>41.9616</v>
      </c>
      <c r="J23" s="55" t="n">
        <f aca="false">T23</f>
        <v>8222.244</v>
      </c>
      <c r="K23" s="55" t="n">
        <f aca="false">W23</f>
        <v>43.034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9065.713</v>
      </c>
      <c r="Q23" s="76" t="n">
        <v>45.692</v>
      </c>
      <c r="R23" s="54" t="n">
        <f aca="false">P23/3600</f>
        <v>5.29603138888889</v>
      </c>
      <c r="S23" s="56"/>
      <c r="T23" s="54" t="n">
        <v>8222.244</v>
      </c>
      <c r="U23" s="54" t="n">
        <v>39.9875</v>
      </c>
      <c r="V23" s="54" t="n">
        <v>41.9616</v>
      </c>
      <c r="W23" s="54" t="n">
        <v>43.0347</v>
      </c>
      <c r="X23" s="54" t="n">
        <v>18989.975</v>
      </c>
      <c r="Y23" s="76" t="n">
        <v>46.332</v>
      </c>
      <c r="Z23" s="54" t="n">
        <f aca="false">X23/3600</f>
        <v>5.274993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3048</v>
      </c>
      <c r="I24" s="46" t="n">
        <f aca="false">V24</f>
        <v>39.7748</v>
      </c>
      <c r="J24" s="46" t="n">
        <f aca="false">T24</f>
        <v>3330.3048</v>
      </c>
      <c r="K24" s="46" t="n">
        <f aca="false">W24</f>
        <v>40.6911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6198.116</v>
      </c>
      <c r="Q24" s="76" t="n">
        <v>36.519</v>
      </c>
      <c r="R24" s="47" t="n">
        <f aca="false">P24/3600</f>
        <v>4.49947666666667</v>
      </c>
      <c r="S24" s="48"/>
      <c r="T24" s="47" t="n">
        <v>3330.3048</v>
      </c>
      <c r="U24" s="47" t="n">
        <v>37.0278</v>
      </c>
      <c r="V24" s="47" t="n">
        <v>39.7748</v>
      </c>
      <c r="W24" s="47" t="n">
        <v>40.6911</v>
      </c>
      <c r="X24" s="47" t="n">
        <v>16139.928</v>
      </c>
      <c r="Y24" s="76" t="n">
        <v>36.769</v>
      </c>
      <c r="Z24" s="47" t="n">
        <f aca="false">X24/3600</f>
        <v>4.48331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0192</v>
      </c>
      <c r="I25" s="46" t="n">
        <f aca="false">V25</f>
        <v>37.8745</v>
      </c>
      <c r="J25" s="46" t="n">
        <f aca="false">T25</f>
        <v>1399.0192</v>
      </c>
      <c r="K25" s="46" t="n">
        <f aca="false">W25</f>
        <v>39.0689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854.533</v>
      </c>
      <c r="Q25" s="76" t="n">
        <v>31.262</v>
      </c>
      <c r="R25" s="47" t="n">
        <f aca="false">P25/3600</f>
        <v>4.12625916666667</v>
      </c>
      <c r="S25" s="48"/>
      <c r="T25" s="47" t="n">
        <v>1399.0192</v>
      </c>
      <c r="U25" s="47" t="n">
        <v>34.2071</v>
      </c>
      <c r="V25" s="47" t="n">
        <v>37.8745</v>
      </c>
      <c r="W25" s="47" t="n">
        <v>39.0689</v>
      </c>
      <c r="X25" s="47" t="n">
        <v>14763.928</v>
      </c>
      <c r="Y25" s="76" t="n">
        <v>31.636</v>
      </c>
      <c r="Z25" s="47" t="n">
        <f aca="false">X25/3600</f>
        <v>4.10109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5912</v>
      </c>
      <c r="I26" s="52" t="n">
        <f aca="false">V26</f>
        <v>36.1281</v>
      </c>
      <c r="J26" s="52" t="n">
        <f aca="false">T26</f>
        <v>590.5912</v>
      </c>
      <c r="K26" s="52" t="n">
        <f aca="false">W26</f>
        <v>37.8162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68.178</v>
      </c>
      <c r="Q26" s="53" t="n">
        <v>28.189</v>
      </c>
      <c r="R26" s="53" t="n">
        <f aca="false">P26/3600</f>
        <v>3.935605</v>
      </c>
      <c r="S26" s="51"/>
      <c r="T26" s="53" t="n">
        <v>590.5912</v>
      </c>
      <c r="U26" s="53" t="n">
        <v>31.6207</v>
      </c>
      <c r="V26" s="53" t="n">
        <v>36.1281</v>
      </c>
      <c r="W26" s="53" t="n">
        <v>37.8162</v>
      </c>
      <c r="X26" s="53" t="n">
        <v>14115.045</v>
      </c>
      <c r="Y26" s="53" t="n">
        <v>28.095</v>
      </c>
      <c r="Z26" s="53" t="n">
        <f aca="false">X26/3600</f>
        <v>3.92084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4.0656</v>
      </c>
      <c r="I27" s="55" t="n">
        <f aca="false">V27</f>
        <v>40.0869</v>
      </c>
      <c r="J27" s="55" t="n">
        <f aca="false">T27</f>
        <v>19684.0656</v>
      </c>
      <c r="K27" s="55" t="n">
        <f aca="false">W27</f>
        <v>43.1785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9787.214</v>
      </c>
      <c r="Q27" s="76" t="n">
        <v>91.416</v>
      </c>
      <c r="R27" s="54" t="n">
        <f aca="false">P27/3600</f>
        <v>11.0520038888889</v>
      </c>
      <c r="S27" s="56"/>
      <c r="T27" s="54" t="n">
        <v>19684.0656</v>
      </c>
      <c r="U27" s="54" t="n">
        <v>38.7703</v>
      </c>
      <c r="V27" s="54" t="n">
        <v>40.0869</v>
      </c>
      <c r="W27" s="54" t="n">
        <v>43.1785</v>
      </c>
      <c r="X27" s="54" t="n">
        <v>39703.192</v>
      </c>
      <c r="Y27" s="76" t="n">
        <v>91.275</v>
      </c>
      <c r="Z27" s="54" t="n">
        <f aca="false">X27/3600</f>
        <v>11.02866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0.1832</v>
      </c>
      <c r="I28" s="46" t="n">
        <f aca="false">V28</f>
        <v>38.7772</v>
      </c>
      <c r="J28" s="46" t="n">
        <f aca="false">T28</f>
        <v>6140.1832</v>
      </c>
      <c r="K28" s="46" t="n">
        <f aca="false">W28</f>
        <v>41.1198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2121.735</v>
      </c>
      <c r="Q28" s="76" t="n">
        <v>65.02</v>
      </c>
      <c r="R28" s="47" t="n">
        <f aca="false">P28/3600</f>
        <v>8.92270416666667</v>
      </c>
      <c r="S28" s="48"/>
      <c r="T28" s="47" t="n">
        <v>6140.1832</v>
      </c>
      <c r="U28" s="47" t="n">
        <v>36.7498</v>
      </c>
      <c r="V28" s="47" t="n">
        <v>38.7772</v>
      </c>
      <c r="W28" s="47" t="n">
        <v>41.1198</v>
      </c>
      <c r="X28" s="47" t="n">
        <v>31978.839</v>
      </c>
      <c r="Y28" s="76" t="n">
        <v>65.52</v>
      </c>
      <c r="Z28" s="47" t="n">
        <f aca="false">X28/3600</f>
        <v>8.88301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0.1272</v>
      </c>
      <c r="I29" s="46" t="n">
        <f aca="false">V29</f>
        <v>37.5768</v>
      </c>
      <c r="J29" s="46" t="n">
        <f aca="false">T29</f>
        <v>2740.1272</v>
      </c>
      <c r="K29" s="46" t="n">
        <f aca="false">W29</f>
        <v>39.1095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9211.519</v>
      </c>
      <c r="Q29" s="76" t="n">
        <v>58.999</v>
      </c>
      <c r="R29" s="47" t="n">
        <f aca="false">P29/3600</f>
        <v>8.11431083333333</v>
      </c>
      <c r="S29" s="48"/>
      <c r="T29" s="47" t="n">
        <v>2740.1272</v>
      </c>
      <c r="U29" s="47" t="n">
        <v>34.5774</v>
      </c>
      <c r="V29" s="47" t="n">
        <v>37.5768</v>
      </c>
      <c r="W29" s="47" t="n">
        <v>39.1095</v>
      </c>
      <c r="X29" s="47" t="n">
        <v>29023.57</v>
      </c>
      <c r="Y29" s="76" t="n">
        <v>59.904</v>
      </c>
      <c r="Z29" s="47" t="n">
        <f aca="false">X29/3600</f>
        <v>8.0621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8.316</v>
      </c>
      <c r="I30" s="52" t="n">
        <f aca="false">V30</f>
        <v>36.2125</v>
      </c>
      <c r="J30" s="52" t="n">
        <f aca="false">T30</f>
        <v>1308.316</v>
      </c>
      <c r="K30" s="52" t="n">
        <f aca="false">W30</f>
        <v>37.0244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734.165</v>
      </c>
      <c r="Q30" s="53" t="n">
        <v>49.92</v>
      </c>
      <c r="R30" s="53" t="n">
        <f aca="false">P30/3600</f>
        <v>7.70393472222222</v>
      </c>
      <c r="S30" s="51"/>
      <c r="T30" s="53" t="n">
        <v>1308.316</v>
      </c>
      <c r="U30" s="53" t="n">
        <v>32.2738</v>
      </c>
      <c r="V30" s="53" t="n">
        <v>36.2125</v>
      </c>
      <c r="W30" s="53" t="n">
        <v>37.0244</v>
      </c>
      <c r="X30" s="53" t="n">
        <v>27572.549</v>
      </c>
      <c r="Y30" s="53" t="n">
        <v>50.107</v>
      </c>
      <c r="Z30" s="53" t="n">
        <f aca="false">X30/3600</f>
        <v>7.659041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6.1824</v>
      </c>
      <c r="I31" s="57" t="n">
        <f aca="false">V31</f>
        <v>43.663</v>
      </c>
      <c r="J31" s="57" t="n">
        <f aca="false">T31</f>
        <v>20046.1824</v>
      </c>
      <c r="K31" s="57" t="n">
        <f aca="false">W31</f>
        <v>44.9004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3275.458</v>
      </c>
      <c r="Q31" s="76" t="n">
        <v>105.128</v>
      </c>
      <c r="R31" s="54" t="n">
        <f aca="false">P31/3600</f>
        <v>12.0209605555556</v>
      </c>
      <c r="S31" s="56"/>
      <c r="T31" s="54" t="n">
        <v>20046.1824</v>
      </c>
      <c r="U31" s="54" t="n">
        <v>39.538</v>
      </c>
      <c r="V31" s="54" t="n">
        <v>43.663</v>
      </c>
      <c r="W31" s="54" t="n">
        <v>44.9004</v>
      </c>
      <c r="X31" s="54" t="n">
        <v>43118.413</v>
      </c>
      <c r="Y31" s="76" t="n">
        <v>105.081</v>
      </c>
      <c r="Z31" s="54" t="n">
        <f aca="false">X31/3600</f>
        <v>11.9773369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2.8952</v>
      </c>
      <c r="I32" s="58" t="n">
        <f aca="false">V32</f>
        <v>42.0959</v>
      </c>
      <c r="J32" s="58" t="n">
        <f aca="false">T32</f>
        <v>6922.8952</v>
      </c>
      <c r="K32" s="58" t="n">
        <f aca="false">W32</f>
        <v>42.5697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6310.998</v>
      </c>
      <c r="Q32" s="76" t="n">
        <v>86.096</v>
      </c>
      <c r="R32" s="47" t="n">
        <f aca="false">P32/3600</f>
        <v>10.0863883333333</v>
      </c>
      <c r="S32" s="48"/>
      <c r="T32" s="47" t="n">
        <v>6922.8952</v>
      </c>
      <c r="U32" s="47" t="n">
        <v>37.6196</v>
      </c>
      <c r="V32" s="47" t="n">
        <v>42.0959</v>
      </c>
      <c r="W32" s="47" t="n">
        <v>42.5697</v>
      </c>
      <c r="X32" s="47" t="n">
        <v>36122.066</v>
      </c>
      <c r="Y32" s="76" t="n">
        <v>86.876</v>
      </c>
      <c r="Z32" s="47" t="n">
        <f aca="false">X32/3600</f>
        <v>10.03390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79.7232</v>
      </c>
      <c r="I33" s="58" t="n">
        <f aca="false">V33</f>
        <v>40.4371</v>
      </c>
      <c r="J33" s="58" t="n">
        <f aca="false">T33</f>
        <v>3179.7232</v>
      </c>
      <c r="K33" s="58" t="n">
        <f aca="false">W33</f>
        <v>40.2326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883.344</v>
      </c>
      <c r="Q33" s="76" t="n">
        <v>76.408</v>
      </c>
      <c r="R33" s="47" t="n">
        <f aca="false">P33/3600</f>
        <v>9.13426222222222</v>
      </c>
      <c r="S33" s="48"/>
      <c r="T33" s="47" t="n">
        <v>3179.7232</v>
      </c>
      <c r="U33" s="47" t="n">
        <v>35.6583</v>
      </c>
      <c r="V33" s="47" t="n">
        <v>40.4371</v>
      </c>
      <c r="W33" s="47" t="n">
        <v>40.2326</v>
      </c>
      <c r="X33" s="47" t="n">
        <v>32694.412</v>
      </c>
      <c r="Y33" s="76" t="n">
        <v>76.83</v>
      </c>
      <c r="Z33" s="47" t="n">
        <f aca="false">X33/3600</f>
        <v>9.08178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0.1352</v>
      </c>
      <c r="I34" s="59" t="n">
        <f aca="false">V34</f>
        <v>38.5304</v>
      </c>
      <c r="J34" s="59" t="n">
        <f aca="false">T34</f>
        <v>1570.1352</v>
      </c>
      <c r="K34" s="59" t="n">
        <f aca="false">W34</f>
        <v>37.782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234.779</v>
      </c>
      <c r="Q34" s="53" t="n">
        <v>67.844</v>
      </c>
      <c r="R34" s="53" t="n">
        <f aca="false">P34/3600</f>
        <v>8.6763275</v>
      </c>
      <c r="S34" s="51"/>
      <c r="T34" s="53" t="n">
        <v>1570.1352</v>
      </c>
      <c r="U34" s="53" t="n">
        <v>33.516</v>
      </c>
      <c r="V34" s="53" t="n">
        <v>38.5304</v>
      </c>
      <c r="W34" s="53" t="n">
        <v>37.782</v>
      </c>
      <c r="X34" s="53" t="n">
        <v>31092.367</v>
      </c>
      <c r="Y34" s="53" t="n">
        <v>68.749</v>
      </c>
      <c r="Z34" s="53" t="n">
        <f aca="false">X34/3600</f>
        <v>8.63676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15.8432</v>
      </c>
      <c r="I35" s="57" t="n">
        <f aca="false">V35</f>
        <v>41.8942</v>
      </c>
      <c r="J35" s="57" t="n">
        <f aca="false">T35</f>
        <v>50215.8432</v>
      </c>
      <c r="K35" s="57" t="n">
        <f aca="false">W35</f>
        <v>43.940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6669.501</v>
      </c>
      <c r="Q35" s="76" t="n">
        <v>148.59</v>
      </c>
      <c r="R35" s="54" t="n">
        <f aca="false">P35/3600</f>
        <v>15.7415280555556</v>
      </c>
      <c r="S35" s="56"/>
      <c r="T35" s="54" t="n">
        <v>50215.8432</v>
      </c>
      <c r="U35" s="54" t="n">
        <v>38.3253</v>
      </c>
      <c r="V35" s="54" t="n">
        <v>41.8942</v>
      </c>
      <c r="W35" s="54" t="n">
        <v>43.9402</v>
      </c>
      <c r="X35" s="54" t="n">
        <v>56453.722</v>
      </c>
      <c r="Y35" s="76" t="n">
        <v>148.949</v>
      </c>
      <c r="Z35" s="54" t="n">
        <f aca="false">X35/3600</f>
        <v>15.68158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8.5096</v>
      </c>
      <c r="I36" s="58" t="n">
        <f aca="false">V36</f>
        <v>40.4515</v>
      </c>
      <c r="J36" s="58" t="n">
        <f aca="false">T36</f>
        <v>7718.5096</v>
      </c>
      <c r="K36" s="58" t="n">
        <f aca="false">W36</f>
        <v>42.7624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0314.136</v>
      </c>
      <c r="Q36" s="76" t="n">
        <v>91.852</v>
      </c>
      <c r="R36" s="47" t="n">
        <f aca="false">P36/3600</f>
        <v>11.1983711111111</v>
      </c>
      <c r="S36" s="48"/>
      <c r="T36" s="47" t="n">
        <v>7718.5096</v>
      </c>
      <c r="U36" s="47" t="n">
        <v>35.4496</v>
      </c>
      <c r="V36" s="47" t="n">
        <v>40.4515</v>
      </c>
      <c r="W36" s="47" t="n">
        <v>42.7624</v>
      </c>
      <c r="X36" s="47" t="n">
        <v>40069.497</v>
      </c>
      <c r="Y36" s="76" t="n">
        <v>92.586</v>
      </c>
      <c r="Z36" s="47" t="n">
        <f aca="false">X36/3600</f>
        <v>11.1304158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3.0056</v>
      </c>
      <c r="I37" s="58" t="n">
        <f aca="false">V37</f>
        <v>38.8951</v>
      </c>
      <c r="J37" s="58" t="n">
        <f aca="false">T37</f>
        <v>2123.0056</v>
      </c>
      <c r="K37" s="58" t="n">
        <f aca="false">W37</f>
        <v>41.4535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948.578</v>
      </c>
      <c r="Q37" s="76" t="n">
        <v>78.561</v>
      </c>
      <c r="R37" s="47" t="n">
        <f aca="false">P37/3600</f>
        <v>9.98571611111111</v>
      </c>
      <c r="S37" s="48"/>
      <c r="T37" s="47" t="n">
        <v>2123.0056</v>
      </c>
      <c r="U37" s="47" t="n">
        <v>33.6167</v>
      </c>
      <c r="V37" s="47" t="n">
        <v>38.8951</v>
      </c>
      <c r="W37" s="47" t="n">
        <v>41.4535</v>
      </c>
      <c r="X37" s="47" t="n">
        <v>35690.054</v>
      </c>
      <c r="Y37" s="76" t="n">
        <v>78.982</v>
      </c>
      <c r="Z37" s="47" t="n">
        <f aca="false">X37/3600</f>
        <v>9.91390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7504</v>
      </c>
      <c r="I38" s="59" t="n">
        <f aca="false">V38</f>
        <v>37.3431</v>
      </c>
      <c r="J38" s="59" t="n">
        <f aca="false">T38</f>
        <v>800.7504</v>
      </c>
      <c r="K38" s="59" t="n">
        <f aca="false">W38</f>
        <v>39.8711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49.403</v>
      </c>
      <c r="Q38" s="53" t="n">
        <v>63.882</v>
      </c>
      <c r="R38" s="53" t="n">
        <f aca="false">P38/3600</f>
        <v>9.54150083333333</v>
      </c>
      <c r="S38" s="51"/>
      <c r="T38" s="53" t="n">
        <v>800.7504</v>
      </c>
      <c r="U38" s="53" t="n">
        <v>31.4765</v>
      </c>
      <c r="V38" s="53" t="n">
        <v>37.3431</v>
      </c>
      <c r="W38" s="53" t="n">
        <v>39.8711</v>
      </c>
      <c r="X38" s="53" t="n">
        <v>33997.748</v>
      </c>
      <c r="Y38" s="53" t="n">
        <v>63.991</v>
      </c>
      <c r="Z38" s="53" t="n">
        <f aca="false">X38/3600</f>
        <v>9.44381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4.4392</v>
      </c>
      <c r="I39" s="57" t="n">
        <f aca="false">V39</f>
        <v>42.4571</v>
      </c>
      <c r="J39" s="57" t="n">
        <f aca="false">T39</f>
        <v>3924.4392</v>
      </c>
      <c r="K39" s="57" t="n">
        <f aca="false">W39</f>
        <v>42.9947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161.747</v>
      </c>
      <c r="Q39" s="76" t="n">
        <v>17.908</v>
      </c>
      <c r="R39" s="54" t="n">
        <f aca="false">P39/3600</f>
        <v>2.26715194444444</v>
      </c>
      <c r="S39" s="56"/>
      <c r="T39" s="54" t="n">
        <v>3924.4392</v>
      </c>
      <c r="U39" s="54" t="n">
        <v>40.263</v>
      </c>
      <c r="V39" s="54" t="n">
        <v>42.4571</v>
      </c>
      <c r="W39" s="54" t="n">
        <v>42.9947</v>
      </c>
      <c r="X39" s="54" t="n">
        <v>8132.871</v>
      </c>
      <c r="Y39" s="76" t="n">
        <v>17.94</v>
      </c>
      <c r="Z39" s="54" t="n">
        <f aca="false">X39/3600</f>
        <v>2.259130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2.6688</v>
      </c>
      <c r="I40" s="58" t="n">
        <f aca="false">V40</f>
        <v>39.6653</v>
      </c>
      <c r="J40" s="58" t="n">
        <f aca="false">T40</f>
        <v>1852.6688</v>
      </c>
      <c r="K40" s="58" t="n">
        <f aca="false">W40</f>
        <v>39.8923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971.418</v>
      </c>
      <c r="Q40" s="76" t="n">
        <v>14.445</v>
      </c>
      <c r="R40" s="47" t="n">
        <f aca="false">P40/3600</f>
        <v>1.936505</v>
      </c>
      <c r="S40" s="48"/>
      <c r="T40" s="47" t="n">
        <v>1852.6688</v>
      </c>
      <c r="U40" s="47" t="n">
        <v>37.0366</v>
      </c>
      <c r="V40" s="47" t="n">
        <v>39.6653</v>
      </c>
      <c r="W40" s="47" t="n">
        <v>39.8923</v>
      </c>
      <c r="X40" s="47" t="n">
        <v>6936.396</v>
      </c>
      <c r="Y40" s="76" t="n">
        <v>15.117</v>
      </c>
      <c r="Z40" s="47" t="n">
        <f aca="false">X40/3600</f>
        <v>1.92677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8.8368</v>
      </c>
      <c r="I41" s="58" t="n">
        <f aca="false">V41</f>
        <v>37.1936</v>
      </c>
      <c r="J41" s="58" t="n">
        <f aca="false">T41</f>
        <v>878.8368</v>
      </c>
      <c r="K41" s="58" t="n">
        <f aca="false">W41</f>
        <v>37.1966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171.043</v>
      </c>
      <c r="Q41" s="76" t="n">
        <v>12.277</v>
      </c>
      <c r="R41" s="47" t="n">
        <f aca="false">P41/3600</f>
        <v>1.71417861111111</v>
      </c>
      <c r="S41" s="48"/>
      <c r="T41" s="47" t="n">
        <v>878.8368</v>
      </c>
      <c r="U41" s="47" t="n">
        <v>34.173</v>
      </c>
      <c r="V41" s="47" t="n">
        <v>37.1936</v>
      </c>
      <c r="W41" s="47" t="n">
        <v>37.1966</v>
      </c>
      <c r="X41" s="47" t="n">
        <v>6152.869</v>
      </c>
      <c r="Y41" s="76" t="n">
        <v>12.417</v>
      </c>
      <c r="Z41" s="47" t="n">
        <f aca="false">X41/3600</f>
        <v>1.7091302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7432</v>
      </c>
      <c r="I42" s="59" t="n">
        <f aca="false">V42</f>
        <v>35.0876</v>
      </c>
      <c r="J42" s="59" t="n">
        <f aca="false">T42</f>
        <v>432.7432</v>
      </c>
      <c r="K42" s="59" t="n">
        <f aca="false">W42</f>
        <v>34.7029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712.558</v>
      </c>
      <c r="Q42" s="53" t="n">
        <v>9.796</v>
      </c>
      <c r="R42" s="53" t="n">
        <f aca="false">P42/3600</f>
        <v>1.58682166666667</v>
      </c>
      <c r="S42" s="51"/>
      <c r="T42" s="53" t="n">
        <v>432.7432</v>
      </c>
      <c r="U42" s="53" t="n">
        <v>31.6263</v>
      </c>
      <c r="V42" s="53" t="n">
        <v>35.0876</v>
      </c>
      <c r="W42" s="53" t="n">
        <v>34.7029</v>
      </c>
      <c r="X42" s="53" t="n">
        <v>5699.376</v>
      </c>
      <c r="Y42" s="53" t="n">
        <v>9.952</v>
      </c>
      <c r="Z42" s="53" t="n">
        <f aca="false">X42/3600</f>
        <v>1.5831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4.532</v>
      </c>
      <c r="I43" s="57" t="n">
        <f aca="false">V43</f>
        <v>43.0175</v>
      </c>
      <c r="J43" s="57" t="n">
        <f aca="false">T43</f>
        <v>4244.532</v>
      </c>
      <c r="K43" s="57" t="n">
        <f aca="false">W43</f>
        <v>44.3725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173.908</v>
      </c>
      <c r="Q43" s="76" t="n">
        <v>19.952</v>
      </c>
      <c r="R43" s="54" t="n">
        <f aca="false">P43/3600</f>
        <v>2.54830777777778</v>
      </c>
      <c r="S43" s="56"/>
      <c r="T43" s="54" t="n">
        <v>4244.532</v>
      </c>
      <c r="U43" s="54" t="n">
        <v>40.2395</v>
      </c>
      <c r="V43" s="54" t="n">
        <v>43.0175</v>
      </c>
      <c r="W43" s="54" t="n">
        <v>44.3725</v>
      </c>
      <c r="X43" s="54" t="n">
        <v>9143.222</v>
      </c>
      <c r="Y43" s="76" t="n">
        <v>20.186</v>
      </c>
      <c r="Z43" s="54" t="n">
        <f aca="false">X43/3600</f>
        <v>2.53978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6.9312</v>
      </c>
      <c r="I44" s="58" t="n">
        <f aca="false">V44</f>
        <v>40.8189</v>
      </c>
      <c r="J44" s="58" t="n">
        <f aca="false">T44</f>
        <v>1916.9312</v>
      </c>
      <c r="K44" s="58" t="n">
        <f aca="false">W44</f>
        <v>41.8554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871.415</v>
      </c>
      <c r="Q44" s="76" t="n">
        <v>16.536</v>
      </c>
      <c r="R44" s="47" t="n">
        <f aca="false">P44/3600</f>
        <v>2.18650416666667</v>
      </c>
      <c r="S44" s="48"/>
      <c r="T44" s="47" t="n">
        <v>1916.9312</v>
      </c>
      <c r="U44" s="47" t="n">
        <v>37.3334</v>
      </c>
      <c r="V44" s="47" t="n">
        <v>40.8189</v>
      </c>
      <c r="W44" s="47" t="n">
        <v>41.8554</v>
      </c>
      <c r="X44" s="47" t="n">
        <v>7868.123</v>
      </c>
      <c r="Y44" s="76" t="n">
        <v>16.504</v>
      </c>
      <c r="Z44" s="47" t="n">
        <f aca="false">X44/3600</f>
        <v>2.185589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4608</v>
      </c>
      <c r="I45" s="58" t="n">
        <f aca="false">V45</f>
        <v>38.6789</v>
      </c>
      <c r="J45" s="58" t="n">
        <f aca="false">T45</f>
        <v>928.4608</v>
      </c>
      <c r="K45" s="58" t="n">
        <f aca="false">W45</f>
        <v>39.5494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146.31</v>
      </c>
      <c r="Q45" s="76" t="n">
        <v>13.587</v>
      </c>
      <c r="R45" s="47" t="n">
        <f aca="false">P45/3600</f>
        <v>1.98508611111111</v>
      </c>
      <c r="S45" s="48"/>
      <c r="T45" s="47" t="n">
        <v>928.4608</v>
      </c>
      <c r="U45" s="47" t="n">
        <v>34.3484</v>
      </c>
      <c r="V45" s="47" t="n">
        <v>38.6789</v>
      </c>
      <c r="W45" s="47" t="n">
        <v>39.5494</v>
      </c>
      <c r="X45" s="47" t="n">
        <v>7096.873</v>
      </c>
      <c r="Y45" s="76" t="n">
        <v>13.977</v>
      </c>
      <c r="Z45" s="47" t="n">
        <f aca="false">X45/3600</f>
        <v>1.97135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1384</v>
      </c>
      <c r="I46" s="59" t="n">
        <f aca="false">V46</f>
        <v>36.3499</v>
      </c>
      <c r="J46" s="59" t="n">
        <f aca="false">T46</f>
        <v>463.1384</v>
      </c>
      <c r="K46" s="59" t="n">
        <f aca="false">W46</f>
        <v>37.0288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733.096</v>
      </c>
      <c r="Q46" s="53" t="n">
        <v>11.528</v>
      </c>
      <c r="R46" s="53" t="n">
        <f aca="false">P46/3600</f>
        <v>1.87030444444444</v>
      </c>
      <c r="S46" s="51"/>
      <c r="T46" s="53" t="n">
        <v>463.1384</v>
      </c>
      <c r="U46" s="53" t="n">
        <v>31.4253</v>
      </c>
      <c r="V46" s="53" t="n">
        <v>36.3499</v>
      </c>
      <c r="W46" s="53" t="n">
        <v>37.0288</v>
      </c>
      <c r="X46" s="53" t="n">
        <v>6691.912</v>
      </c>
      <c r="Y46" s="53" t="n">
        <v>11.653</v>
      </c>
      <c r="Z46" s="53" t="n">
        <f aca="false">X46/3600</f>
        <v>1.85886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6.8856</v>
      </c>
      <c r="I47" s="57" t="n">
        <f aca="false">V47</f>
        <v>40.8135</v>
      </c>
      <c r="J47" s="57" t="n">
        <f aca="false">T47</f>
        <v>8346.8856</v>
      </c>
      <c r="K47" s="57" t="n">
        <f aca="false">W47</f>
        <v>41.6887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697.897</v>
      </c>
      <c r="Q47" s="76" t="n">
        <v>22.932</v>
      </c>
      <c r="R47" s="54" t="n">
        <f aca="false">P47/3600</f>
        <v>2.69386027777778</v>
      </c>
      <c r="S47" s="56"/>
      <c r="T47" s="54" t="n">
        <v>8346.8856</v>
      </c>
      <c r="U47" s="54" t="n">
        <v>38.3343</v>
      </c>
      <c r="V47" s="54" t="n">
        <v>40.8135</v>
      </c>
      <c r="W47" s="54" t="n">
        <v>41.6887</v>
      </c>
      <c r="X47" s="54" t="n">
        <v>9650.098</v>
      </c>
      <c r="Y47" s="76" t="n">
        <v>23.01</v>
      </c>
      <c r="Z47" s="54" t="n">
        <f aca="false">X47/3600</f>
        <v>2.68058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98</v>
      </c>
      <c r="I48" s="58" t="n">
        <f aca="false">V48</f>
        <v>38.0516</v>
      </c>
      <c r="J48" s="58" t="n">
        <f aca="false">T48</f>
        <v>3596.98</v>
      </c>
      <c r="K48" s="58" t="n">
        <f aca="false">W48</f>
        <v>38.823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799.405</v>
      </c>
      <c r="Q48" s="76" t="n">
        <v>17.643</v>
      </c>
      <c r="R48" s="47" t="n">
        <f aca="false">P48/3600</f>
        <v>2.16650138888889</v>
      </c>
      <c r="S48" s="48"/>
      <c r="T48" s="47" t="n">
        <v>3596.98</v>
      </c>
      <c r="U48" s="47" t="n">
        <v>34.4477</v>
      </c>
      <c r="V48" s="47" t="n">
        <v>38.0516</v>
      </c>
      <c r="W48" s="47" t="n">
        <v>38.8237</v>
      </c>
      <c r="X48" s="47" t="n">
        <v>7758.049</v>
      </c>
      <c r="Y48" s="76" t="n">
        <v>17.846</v>
      </c>
      <c r="Z48" s="47" t="n">
        <f aca="false">X48/3600</f>
        <v>2.1550136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5.26</v>
      </c>
      <c r="I49" s="58" t="n">
        <f aca="false">V49</f>
        <v>35.7652</v>
      </c>
      <c r="J49" s="58" t="n">
        <f aca="false">T49</f>
        <v>1575.26</v>
      </c>
      <c r="K49" s="58" t="n">
        <f aca="false">W49</f>
        <v>36.4953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712.972</v>
      </c>
      <c r="Q49" s="76" t="n">
        <v>14.664</v>
      </c>
      <c r="R49" s="47" t="n">
        <f aca="false">P49/3600</f>
        <v>1.86471444444444</v>
      </c>
      <c r="S49" s="48"/>
      <c r="T49" s="47" t="n">
        <v>1575.26</v>
      </c>
      <c r="U49" s="47" t="n">
        <v>30.9718</v>
      </c>
      <c r="V49" s="47" t="n">
        <v>35.7652</v>
      </c>
      <c r="W49" s="47" t="n">
        <v>36.4953</v>
      </c>
      <c r="X49" s="47" t="n">
        <v>6656.734</v>
      </c>
      <c r="Y49" s="76" t="n">
        <v>14.835</v>
      </c>
      <c r="Z49" s="47" t="n">
        <f aca="false">X49/3600</f>
        <v>1.84909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1.1168</v>
      </c>
      <c r="I50" s="59" t="n">
        <f aca="false">V50</f>
        <v>33.6472</v>
      </c>
      <c r="J50" s="59" t="n">
        <f aca="false">T50</f>
        <v>661.1168</v>
      </c>
      <c r="K50" s="59" t="n">
        <f aca="false">W50</f>
        <v>34.3332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042.889</v>
      </c>
      <c r="Q50" s="53" t="n">
        <v>10.639</v>
      </c>
      <c r="R50" s="53" t="n">
        <f aca="false">P50/3600</f>
        <v>1.67858027777778</v>
      </c>
      <c r="S50" s="51"/>
      <c r="T50" s="53" t="n">
        <v>661.1168</v>
      </c>
      <c r="U50" s="53" t="n">
        <v>27.725</v>
      </c>
      <c r="V50" s="53" t="n">
        <v>33.6472</v>
      </c>
      <c r="W50" s="53" t="n">
        <v>34.3332</v>
      </c>
      <c r="X50" s="53" t="n">
        <v>5990.488</v>
      </c>
      <c r="Y50" s="53" t="n">
        <v>10.982</v>
      </c>
      <c r="Z50" s="53" t="n">
        <f aca="false">X50/3600</f>
        <v>1.66402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6.6432</v>
      </c>
      <c r="I51" s="57" t="n">
        <f aca="false">V51</f>
        <v>41.3765</v>
      </c>
      <c r="J51" s="57" t="n">
        <f aca="false">T51</f>
        <v>5816.6432</v>
      </c>
      <c r="K51" s="57" t="n">
        <f aca="false">W51</f>
        <v>42.6957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229.73</v>
      </c>
      <c r="Q51" s="76" t="n">
        <v>16.473</v>
      </c>
      <c r="R51" s="54" t="n">
        <f aca="false">P51/3600</f>
        <v>1.73048055555556</v>
      </c>
      <c r="S51" s="56"/>
      <c r="T51" s="54" t="n">
        <v>5816.6432</v>
      </c>
      <c r="U51" s="54" t="n">
        <v>40.0464</v>
      </c>
      <c r="V51" s="54" t="n">
        <v>41.3765</v>
      </c>
      <c r="W51" s="54" t="n">
        <v>42.6957</v>
      </c>
      <c r="X51" s="54" t="n">
        <v>6220.136</v>
      </c>
      <c r="Y51" s="76" t="n">
        <v>16.504</v>
      </c>
      <c r="Z51" s="54" t="n">
        <f aca="false">X51/3600</f>
        <v>1.72781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9.1744</v>
      </c>
      <c r="I52" s="58" t="n">
        <f aca="false">V52</f>
        <v>38.604</v>
      </c>
      <c r="J52" s="58" t="n">
        <f aca="false">T52</f>
        <v>2349.1744</v>
      </c>
      <c r="K52" s="58" t="n">
        <f aca="false">W52</f>
        <v>40.1659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077.028</v>
      </c>
      <c r="Q52" s="76" t="n">
        <v>12.901</v>
      </c>
      <c r="R52" s="47" t="n">
        <f aca="false">P52/3600</f>
        <v>1.41028555555556</v>
      </c>
      <c r="S52" s="48"/>
      <c r="T52" s="47" t="n">
        <v>2349.1744</v>
      </c>
      <c r="U52" s="47" t="n">
        <v>36.2914</v>
      </c>
      <c r="V52" s="47" t="n">
        <v>38.604</v>
      </c>
      <c r="W52" s="47" t="n">
        <v>40.1659</v>
      </c>
      <c r="X52" s="47" t="n">
        <v>5061.881</v>
      </c>
      <c r="Y52" s="76" t="n">
        <v>13.353</v>
      </c>
      <c r="Z52" s="47" t="n">
        <f aca="false">X52/3600</f>
        <v>1.4060780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316</v>
      </c>
      <c r="I53" s="58" t="n">
        <f aca="false">V53</f>
        <v>36.3628</v>
      </c>
      <c r="J53" s="58" t="n">
        <f aca="false">T53</f>
        <v>1041.316</v>
      </c>
      <c r="K53" s="58" t="n">
        <f aca="false">W53</f>
        <v>37.9847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361.034</v>
      </c>
      <c r="Q53" s="76" t="n">
        <v>9.952</v>
      </c>
      <c r="R53" s="47" t="n">
        <f aca="false">P53/3600</f>
        <v>1.21139833333333</v>
      </c>
      <c r="S53" s="48"/>
      <c r="T53" s="47" t="n">
        <v>1041.316</v>
      </c>
      <c r="U53" s="47" t="n">
        <v>33.0695</v>
      </c>
      <c r="V53" s="47" t="n">
        <v>36.3628</v>
      </c>
      <c r="W53" s="47" t="n">
        <v>37.9847</v>
      </c>
      <c r="X53" s="47" t="n">
        <v>4356.854</v>
      </c>
      <c r="Y53" s="76" t="n">
        <v>10.124</v>
      </c>
      <c r="Z53" s="47" t="n">
        <f aca="false">X53/3600</f>
        <v>1.21023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3216</v>
      </c>
      <c r="I54" s="59" t="n">
        <f aca="false">V54</f>
        <v>34.303</v>
      </c>
      <c r="J54" s="59" t="n">
        <f aca="false">T54</f>
        <v>462.3216</v>
      </c>
      <c r="K54" s="59" t="n">
        <f aca="false">W54</f>
        <v>35.7321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942.969</v>
      </c>
      <c r="Q54" s="53" t="n">
        <v>7.644</v>
      </c>
      <c r="R54" s="53" t="n">
        <f aca="false">P54/3600</f>
        <v>1.09526916666667</v>
      </c>
      <c r="S54" s="51"/>
      <c r="T54" s="53" t="n">
        <v>462.3216</v>
      </c>
      <c r="U54" s="53" t="n">
        <v>30.1725</v>
      </c>
      <c r="V54" s="53" t="n">
        <v>34.303</v>
      </c>
      <c r="W54" s="53" t="n">
        <v>35.7321</v>
      </c>
      <c r="X54" s="53" t="n">
        <v>3933.328</v>
      </c>
      <c r="Y54" s="53" t="n">
        <v>7.737</v>
      </c>
      <c r="Z54" s="53" t="n">
        <f aca="false">X54/3600</f>
        <v>1.09259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1688</v>
      </c>
      <c r="I55" s="57" t="n">
        <f aca="false">V55</f>
        <v>43.4234</v>
      </c>
      <c r="J55" s="57" t="n">
        <f aca="false">T55</f>
        <v>1786.1688</v>
      </c>
      <c r="K55" s="57" t="n">
        <f aca="false">W55</f>
        <v>42.8552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132.929</v>
      </c>
      <c r="Q55" s="76" t="n">
        <v>4.836</v>
      </c>
      <c r="R55" s="54" t="n">
        <f aca="false">P55/3600</f>
        <v>0.592480277777778</v>
      </c>
      <c r="S55" s="56"/>
      <c r="T55" s="54" t="n">
        <v>1786.1688</v>
      </c>
      <c r="U55" s="54" t="n">
        <v>41.0163</v>
      </c>
      <c r="V55" s="54" t="n">
        <v>43.4234</v>
      </c>
      <c r="W55" s="54" t="n">
        <v>42.8552</v>
      </c>
      <c r="X55" s="54" t="n">
        <v>2125.472</v>
      </c>
      <c r="Y55" s="76" t="n">
        <v>4.882</v>
      </c>
      <c r="Z55" s="54" t="n">
        <f aca="false">X55/3600</f>
        <v>0.59040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2256</v>
      </c>
      <c r="I56" s="58" t="n">
        <f aca="false">V56</f>
        <v>40.5324</v>
      </c>
      <c r="J56" s="58" t="n">
        <f aca="false">T56</f>
        <v>889.2256</v>
      </c>
      <c r="K56" s="58" t="n">
        <f aca="false">W56</f>
        <v>39.5182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835.904</v>
      </c>
      <c r="Q56" s="76" t="n">
        <v>3.931</v>
      </c>
      <c r="R56" s="47" t="n">
        <f aca="false">P56/3600</f>
        <v>0.509973333333333</v>
      </c>
      <c r="S56" s="48"/>
      <c r="T56" s="47" t="n">
        <v>889.2256</v>
      </c>
      <c r="U56" s="47" t="n">
        <v>37.0507</v>
      </c>
      <c r="V56" s="47" t="n">
        <v>40.5324</v>
      </c>
      <c r="W56" s="47" t="n">
        <v>39.5182</v>
      </c>
      <c r="X56" s="47" t="n">
        <v>1835.577</v>
      </c>
      <c r="Y56" s="76" t="n">
        <v>3.993</v>
      </c>
      <c r="Z56" s="47" t="n">
        <f aca="false">X56/3600</f>
        <v>0.50988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74</v>
      </c>
      <c r="I57" s="58" t="n">
        <f aca="false">V57</f>
        <v>38.0082</v>
      </c>
      <c r="J57" s="58" t="n">
        <f aca="false">T57</f>
        <v>429.74</v>
      </c>
      <c r="K57" s="58" t="n">
        <f aca="false">W57</f>
        <v>36.6976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613.963</v>
      </c>
      <c r="Q57" s="76" t="n">
        <v>3.213</v>
      </c>
      <c r="R57" s="47" t="n">
        <f aca="false">P57/3600</f>
        <v>0.448323055555556</v>
      </c>
      <c r="S57" s="48"/>
      <c r="T57" s="47" t="n">
        <v>429.74</v>
      </c>
      <c r="U57" s="47" t="n">
        <v>33.5127</v>
      </c>
      <c r="V57" s="47" t="n">
        <v>38.0082</v>
      </c>
      <c r="W57" s="47" t="n">
        <v>36.6976</v>
      </c>
      <c r="X57" s="47" t="n">
        <v>1603.792</v>
      </c>
      <c r="Y57" s="76" t="n">
        <v>3.385</v>
      </c>
      <c r="Z57" s="47" t="n">
        <f aca="false">X57/3600</f>
        <v>0.44549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1952</v>
      </c>
      <c r="I58" s="59" t="n">
        <f aca="false">V58</f>
        <v>35.5831</v>
      </c>
      <c r="J58" s="59" t="n">
        <f aca="false">T58</f>
        <v>210.1952</v>
      </c>
      <c r="K58" s="59" t="n">
        <f aca="false">W58</f>
        <v>34.0497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83.656</v>
      </c>
      <c r="Q58" s="53" t="n">
        <v>2.683</v>
      </c>
      <c r="R58" s="53" t="n">
        <f aca="false">P58/3600</f>
        <v>0.412126666666667</v>
      </c>
      <c r="S58" s="51"/>
      <c r="T58" s="53" t="n">
        <v>210.1952</v>
      </c>
      <c r="U58" s="53" t="n">
        <v>30.5314</v>
      </c>
      <c r="V58" s="53" t="n">
        <v>35.5831</v>
      </c>
      <c r="W58" s="53" t="n">
        <v>34.0497</v>
      </c>
      <c r="X58" s="53" t="n">
        <v>1478.991</v>
      </c>
      <c r="Y58" s="53" t="n">
        <v>2.698</v>
      </c>
      <c r="Z58" s="53" t="n">
        <f aca="false">X58/3600</f>
        <v>0.410830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6.152</v>
      </c>
      <c r="I59" s="55" t="n">
        <f aca="false">V59</f>
        <v>42.454</v>
      </c>
      <c r="J59" s="55" t="n">
        <f aca="false">T59</f>
        <v>2226.152</v>
      </c>
      <c r="K59" s="55" t="n">
        <f aca="false">W59</f>
        <v>43.4732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726.26</v>
      </c>
      <c r="Q59" s="76" t="n">
        <v>6.708</v>
      </c>
      <c r="R59" s="54" t="n">
        <f aca="false">P59/3600</f>
        <v>0.757294444444445</v>
      </c>
      <c r="S59" s="56"/>
      <c r="T59" s="54" t="n">
        <v>2226.152</v>
      </c>
      <c r="U59" s="54" t="n">
        <v>38.238</v>
      </c>
      <c r="V59" s="54" t="n">
        <v>42.454</v>
      </c>
      <c r="W59" s="54" t="n">
        <v>43.4732</v>
      </c>
      <c r="X59" s="54" t="n">
        <v>2707.432</v>
      </c>
      <c r="Y59" s="76" t="n">
        <v>6.676</v>
      </c>
      <c r="Z59" s="54" t="n">
        <f aca="false">X59/3600</f>
        <v>0.75206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184</v>
      </c>
      <c r="I60" s="46" t="n">
        <f aca="false">V60</f>
        <v>40.4838</v>
      </c>
      <c r="J60" s="46" t="n">
        <f aca="false">T60</f>
        <v>797.184</v>
      </c>
      <c r="K60" s="46" t="n">
        <f aca="false">W60</f>
        <v>41.3316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126.283</v>
      </c>
      <c r="Q60" s="76" t="n">
        <v>4.96</v>
      </c>
      <c r="R60" s="47" t="n">
        <f aca="false">P60/3600</f>
        <v>0.590634166666667</v>
      </c>
      <c r="S60" s="48"/>
      <c r="T60" s="47" t="n">
        <v>797.184</v>
      </c>
      <c r="U60" s="47" t="n">
        <v>34.2847</v>
      </c>
      <c r="V60" s="47" t="n">
        <v>40.4838</v>
      </c>
      <c r="W60" s="47" t="n">
        <v>41.3316</v>
      </c>
      <c r="X60" s="47" t="n">
        <v>2118.312</v>
      </c>
      <c r="Y60" s="76" t="n">
        <v>5.288</v>
      </c>
      <c r="Z60" s="47" t="n">
        <f aca="false">X60/3600</f>
        <v>0.5884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8632</v>
      </c>
      <c r="I61" s="46" t="n">
        <f aca="false">V61</f>
        <v>38.829</v>
      </c>
      <c r="J61" s="46" t="n">
        <f aca="false">T61</f>
        <v>327.8632</v>
      </c>
      <c r="K61" s="46" t="n">
        <f aca="false">W61</f>
        <v>39.437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861.722</v>
      </c>
      <c r="Q61" s="76" t="n">
        <v>4.009</v>
      </c>
      <c r="R61" s="47" t="n">
        <f aca="false">P61/3600</f>
        <v>0.517145</v>
      </c>
      <c r="S61" s="48"/>
      <c r="T61" s="47" t="n">
        <v>327.8632</v>
      </c>
      <c r="U61" s="47" t="n">
        <v>31.1095</v>
      </c>
      <c r="V61" s="47" t="n">
        <v>38.829</v>
      </c>
      <c r="W61" s="47" t="n">
        <v>39.4376</v>
      </c>
      <c r="X61" s="47" t="n">
        <v>1847.277</v>
      </c>
      <c r="Y61" s="76" t="n">
        <v>4.243</v>
      </c>
      <c r="Z61" s="47" t="n">
        <f aca="false">X61/3600</f>
        <v>0.51313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7808</v>
      </c>
      <c r="I62" s="52" t="n">
        <f aca="false">V62</f>
        <v>36.8971</v>
      </c>
      <c r="J62" s="52" t="n">
        <f aca="false">T62</f>
        <v>135.7808</v>
      </c>
      <c r="K62" s="52" t="n">
        <f aca="false">W62</f>
        <v>37.3992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710.979</v>
      </c>
      <c r="Q62" s="53" t="n">
        <v>2.932</v>
      </c>
      <c r="R62" s="53" t="n">
        <f aca="false">P62/3600</f>
        <v>0.475271944444445</v>
      </c>
      <c r="S62" s="51"/>
      <c r="T62" s="53" t="n">
        <v>135.7808</v>
      </c>
      <c r="U62" s="53" t="n">
        <v>27.9724</v>
      </c>
      <c r="V62" s="53" t="n">
        <v>36.8971</v>
      </c>
      <c r="W62" s="53" t="n">
        <v>37.3992</v>
      </c>
      <c r="X62" s="53" t="n">
        <v>1697.813</v>
      </c>
      <c r="Y62" s="53" t="n">
        <v>2.932</v>
      </c>
      <c r="Z62" s="53" t="n">
        <f aca="false">X62/3600</f>
        <v>0.471614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8.8816</v>
      </c>
      <c r="I63" s="57" t="n">
        <f aca="false">V63</f>
        <v>40.5762</v>
      </c>
      <c r="J63" s="57" t="n">
        <f aca="false">T63</f>
        <v>1988.8816</v>
      </c>
      <c r="K63" s="57" t="n">
        <f aca="false">W63</f>
        <v>41.2703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257.448</v>
      </c>
      <c r="Q63" s="76" t="n">
        <v>5.116</v>
      </c>
      <c r="R63" s="54" t="n">
        <f aca="false">P63/3600</f>
        <v>0.627068888888889</v>
      </c>
      <c r="S63" s="56"/>
      <c r="T63" s="54" t="n">
        <v>1988.8816</v>
      </c>
      <c r="U63" s="54" t="n">
        <v>38.0461</v>
      </c>
      <c r="V63" s="54" t="n">
        <v>40.5762</v>
      </c>
      <c r="W63" s="54" t="n">
        <v>41.2703</v>
      </c>
      <c r="X63" s="54" t="n">
        <v>2241.818</v>
      </c>
      <c r="Y63" s="76" t="n">
        <v>5.148</v>
      </c>
      <c r="Z63" s="54" t="n">
        <f aca="false">X63/3600</f>
        <v>0.62272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8.02</v>
      </c>
      <c r="I64" s="58" t="n">
        <f aca="false">V64</f>
        <v>37.7343</v>
      </c>
      <c r="J64" s="58" t="n">
        <f aca="false">T64</f>
        <v>858.02</v>
      </c>
      <c r="K64" s="58" t="n">
        <f aca="false">W64</f>
        <v>38.3119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807.029</v>
      </c>
      <c r="Q64" s="76" t="n">
        <v>3.775</v>
      </c>
      <c r="R64" s="47" t="n">
        <f aca="false">P64/3600</f>
        <v>0.5019525</v>
      </c>
      <c r="S64" s="48"/>
      <c r="T64" s="47" t="n">
        <v>858.02</v>
      </c>
      <c r="U64" s="47" t="n">
        <v>34.2365</v>
      </c>
      <c r="V64" s="47" t="n">
        <v>37.7343</v>
      </c>
      <c r="W64" s="47" t="n">
        <v>38.3119</v>
      </c>
      <c r="X64" s="47" t="n">
        <v>1794.939</v>
      </c>
      <c r="Y64" s="76" t="n">
        <v>3.822</v>
      </c>
      <c r="Z64" s="47" t="n">
        <f aca="false">X64/3600</f>
        <v>0.498594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988</v>
      </c>
      <c r="I65" s="58" t="n">
        <f aca="false">V65</f>
        <v>35.3456</v>
      </c>
      <c r="J65" s="58" t="n">
        <f aca="false">T65</f>
        <v>366.988</v>
      </c>
      <c r="K65" s="58" t="n">
        <f aca="false">W65</f>
        <v>35.9257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555.728</v>
      </c>
      <c r="Q65" s="76" t="n">
        <v>2.854</v>
      </c>
      <c r="R65" s="47" t="n">
        <f aca="false">P65/3600</f>
        <v>0.432146666666667</v>
      </c>
      <c r="S65" s="48"/>
      <c r="T65" s="47" t="n">
        <v>366.988</v>
      </c>
      <c r="U65" s="47" t="n">
        <v>30.7408</v>
      </c>
      <c r="V65" s="47" t="n">
        <v>35.3456</v>
      </c>
      <c r="W65" s="47" t="n">
        <v>35.9257</v>
      </c>
      <c r="X65" s="47" t="n">
        <v>1536.103</v>
      </c>
      <c r="Y65" s="76" t="n">
        <v>3.151</v>
      </c>
      <c r="Z65" s="47" t="n">
        <f aca="false">X65/3600</f>
        <v>0.426695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2032</v>
      </c>
      <c r="I66" s="59" t="n">
        <f aca="false">V66</f>
        <v>33.0892</v>
      </c>
      <c r="J66" s="59" t="n">
        <f aca="false">T66</f>
        <v>152.2032</v>
      </c>
      <c r="K66" s="59" t="n">
        <f aca="false">W66</f>
        <v>33.5816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401.132</v>
      </c>
      <c r="Q66" s="53" t="n">
        <v>2.308</v>
      </c>
      <c r="R66" s="53" t="n">
        <f aca="false">P66/3600</f>
        <v>0.389203333333333</v>
      </c>
      <c r="S66" s="51"/>
      <c r="T66" s="53" t="n">
        <v>152.2032</v>
      </c>
      <c r="U66" s="53" t="n">
        <v>27.6659</v>
      </c>
      <c r="V66" s="53" t="n">
        <v>33.0892</v>
      </c>
      <c r="W66" s="53" t="n">
        <v>33.5816</v>
      </c>
      <c r="X66" s="53" t="n">
        <v>1395.11</v>
      </c>
      <c r="Y66" s="53" t="n">
        <v>2.34</v>
      </c>
      <c r="Z66" s="53" t="n">
        <f aca="false">X66/3600</f>
        <v>0.3875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5664</v>
      </c>
      <c r="I67" s="55" t="n">
        <f aca="false">V67</f>
        <v>41.1669</v>
      </c>
      <c r="J67" s="55" t="n">
        <f aca="false">T67</f>
        <v>1384.5664</v>
      </c>
      <c r="K67" s="55" t="n">
        <f aca="false">W67</f>
        <v>42.184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97.337</v>
      </c>
      <c r="Q67" s="76" t="n">
        <v>3.884</v>
      </c>
      <c r="R67" s="54" t="n">
        <f aca="false">P67/3600</f>
        <v>0.415926944444444</v>
      </c>
      <c r="S67" s="56"/>
      <c r="T67" s="54" t="n">
        <v>1384.5664</v>
      </c>
      <c r="U67" s="54" t="n">
        <v>40.0062</v>
      </c>
      <c r="V67" s="54" t="n">
        <v>41.1669</v>
      </c>
      <c r="W67" s="54" t="n">
        <v>42.184</v>
      </c>
      <c r="X67" s="54" t="n">
        <v>1491.737</v>
      </c>
      <c r="Y67" s="76" t="n">
        <v>3.9</v>
      </c>
      <c r="Z67" s="54" t="n">
        <f aca="false">X67/3600</f>
        <v>0.41437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5248</v>
      </c>
      <c r="I68" s="46" t="n">
        <f aca="false">V68</f>
        <v>38.2068</v>
      </c>
      <c r="J68" s="46" t="n">
        <f aca="false">T68</f>
        <v>664.5248</v>
      </c>
      <c r="K68" s="46" t="n">
        <f aca="false">W68</f>
        <v>39.3114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236.988</v>
      </c>
      <c r="Q68" s="76" t="n">
        <v>3.088</v>
      </c>
      <c r="R68" s="47" t="n">
        <f aca="false">P68/3600</f>
        <v>0.343607777777778</v>
      </c>
      <c r="S68" s="48"/>
      <c r="T68" s="47" t="n">
        <v>664.5248</v>
      </c>
      <c r="U68" s="47" t="n">
        <v>35.8534</v>
      </c>
      <c r="V68" s="47" t="n">
        <v>38.2068</v>
      </c>
      <c r="W68" s="47" t="n">
        <v>39.3114</v>
      </c>
      <c r="X68" s="47" t="n">
        <v>1243.619</v>
      </c>
      <c r="Y68" s="76" t="n">
        <v>3.151</v>
      </c>
      <c r="Z68" s="47" t="n">
        <f aca="false">X68/3600</f>
        <v>0.34544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8232</v>
      </c>
      <c r="I69" s="46" t="n">
        <f aca="false">V69</f>
        <v>35.7892</v>
      </c>
      <c r="J69" s="46" t="n">
        <f aca="false">T69</f>
        <v>310.8232</v>
      </c>
      <c r="K69" s="46" t="n">
        <f aca="false">W69</f>
        <v>36.8051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54.733</v>
      </c>
      <c r="Q69" s="76" t="n">
        <v>2.34</v>
      </c>
      <c r="R69" s="47" t="n">
        <f aca="false">P69/3600</f>
        <v>0.292981388888889</v>
      </c>
      <c r="S69" s="48"/>
      <c r="T69" s="47" t="n">
        <v>310.8232</v>
      </c>
      <c r="U69" s="47" t="n">
        <v>32.2136</v>
      </c>
      <c r="V69" s="47" t="n">
        <v>35.7892</v>
      </c>
      <c r="W69" s="47" t="n">
        <v>36.8051</v>
      </c>
      <c r="X69" s="47" t="n">
        <v>1048.446</v>
      </c>
      <c r="Y69" s="76" t="n">
        <v>2.324</v>
      </c>
      <c r="Z69" s="47" t="n">
        <f aca="false">X69/3600</f>
        <v>0.29123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4736</v>
      </c>
      <c r="I70" s="60" t="n">
        <f aca="false">V70</f>
        <v>33.4501</v>
      </c>
      <c r="J70" s="60" t="n">
        <f aca="false">T70</f>
        <v>144.4736</v>
      </c>
      <c r="K70" s="60" t="n">
        <f aca="false">W70</f>
        <v>34.268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52.085</v>
      </c>
      <c r="Q70" s="53" t="n">
        <v>1.809</v>
      </c>
      <c r="R70" s="53" t="n">
        <f aca="false">P70/3600</f>
        <v>0.264468055555556</v>
      </c>
      <c r="S70" s="51"/>
      <c r="T70" s="53" t="n">
        <v>144.4736</v>
      </c>
      <c r="U70" s="53" t="n">
        <v>29.3447</v>
      </c>
      <c r="V70" s="53" t="n">
        <v>33.4501</v>
      </c>
      <c r="W70" s="53" t="n">
        <v>34.2689</v>
      </c>
      <c r="X70" s="53" t="n">
        <v>949.37</v>
      </c>
      <c r="Y70" s="53" t="n">
        <v>1.825</v>
      </c>
      <c r="Z70" s="53" t="n">
        <f aca="false">X70/3600</f>
        <v>0.2637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0.308</v>
      </c>
      <c r="I71" s="57" t="n">
        <f aca="false">V71</f>
        <v>46.863</v>
      </c>
      <c r="J71" s="57" t="n">
        <f aca="false">T71</f>
        <v>2030.308</v>
      </c>
      <c r="K71" s="57" t="n">
        <f aca="false">W71</f>
        <v>47.7834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5418.474</v>
      </c>
      <c r="Q71" s="76" t="n">
        <v>31.402</v>
      </c>
      <c r="R71" s="54" t="n">
        <f aca="false">P71/3600</f>
        <v>4.28290944444445</v>
      </c>
      <c r="S71" s="56"/>
      <c r="T71" s="54" t="n">
        <v>2030.308</v>
      </c>
      <c r="U71" s="54" t="n">
        <v>43.6122</v>
      </c>
      <c r="V71" s="54" t="n">
        <v>46.863</v>
      </c>
      <c r="W71" s="54" t="n">
        <v>47.7834</v>
      </c>
      <c r="X71" s="54" t="n">
        <v>15352.627</v>
      </c>
      <c r="Y71" s="76" t="n">
        <v>32.073</v>
      </c>
      <c r="Z71" s="54" t="n">
        <f aca="false">X71/3600</f>
        <v>4.2646186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3296</v>
      </c>
      <c r="I72" s="58" t="n">
        <f aca="false">V72</f>
        <v>45.4729</v>
      </c>
      <c r="J72" s="58" t="n">
        <f aca="false">T72</f>
        <v>756.3296</v>
      </c>
      <c r="K72" s="58" t="n">
        <f aca="false">W72</f>
        <v>46.0265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4267.644</v>
      </c>
      <c r="Q72" s="76" t="n">
        <v>24.711</v>
      </c>
      <c r="R72" s="47" t="n">
        <f aca="false">P72/3600</f>
        <v>3.96323444444444</v>
      </c>
      <c r="S72" s="48"/>
      <c r="T72" s="47" t="n">
        <v>756.3296</v>
      </c>
      <c r="U72" s="47" t="n">
        <v>41.3217</v>
      </c>
      <c r="V72" s="47" t="n">
        <v>45.4729</v>
      </c>
      <c r="W72" s="47" t="n">
        <v>46.0265</v>
      </c>
      <c r="X72" s="47" t="n">
        <v>14160.269</v>
      </c>
      <c r="Y72" s="76" t="n">
        <v>25.88</v>
      </c>
      <c r="Z72" s="47" t="n">
        <f aca="false">X72/3600</f>
        <v>3.933408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668</v>
      </c>
      <c r="I73" s="58" t="n">
        <f aca="false">V73</f>
        <v>43.7447</v>
      </c>
      <c r="J73" s="58" t="n">
        <f aca="false">T73</f>
        <v>362.668</v>
      </c>
      <c r="K73" s="58" t="n">
        <f aca="false">W73</f>
        <v>44.0423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750.644</v>
      </c>
      <c r="Q73" s="76" t="n">
        <v>21.652</v>
      </c>
      <c r="R73" s="47" t="n">
        <f aca="false">P73/3600</f>
        <v>3.81962333333333</v>
      </c>
      <c r="S73" s="48"/>
      <c r="T73" s="47" t="n">
        <v>362.668</v>
      </c>
      <c r="U73" s="47" t="n">
        <v>38.7599</v>
      </c>
      <c r="V73" s="47" t="n">
        <v>43.7447</v>
      </c>
      <c r="W73" s="47" t="n">
        <v>44.0423</v>
      </c>
      <c r="X73" s="47" t="n">
        <v>13705.544</v>
      </c>
      <c r="Y73" s="76" t="n">
        <v>22.323</v>
      </c>
      <c r="Z73" s="47" t="n">
        <f aca="false">X73/3600</f>
        <v>3.80709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8.932</v>
      </c>
      <c r="I74" s="59" t="n">
        <f aca="false">V74</f>
        <v>41.5727</v>
      </c>
      <c r="J74" s="59" t="n">
        <f aca="false">T74</f>
        <v>188.932</v>
      </c>
      <c r="K74" s="59" t="n">
        <f aca="false">W74</f>
        <v>41.8307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498.329</v>
      </c>
      <c r="Q74" s="53" t="n">
        <v>18.392</v>
      </c>
      <c r="R74" s="53" t="n">
        <f aca="false">P74/3600</f>
        <v>3.74953583333333</v>
      </c>
      <c r="S74" s="51"/>
      <c r="T74" s="53" t="n">
        <v>188.932</v>
      </c>
      <c r="U74" s="53" t="n">
        <v>35.9197</v>
      </c>
      <c r="V74" s="53" t="n">
        <v>41.5727</v>
      </c>
      <c r="W74" s="53" t="n">
        <v>41.8307</v>
      </c>
      <c r="X74" s="53" t="n">
        <v>13428.519</v>
      </c>
      <c r="Y74" s="53" t="n">
        <v>19.125</v>
      </c>
      <c r="Z74" s="53" t="n">
        <f aca="false">X74/3600</f>
        <v>3.730144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0.0272</v>
      </c>
      <c r="I75" s="55" t="n">
        <f aca="false">V75</f>
        <v>48.4267</v>
      </c>
      <c r="J75" s="55" t="n">
        <f aca="false">T75</f>
        <v>2650.0272</v>
      </c>
      <c r="K75" s="55" t="n">
        <f aca="false">W75</f>
        <v>47.8546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831.687</v>
      </c>
      <c r="Q75" s="76" t="n">
        <v>31.527</v>
      </c>
      <c r="R75" s="54" t="n">
        <f aca="false">P75/3600</f>
        <v>4.39769083333333</v>
      </c>
      <c r="S75" s="56"/>
      <c r="T75" s="54" t="n">
        <v>2650.0272</v>
      </c>
      <c r="U75" s="54" t="n">
        <v>43.4737</v>
      </c>
      <c r="V75" s="54" t="n">
        <v>48.4267</v>
      </c>
      <c r="W75" s="54" t="n">
        <v>47.8546</v>
      </c>
      <c r="X75" s="54" t="n">
        <v>15717.464</v>
      </c>
      <c r="Y75" s="76" t="n">
        <v>31.948</v>
      </c>
      <c r="Z75" s="54" t="n">
        <f aca="false">X75/3600</f>
        <v>4.36596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9.8472</v>
      </c>
      <c r="I76" s="46" t="n">
        <f aca="false">V76</f>
        <v>46.9272</v>
      </c>
      <c r="J76" s="46" t="n">
        <f aca="false">T76</f>
        <v>909.8472</v>
      </c>
      <c r="K76" s="46" t="n">
        <f aca="false">W76</f>
        <v>45.8586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4516.605</v>
      </c>
      <c r="Q76" s="76" t="n">
        <v>25.693</v>
      </c>
      <c r="R76" s="47" t="n">
        <f aca="false">P76/3600</f>
        <v>4.03239027777778</v>
      </c>
      <c r="S76" s="48"/>
      <c r="T76" s="47" t="n">
        <v>909.8472</v>
      </c>
      <c r="U76" s="47" t="n">
        <v>41.1099</v>
      </c>
      <c r="V76" s="47" t="n">
        <v>46.9272</v>
      </c>
      <c r="W76" s="47" t="n">
        <v>45.8586</v>
      </c>
      <c r="X76" s="47" t="n">
        <v>14495.265</v>
      </c>
      <c r="Y76" s="76" t="n">
        <v>25.646</v>
      </c>
      <c r="Z76" s="47" t="n">
        <f aca="false">X76/3600</f>
        <v>4.02646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29.6296</v>
      </c>
      <c r="I77" s="46" t="n">
        <f aca="false">V77</f>
        <v>45.4358</v>
      </c>
      <c r="J77" s="46" t="n">
        <f aca="false">T77</f>
        <v>429.6296</v>
      </c>
      <c r="K77" s="46" t="n">
        <f aca="false">W77</f>
        <v>43.6512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921.183</v>
      </c>
      <c r="Q77" s="76" t="n">
        <v>22.198</v>
      </c>
      <c r="R77" s="47" t="n">
        <f aca="false">P77/3600</f>
        <v>3.86699527777778</v>
      </c>
      <c r="S77" s="48"/>
      <c r="T77" s="47" t="n">
        <v>429.6296</v>
      </c>
      <c r="U77" s="47" t="n">
        <v>38.4978</v>
      </c>
      <c r="V77" s="47" t="n">
        <v>45.4358</v>
      </c>
      <c r="W77" s="47" t="n">
        <v>43.6512</v>
      </c>
      <c r="X77" s="47" t="n">
        <v>13829.393</v>
      </c>
      <c r="Y77" s="76" t="n">
        <v>24.039</v>
      </c>
      <c r="Z77" s="47" t="n">
        <f aca="false">X77/3600</f>
        <v>3.8414980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6504</v>
      </c>
      <c r="I78" s="52" t="n">
        <f aca="false">V78</f>
        <v>43.0707</v>
      </c>
      <c r="J78" s="52" t="n">
        <f aca="false">T78</f>
        <v>225.6504</v>
      </c>
      <c r="K78" s="52" t="n">
        <f aca="false">W78</f>
        <v>41.1643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625.235</v>
      </c>
      <c r="Q78" s="53" t="n">
        <v>20.014</v>
      </c>
      <c r="R78" s="53" t="n">
        <f aca="false">P78/3600</f>
        <v>3.7847875</v>
      </c>
      <c r="S78" s="51"/>
      <c r="T78" s="53" t="n">
        <v>225.6504</v>
      </c>
      <c r="U78" s="53" t="n">
        <v>35.5251</v>
      </c>
      <c r="V78" s="53" t="n">
        <v>43.0707</v>
      </c>
      <c r="W78" s="53" t="n">
        <v>41.1643</v>
      </c>
      <c r="X78" s="53" t="n">
        <v>13498.344</v>
      </c>
      <c r="Y78" s="53" t="n">
        <v>20.155</v>
      </c>
      <c r="Z78" s="53" t="n">
        <f aca="false">X78/3600</f>
        <v>3.7495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1.216</v>
      </c>
      <c r="I79" s="55" t="n">
        <f aca="false">V79</f>
        <v>48.0946</v>
      </c>
      <c r="J79" s="55" t="n">
        <f aca="false">T79</f>
        <v>2241.216</v>
      </c>
      <c r="K79" s="55" t="n">
        <f aca="false">W79</f>
        <v>48.2252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595.354</v>
      </c>
      <c r="Q79" s="76" t="n">
        <v>29.936</v>
      </c>
      <c r="R79" s="54" t="n">
        <f aca="false">P79/3600</f>
        <v>4.054265</v>
      </c>
      <c r="S79" s="56"/>
      <c r="T79" s="54" t="n">
        <v>2241.216</v>
      </c>
      <c r="U79" s="54" t="n">
        <v>43.3548</v>
      </c>
      <c r="V79" s="54" t="n">
        <v>48.0946</v>
      </c>
      <c r="W79" s="54" t="n">
        <v>48.2252</v>
      </c>
      <c r="X79" s="54" t="n">
        <v>14440.82</v>
      </c>
      <c r="Y79" s="76" t="n">
        <v>30.326</v>
      </c>
      <c r="Z79" s="54" t="n">
        <f aca="false">X79/3600</f>
        <v>4.0113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1808</v>
      </c>
      <c r="I80" s="46" t="n">
        <f aca="false">V80</f>
        <v>46.2001</v>
      </c>
      <c r="J80" s="46" t="n">
        <f aca="false">T80</f>
        <v>754.1808</v>
      </c>
      <c r="K80" s="46" t="n">
        <f aca="false">W80</f>
        <v>46.1756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4198.988</v>
      </c>
      <c r="Q80" s="76" t="n">
        <v>24.492</v>
      </c>
      <c r="R80" s="47" t="n">
        <f aca="false">P80/3600</f>
        <v>3.94416333333333</v>
      </c>
      <c r="S80" s="48"/>
      <c r="T80" s="47" t="n">
        <v>754.1808</v>
      </c>
      <c r="U80" s="47" t="n">
        <v>40.9102</v>
      </c>
      <c r="V80" s="47" t="n">
        <v>46.2001</v>
      </c>
      <c r="W80" s="47" t="n">
        <v>46.1756</v>
      </c>
      <c r="X80" s="47" t="n">
        <v>14085.888</v>
      </c>
      <c r="Y80" s="76" t="n">
        <v>25.006</v>
      </c>
      <c r="Z80" s="47" t="n">
        <f aca="false">X80/3600</f>
        <v>3.91274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3824</v>
      </c>
      <c r="I81" s="46" t="n">
        <f aca="false">V81</f>
        <v>44.1392</v>
      </c>
      <c r="J81" s="46" t="n">
        <f aca="false">T81</f>
        <v>335.3824</v>
      </c>
      <c r="K81" s="46" t="n">
        <f aca="false">W81</f>
        <v>43.9444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756.384</v>
      </c>
      <c r="Q81" s="76" t="n">
        <v>21.216</v>
      </c>
      <c r="R81" s="47" t="n">
        <f aca="false">P81/3600</f>
        <v>3.82121777777778</v>
      </c>
      <c r="S81" s="48"/>
      <c r="T81" s="47" t="n">
        <v>335.3824</v>
      </c>
      <c r="U81" s="47" t="n">
        <v>38.2911</v>
      </c>
      <c r="V81" s="47" t="n">
        <v>44.1392</v>
      </c>
      <c r="W81" s="47" t="n">
        <v>43.9444</v>
      </c>
      <c r="X81" s="47" t="n">
        <v>13713.36</v>
      </c>
      <c r="Y81" s="76" t="n">
        <v>22.339</v>
      </c>
      <c r="Z81" s="47" t="n">
        <f aca="false">X81/3600</f>
        <v>3.8092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976</v>
      </c>
      <c r="I82" s="60" t="n">
        <f aca="false">V82</f>
        <v>41.7241</v>
      </c>
      <c r="J82" s="60" t="n">
        <f aca="false">T82</f>
        <v>168.976</v>
      </c>
      <c r="K82" s="60" t="n">
        <f aca="false">W82</f>
        <v>41.492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370.409</v>
      </c>
      <c r="Q82" s="53" t="n">
        <v>19.141</v>
      </c>
      <c r="R82" s="53" t="n">
        <f aca="false">P82/3600</f>
        <v>3.7140025</v>
      </c>
      <c r="S82" s="51"/>
      <c r="T82" s="53" t="n">
        <v>168.976</v>
      </c>
      <c r="U82" s="53" t="n">
        <v>35.5682</v>
      </c>
      <c r="V82" s="53" t="n">
        <v>41.7241</v>
      </c>
      <c r="W82" s="53" t="n">
        <v>41.492</v>
      </c>
      <c r="X82" s="53" t="n">
        <v>13273.049</v>
      </c>
      <c r="Y82" s="53" t="n">
        <v>19.172</v>
      </c>
      <c r="Z82" s="53" t="n">
        <f aca="false">X82/3600</f>
        <v>3.6869580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8407630455414</v>
      </c>
      <c r="R89" s="65" t="n">
        <f aca="false">GEOMEAN(R19:R82)</f>
        <v>2.29352974228333</v>
      </c>
      <c r="S89" s="65"/>
      <c r="T89" s="65"/>
      <c r="U89" s="65"/>
      <c r="V89" s="65"/>
      <c r="W89" s="65"/>
      <c r="X89" s="65"/>
      <c r="Y89" s="65" t="n">
        <f aca="false">GEOMEAN(Y19:Y82)</f>
        <v>17.1079719893752</v>
      </c>
      <c r="Z89" s="65" t="n">
        <f aca="false">GEOMEAN(Z19:Z82)</f>
        <v>2.2823485507543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586679553125</v>
      </c>
      <c r="Z90" s="75" t="n">
        <f aca="false">Z89/R89</f>
        <v>0.99512489795844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3471111111111</v>
      </c>
      <c r="R91" s="64" t="n">
        <f aca="false">SUM(R19:R82)</f>
        <v>243.033299166667</v>
      </c>
      <c r="X91" s="64"/>
      <c r="Y91" s="64" t="n">
        <f aca="false">SUM(Y19:Y82)/3600</f>
        <v>0.518485</v>
      </c>
      <c r="Z91" s="64" t="n">
        <f aca="false">SUM(Z19:Z82)</f>
        <v>241.79940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0.1632</v>
      </c>
      <c r="I19" s="46" t="n">
        <f aca="false">V19</f>
        <v>43.1699</v>
      </c>
      <c r="J19" s="46" t="n">
        <f aca="false">T19</f>
        <v>5740.1632</v>
      </c>
      <c r="K19" s="46" t="n">
        <f aca="false">W19</f>
        <v>44.6569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658.3</v>
      </c>
      <c r="Q19" s="76" t="n">
        <v>27.58</v>
      </c>
      <c r="R19" s="47" t="n">
        <f aca="false">P19/3600</f>
        <v>4.07175</v>
      </c>
      <c r="S19" s="48"/>
      <c r="T19" s="47" t="n">
        <v>5740.1632</v>
      </c>
      <c r="U19" s="47" t="n">
        <v>41.5663</v>
      </c>
      <c r="V19" s="47" t="n">
        <v>43.1699</v>
      </c>
      <c r="W19" s="47" t="n">
        <v>44.6569</v>
      </c>
      <c r="X19" s="47" t="n">
        <v>14618.068</v>
      </c>
      <c r="Y19" s="76" t="n">
        <v>27.424</v>
      </c>
      <c r="Z19" s="47" t="n">
        <f aca="false">X19/3600</f>
        <v>4.06057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5.1416</v>
      </c>
      <c r="I20" s="46" t="n">
        <f aca="false">V20</f>
        <v>41.6438</v>
      </c>
      <c r="J20" s="46" t="n">
        <f aca="false">T20</f>
        <v>2655.1416</v>
      </c>
      <c r="K20" s="46" t="n">
        <f aca="false">W20</f>
        <v>42.8195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468.985</v>
      </c>
      <c r="Q20" s="76" t="n">
        <v>24.133</v>
      </c>
      <c r="R20" s="47" t="n">
        <f aca="false">P20/3600</f>
        <v>3.74138472222222</v>
      </c>
      <c r="S20" s="48"/>
      <c r="T20" s="47" t="n">
        <v>2655.1416</v>
      </c>
      <c r="U20" s="47" t="n">
        <v>39.5074</v>
      </c>
      <c r="V20" s="47" t="n">
        <v>41.6438</v>
      </c>
      <c r="W20" s="47" t="n">
        <v>42.8195</v>
      </c>
      <c r="X20" s="47" t="n">
        <v>13421.062</v>
      </c>
      <c r="Y20" s="76" t="n">
        <v>24.039</v>
      </c>
      <c r="Z20" s="47" t="n">
        <f aca="false">X20/3600</f>
        <v>3.72807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6.18</v>
      </c>
      <c r="I21" s="46" t="n">
        <f aca="false">V21</f>
        <v>40.2934</v>
      </c>
      <c r="J21" s="46" t="n">
        <f aca="false">T21</f>
        <v>1266.18</v>
      </c>
      <c r="K21" s="46" t="n">
        <f aca="false">W21</f>
        <v>41.4355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639.61</v>
      </c>
      <c r="Q21" s="76" t="n">
        <v>21.091</v>
      </c>
      <c r="R21" s="47" t="n">
        <f aca="false">P21/3600</f>
        <v>3.51100277777778</v>
      </c>
      <c r="S21" s="48"/>
      <c r="T21" s="47" t="n">
        <v>1266.18</v>
      </c>
      <c r="U21" s="47" t="n">
        <v>37.0187</v>
      </c>
      <c r="V21" s="47" t="n">
        <v>40.2934</v>
      </c>
      <c r="W21" s="47" t="n">
        <v>41.4355</v>
      </c>
      <c r="X21" s="47" t="n">
        <v>12562.28</v>
      </c>
      <c r="Y21" s="76" t="n">
        <v>21.044</v>
      </c>
      <c r="Z21" s="47" t="n">
        <f aca="false">X21/3600</f>
        <v>3.4895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2456</v>
      </c>
      <c r="I22" s="52" t="n">
        <f aca="false">V22</f>
        <v>39.1523</v>
      </c>
      <c r="J22" s="52" t="n">
        <f aca="false">T22</f>
        <v>613.2456</v>
      </c>
      <c r="K22" s="52" t="n">
        <f aca="false">W22</f>
        <v>40.4723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078.461</v>
      </c>
      <c r="Q22" s="53" t="n">
        <v>19.188</v>
      </c>
      <c r="R22" s="53" t="n">
        <f aca="false">P22/3600</f>
        <v>3.35512805555556</v>
      </c>
      <c r="S22" s="51"/>
      <c r="T22" s="53" t="n">
        <v>613.2456</v>
      </c>
      <c r="U22" s="53" t="n">
        <v>34.4763</v>
      </c>
      <c r="V22" s="53" t="n">
        <v>39.1523</v>
      </c>
      <c r="W22" s="53" t="n">
        <v>40.4723</v>
      </c>
      <c r="X22" s="53" t="n">
        <v>12010.305</v>
      </c>
      <c r="Y22" s="53" t="n">
        <v>19.281</v>
      </c>
      <c r="Z22" s="53" t="n">
        <f aca="false">X22/3600</f>
        <v>3.3361958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3.988</v>
      </c>
      <c r="I23" s="55" t="n">
        <f aca="false">V23</f>
        <v>41.9045</v>
      </c>
      <c r="J23" s="55" t="n">
        <f aca="false">T23</f>
        <v>8623.988</v>
      </c>
      <c r="K23" s="55" t="n">
        <f aca="false">W23</f>
        <v>43.0044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432.755</v>
      </c>
      <c r="Q23" s="76" t="n">
        <v>28.704</v>
      </c>
      <c r="R23" s="54" t="n">
        <f aca="false">P23/3600</f>
        <v>4.00909861111111</v>
      </c>
      <c r="S23" s="56"/>
      <c r="T23" s="54" t="n">
        <v>8623.988</v>
      </c>
      <c r="U23" s="54" t="n">
        <v>39.772</v>
      </c>
      <c r="V23" s="54" t="n">
        <v>41.9045</v>
      </c>
      <c r="W23" s="54" t="n">
        <v>43.0044</v>
      </c>
      <c r="X23" s="54" t="n">
        <v>14358.249</v>
      </c>
      <c r="Y23" s="76" t="n">
        <v>28.735</v>
      </c>
      <c r="Z23" s="54" t="n">
        <f aca="false">X23/3600</f>
        <v>3.98840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3.8744</v>
      </c>
      <c r="I24" s="46" t="n">
        <f aca="false">V24</f>
        <v>39.872</v>
      </c>
      <c r="J24" s="46" t="n">
        <f aca="false">T24</f>
        <v>3493.8744</v>
      </c>
      <c r="K24" s="46" t="n">
        <f aca="false">W24</f>
        <v>40.8274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981.843</v>
      </c>
      <c r="Q24" s="76" t="n">
        <v>23.025</v>
      </c>
      <c r="R24" s="47" t="n">
        <f aca="false">P24/3600</f>
        <v>3.6060675</v>
      </c>
      <c r="S24" s="48"/>
      <c r="T24" s="47" t="n">
        <v>3493.8744</v>
      </c>
      <c r="U24" s="47" t="n">
        <v>36.8575</v>
      </c>
      <c r="V24" s="47" t="n">
        <v>39.872</v>
      </c>
      <c r="W24" s="47" t="n">
        <v>40.8274</v>
      </c>
      <c r="X24" s="47" t="n">
        <v>12927.961</v>
      </c>
      <c r="Y24" s="76" t="n">
        <v>23.072</v>
      </c>
      <c r="Z24" s="47" t="n">
        <f aca="false">X24/3600</f>
        <v>3.591100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2296</v>
      </c>
      <c r="I25" s="46" t="n">
        <f aca="false">V25</f>
        <v>38.0423</v>
      </c>
      <c r="J25" s="46" t="n">
        <f aca="false">T25</f>
        <v>1477.2296</v>
      </c>
      <c r="K25" s="46" t="n">
        <f aca="false">W25</f>
        <v>39.2779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183.636</v>
      </c>
      <c r="Q25" s="76" t="n">
        <v>19.78</v>
      </c>
      <c r="R25" s="47" t="n">
        <f aca="false">P25/3600</f>
        <v>3.38434333333333</v>
      </c>
      <c r="S25" s="48"/>
      <c r="T25" s="47" t="n">
        <v>1477.2296</v>
      </c>
      <c r="U25" s="47" t="n">
        <v>34.0857</v>
      </c>
      <c r="V25" s="47" t="n">
        <v>38.0423</v>
      </c>
      <c r="W25" s="47" t="n">
        <v>39.2779</v>
      </c>
      <c r="X25" s="47" t="n">
        <v>12106.666</v>
      </c>
      <c r="Y25" s="76" t="n">
        <v>19.812</v>
      </c>
      <c r="Z25" s="47" t="n">
        <f aca="false">X25/3600</f>
        <v>3.36296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1592</v>
      </c>
      <c r="I26" s="52" t="n">
        <f aca="false">V26</f>
        <v>36.5179</v>
      </c>
      <c r="J26" s="52" t="n">
        <f aca="false">T26</f>
        <v>629.1592</v>
      </c>
      <c r="K26" s="52" t="n">
        <f aca="false">W26</f>
        <v>38.2673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637.277</v>
      </c>
      <c r="Q26" s="53" t="n">
        <v>17.94</v>
      </c>
      <c r="R26" s="53" t="n">
        <f aca="false">P26/3600</f>
        <v>3.23257694444444</v>
      </c>
      <c r="S26" s="51"/>
      <c r="T26" s="53" t="n">
        <v>629.1592</v>
      </c>
      <c r="U26" s="53" t="n">
        <v>31.5138</v>
      </c>
      <c r="V26" s="53" t="n">
        <v>36.5179</v>
      </c>
      <c r="W26" s="53" t="n">
        <v>38.2673</v>
      </c>
      <c r="X26" s="53" t="n">
        <v>11538.076</v>
      </c>
      <c r="Y26" s="53" t="n">
        <v>18.22</v>
      </c>
      <c r="Z26" s="53" t="n">
        <f aca="false">X26/3600</f>
        <v>3.20502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2.564</v>
      </c>
      <c r="I27" s="55" t="n">
        <f aca="false">V27</f>
        <v>40.0089</v>
      </c>
      <c r="J27" s="55" t="n">
        <f aca="false">T27</f>
        <v>20352.564</v>
      </c>
      <c r="K27" s="55" t="n">
        <f aca="false">W27</f>
        <v>43.1601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9501.898</v>
      </c>
      <c r="Q27" s="76" t="n">
        <v>54.771</v>
      </c>
      <c r="R27" s="54" t="n">
        <f aca="false">P27/3600</f>
        <v>8.19497166666667</v>
      </c>
      <c r="S27" s="56"/>
      <c r="T27" s="54" t="n">
        <v>20352.564</v>
      </c>
      <c r="U27" s="54" t="n">
        <v>38.576</v>
      </c>
      <c r="V27" s="54" t="n">
        <v>40.0089</v>
      </c>
      <c r="W27" s="54" t="n">
        <v>43.1601</v>
      </c>
      <c r="X27" s="54" t="n">
        <v>29390.779</v>
      </c>
      <c r="Y27" s="76" t="n">
        <v>55.114</v>
      </c>
      <c r="Z27" s="54" t="n">
        <f aca="false">X27/3600</f>
        <v>8.16410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6.156</v>
      </c>
      <c r="I28" s="46" t="n">
        <f aca="false">V28</f>
        <v>38.8248</v>
      </c>
      <c r="J28" s="46" t="n">
        <f aca="false">T28</f>
        <v>6556.156</v>
      </c>
      <c r="K28" s="46" t="n">
        <f aca="false">W28</f>
        <v>41.2861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5673.776</v>
      </c>
      <c r="Q28" s="76" t="n">
        <v>43.57</v>
      </c>
      <c r="R28" s="47" t="n">
        <f aca="false">P28/3600</f>
        <v>7.13160444444445</v>
      </c>
      <c r="S28" s="48"/>
      <c r="T28" s="47" t="n">
        <v>6556.156</v>
      </c>
      <c r="U28" s="47" t="n">
        <v>36.5797</v>
      </c>
      <c r="V28" s="47" t="n">
        <v>38.8248</v>
      </c>
      <c r="W28" s="47" t="n">
        <v>41.2861</v>
      </c>
      <c r="X28" s="47" t="n">
        <v>25571.783</v>
      </c>
      <c r="Y28" s="76" t="n">
        <v>43.882</v>
      </c>
      <c r="Z28" s="47" t="n">
        <f aca="false">X28/3600</f>
        <v>7.10327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5.3272</v>
      </c>
      <c r="I29" s="46" t="n">
        <f aca="false">V29</f>
        <v>37.8337</v>
      </c>
      <c r="J29" s="46" t="n">
        <f aca="false">T29</f>
        <v>2945.3272</v>
      </c>
      <c r="K29" s="46" t="n">
        <f aca="false">W29</f>
        <v>39.5287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4015.072</v>
      </c>
      <c r="Q29" s="76" t="n">
        <v>38.313</v>
      </c>
      <c r="R29" s="47" t="n">
        <f aca="false">P29/3600</f>
        <v>6.67085333333333</v>
      </c>
      <c r="S29" s="48"/>
      <c r="T29" s="47" t="n">
        <v>2945.3272</v>
      </c>
      <c r="U29" s="47" t="n">
        <v>34.4215</v>
      </c>
      <c r="V29" s="47" t="n">
        <v>37.8337</v>
      </c>
      <c r="W29" s="47" t="n">
        <v>39.5287</v>
      </c>
      <c r="X29" s="47" t="n">
        <v>23867.698</v>
      </c>
      <c r="Y29" s="76" t="n">
        <v>38.438</v>
      </c>
      <c r="Z29" s="47" t="n">
        <f aca="false">X29/3600</f>
        <v>6.62991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4.3472</v>
      </c>
      <c r="I30" s="52" t="n">
        <f aca="false">V30</f>
        <v>36.741</v>
      </c>
      <c r="J30" s="52" t="n">
        <f aca="false">T30</f>
        <v>1424.3472</v>
      </c>
      <c r="K30" s="52" t="n">
        <f aca="false">W30</f>
        <v>37.7832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994.643</v>
      </c>
      <c r="Q30" s="53" t="n">
        <v>35.162</v>
      </c>
      <c r="R30" s="53" t="n">
        <f aca="false">P30/3600</f>
        <v>6.38740083333333</v>
      </c>
      <c r="S30" s="51"/>
      <c r="T30" s="53" t="n">
        <v>1424.3472</v>
      </c>
      <c r="U30" s="53" t="n">
        <v>32.1385</v>
      </c>
      <c r="V30" s="53" t="n">
        <v>36.741</v>
      </c>
      <c r="W30" s="53" t="n">
        <v>37.7832</v>
      </c>
      <c r="X30" s="53" t="n">
        <v>22899.171</v>
      </c>
      <c r="Y30" s="53" t="n">
        <v>35.458</v>
      </c>
      <c r="Z30" s="53" t="n">
        <f aca="false">X30/3600</f>
        <v>6.36088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1.9216</v>
      </c>
      <c r="I31" s="57" t="n">
        <f aca="false">V31</f>
        <v>43.5232</v>
      </c>
      <c r="J31" s="57" t="n">
        <f aca="false">T31</f>
        <v>21021.9216</v>
      </c>
      <c r="K31" s="57" t="n">
        <f aca="false">W31</f>
        <v>44.7018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937.476</v>
      </c>
      <c r="Q31" s="76" t="n">
        <v>62.587</v>
      </c>
      <c r="R31" s="54" t="n">
        <f aca="false">P31/3600</f>
        <v>9.14929888888889</v>
      </c>
      <c r="S31" s="56"/>
      <c r="T31" s="54" t="n">
        <v>21021.9216</v>
      </c>
      <c r="U31" s="54" t="n">
        <v>39.2928</v>
      </c>
      <c r="V31" s="54" t="n">
        <v>43.5232</v>
      </c>
      <c r="W31" s="54" t="n">
        <v>44.7018</v>
      </c>
      <c r="X31" s="54" t="n">
        <v>32836.326</v>
      </c>
      <c r="Y31" s="76" t="n">
        <v>62.649</v>
      </c>
      <c r="Z31" s="54" t="n">
        <f aca="false">X31/3600</f>
        <v>9.12120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5.3896</v>
      </c>
      <c r="I32" s="58" t="n">
        <f aca="false">V32</f>
        <v>42.1155</v>
      </c>
      <c r="J32" s="58" t="n">
        <f aca="false">T32</f>
        <v>7565.3896</v>
      </c>
      <c r="K32" s="58" t="n">
        <f aca="false">W32</f>
        <v>42.5967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9167.215</v>
      </c>
      <c r="Q32" s="76" t="n">
        <v>51.526</v>
      </c>
      <c r="R32" s="47" t="n">
        <f aca="false">P32/3600</f>
        <v>8.10200416666667</v>
      </c>
      <c r="S32" s="48"/>
      <c r="T32" s="47" t="n">
        <v>7565.3896</v>
      </c>
      <c r="U32" s="47" t="n">
        <v>37.3798</v>
      </c>
      <c r="V32" s="47" t="n">
        <v>42.1155</v>
      </c>
      <c r="W32" s="47" t="n">
        <v>42.5967</v>
      </c>
      <c r="X32" s="47" t="n">
        <v>29038.951</v>
      </c>
      <c r="Y32" s="76" t="n">
        <v>51.48</v>
      </c>
      <c r="Z32" s="47" t="n">
        <f aca="false">X32/3600</f>
        <v>8.066375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6024</v>
      </c>
      <c r="I33" s="58" t="n">
        <f aca="false">V33</f>
        <v>40.6104</v>
      </c>
      <c r="J33" s="58" t="n">
        <f aca="false">T33</f>
        <v>3485.6024</v>
      </c>
      <c r="K33" s="58" t="n">
        <f aca="false">W33</f>
        <v>40.418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7133.299</v>
      </c>
      <c r="Q33" s="76" t="n">
        <v>45.193</v>
      </c>
      <c r="R33" s="47" t="n">
        <f aca="false">P33/3600</f>
        <v>7.5370275</v>
      </c>
      <c r="S33" s="48"/>
      <c r="T33" s="47" t="n">
        <v>3485.6024</v>
      </c>
      <c r="U33" s="47" t="n">
        <v>35.3865</v>
      </c>
      <c r="V33" s="47" t="n">
        <v>40.6104</v>
      </c>
      <c r="W33" s="47" t="n">
        <v>40.4188</v>
      </c>
      <c r="X33" s="47" t="n">
        <v>26971.698</v>
      </c>
      <c r="Y33" s="76" t="n">
        <v>45.365</v>
      </c>
      <c r="Z33" s="47" t="n">
        <f aca="false">X33/3600</f>
        <v>7.49213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3048</v>
      </c>
      <c r="I34" s="59" t="n">
        <f aca="false">V34</f>
        <v>39.1413</v>
      </c>
      <c r="J34" s="59" t="n">
        <f aca="false">T34</f>
        <v>1725.3048</v>
      </c>
      <c r="K34" s="59" t="n">
        <f aca="false">W34</f>
        <v>38.3057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842.552</v>
      </c>
      <c r="Q34" s="53" t="n">
        <v>41.652</v>
      </c>
      <c r="R34" s="53" t="n">
        <f aca="false">P34/3600</f>
        <v>7.17848666666667</v>
      </c>
      <c r="S34" s="51"/>
      <c r="T34" s="53" t="n">
        <v>1725.3048</v>
      </c>
      <c r="U34" s="53" t="n">
        <v>33.2435</v>
      </c>
      <c r="V34" s="53" t="n">
        <v>39.1413</v>
      </c>
      <c r="W34" s="53" t="n">
        <v>38.3057</v>
      </c>
      <c r="X34" s="53" t="n">
        <v>25700.826</v>
      </c>
      <c r="Y34" s="53" t="n">
        <v>41.121</v>
      </c>
      <c r="Z34" s="53" t="n">
        <f aca="false">X34/3600</f>
        <v>7.13911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44.4112</v>
      </c>
      <c r="I35" s="57" t="n">
        <f aca="false">V35</f>
        <v>41.8538</v>
      </c>
      <c r="J35" s="57" t="n">
        <f aca="false">T35</f>
        <v>47644.4112</v>
      </c>
      <c r="K35" s="57" t="n">
        <f aca="false">W35</f>
        <v>43.9441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9576.271</v>
      </c>
      <c r="Q35" s="76" t="n">
        <v>83.241</v>
      </c>
      <c r="R35" s="54" t="n">
        <f aca="false">P35/3600</f>
        <v>10.9934086111111</v>
      </c>
      <c r="S35" s="56"/>
      <c r="T35" s="54" t="n">
        <v>47644.4112</v>
      </c>
      <c r="U35" s="54" t="n">
        <v>37.8169</v>
      </c>
      <c r="V35" s="54" t="n">
        <v>41.8538</v>
      </c>
      <c r="W35" s="54" t="n">
        <v>43.9441</v>
      </c>
      <c r="X35" s="54" t="n">
        <v>39338.963</v>
      </c>
      <c r="Y35" s="76" t="n">
        <v>84.879</v>
      </c>
      <c r="Z35" s="54" t="n">
        <f aca="false">X35/3600</f>
        <v>10.9274897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0.8696</v>
      </c>
      <c r="I36" s="58" t="n">
        <f aca="false">V36</f>
        <v>40.3841</v>
      </c>
      <c r="J36" s="58" t="n">
        <f aca="false">T36</f>
        <v>8080.8696</v>
      </c>
      <c r="K36" s="58" t="n">
        <f aca="false">W36</f>
        <v>42.7366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1560.275</v>
      </c>
      <c r="Q36" s="76" t="n">
        <v>53.024</v>
      </c>
      <c r="R36" s="47" t="n">
        <f aca="false">P36/3600</f>
        <v>8.76674305555556</v>
      </c>
      <c r="S36" s="48"/>
      <c r="T36" s="47" t="n">
        <v>8080.8696</v>
      </c>
      <c r="U36" s="47" t="n">
        <v>35.2463</v>
      </c>
      <c r="V36" s="47" t="n">
        <v>40.3841</v>
      </c>
      <c r="W36" s="47" t="n">
        <v>42.7366</v>
      </c>
      <c r="X36" s="47" t="n">
        <v>31272.533</v>
      </c>
      <c r="Y36" s="76" t="n">
        <v>52.837</v>
      </c>
      <c r="Z36" s="47" t="n">
        <f aca="false">X36/3600</f>
        <v>8.68681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6.2272</v>
      </c>
      <c r="I37" s="58" t="n">
        <f aca="false">V37</f>
        <v>38.9807</v>
      </c>
      <c r="J37" s="58" t="n">
        <f aca="false">T37</f>
        <v>2306.2272</v>
      </c>
      <c r="K37" s="58" t="n">
        <f aca="false">W37</f>
        <v>41.6038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9253.951</v>
      </c>
      <c r="Q37" s="76" t="n">
        <v>44.304</v>
      </c>
      <c r="R37" s="47" t="n">
        <f aca="false">P37/3600</f>
        <v>8.1260975</v>
      </c>
      <c r="S37" s="48"/>
      <c r="T37" s="47" t="n">
        <v>2306.2272</v>
      </c>
      <c r="U37" s="47" t="n">
        <v>33.3978</v>
      </c>
      <c r="V37" s="47" t="n">
        <v>38.9807</v>
      </c>
      <c r="W37" s="47" t="n">
        <v>41.6038</v>
      </c>
      <c r="X37" s="47" t="n">
        <v>28994.756</v>
      </c>
      <c r="Y37" s="76" t="n">
        <v>44.694</v>
      </c>
      <c r="Z37" s="47" t="n">
        <f aca="false">X37/3600</f>
        <v>8.05409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8.2928</v>
      </c>
      <c r="I38" s="59" t="n">
        <f aca="false">V38</f>
        <v>37.7247</v>
      </c>
      <c r="J38" s="59" t="n">
        <f aca="false">T38</f>
        <v>898.2928</v>
      </c>
      <c r="K38" s="59" t="n">
        <f aca="false">W38</f>
        <v>40.5562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8203.882</v>
      </c>
      <c r="Q38" s="53" t="n">
        <v>41.012</v>
      </c>
      <c r="R38" s="53" t="n">
        <f aca="false">P38/3600</f>
        <v>7.83441166666667</v>
      </c>
      <c r="S38" s="51"/>
      <c r="T38" s="53" t="n">
        <v>898.2928</v>
      </c>
      <c r="U38" s="53" t="n">
        <v>31.1952</v>
      </c>
      <c r="V38" s="53" t="n">
        <v>37.7247</v>
      </c>
      <c r="W38" s="53" t="n">
        <v>40.5562</v>
      </c>
      <c r="X38" s="53" t="n">
        <v>27983.812</v>
      </c>
      <c r="Y38" s="53" t="n">
        <v>41.137</v>
      </c>
      <c r="Z38" s="53" t="n">
        <f aca="false">X38/3600</f>
        <v>7.77328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1.8864</v>
      </c>
      <c r="I39" s="57" t="n">
        <f aca="false">V39</f>
        <v>42.332</v>
      </c>
      <c r="J39" s="57" t="n">
        <f aca="false">T39</f>
        <v>4181.8864</v>
      </c>
      <c r="K39" s="57" t="n">
        <f aca="false">W39</f>
        <v>42.8091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046.679</v>
      </c>
      <c r="Q39" s="76" t="n">
        <v>11.856</v>
      </c>
      <c r="R39" s="54" t="n">
        <f aca="false">P39/3600</f>
        <v>1.67963305555556</v>
      </c>
      <c r="S39" s="56"/>
      <c r="T39" s="54" t="n">
        <v>4181.8864</v>
      </c>
      <c r="U39" s="54" t="n">
        <v>39.9127</v>
      </c>
      <c r="V39" s="54" t="n">
        <v>42.332</v>
      </c>
      <c r="W39" s="54" t="n">
        <v>42.8091</v>
      </c>
      <c r="X39" s="54" t="n">
        <v>6027.054</v>
      </c>
      <c r="Y39" s="76" t="n">
        <v>11.871</v>
      </c>
      <c r="Z39" s="54" t="n">
        <f aca="false">X39/3600</f>
        <v>1.67418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7.7584</v>
      </c>
      <c r="I40" s="58" t="n">
        <f aca="false">V40</f>
        <v>39.8365</v>
      </c>
      <c r="J40" s="58" t="n">
        <f aca="false">T40</f>
        <v>1967.7584</v>
      </c>
      <c r="K40" s="58" t="n">
        <f aca="false">W40</f>
        <v>39.9848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432.257</v>
      </c>
      <c r="Q40" s="76" t="n">
        <v>10.171</v>
      </c>
      <c r="R40" s="47" t="n">
        <f aca="false">P40/3600</f>
        <v>1.50896027777778</v>
      </c>
      <c r="S40" s="48"/>
      <c r="T40" s="47" t="n">
        <v>1967.7584</v>
      </c>
      <c r="U40" s="47" t="n">
        <v>36.6746</v>
      </c>
      <c r="V40" s="47" t="n">
        <v>39.8365</v>
      </c>
      <c r="W40" s="47" t="n">
        <v>39.9848</v>
      </c>
      <c r="X40" s="47" t="n">
        <v>5402.757</v>
      </c>
      <c r="Y40" s="76" t="n">
        <v>10.623</v>
      </c>
      <c r="Z40" s="47" t="n">
        <f aca="false">X40/3600</f>
        <v>1.500765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0.9512</v>
      </c>
      <c r="I41" s="58" t="n">
        <f aca="false">V41</f>
        <v>37.6326</v>
      </c>
      <c r="J41" s="58" t="n">
        <f aca="false">T41</f>
        <v>930.9512</v>
      </c>
      <c r="K41" s="58" t="n">
        <f aca="false">W41</f>
        <v>37.4521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006.095</v>
      </c>
      <c r="Q41" s="76" t="n">
        <v>8.658</v>
      </c>
      <c r="R41" s="47" t="n">
        <f aca="false">P41/3600</f>
        <v>1.39058194444444</v>
      </c>
      <c r="S41" s="48"/>
      <c r="T41" s="47" t="n">
        <v>930.9512</v>
      </c>
      <c r="U41" s="47" t="n">
        <v>33.8399</v>
      </c>
      <c r="V41" s="47" t="n">
        <v>37.6326</v>
      </c>
      <c r="W41" s="47" t="n">
        <v>37.4521</v>
      </c>
      <c r="X41" s="47" t="n">
        <v>4979.622</v>
      </c>
      <c r="Y41" s="76" t="n">
        <v>8.751</v>
      </c>
      <c r="Z41" s="47" t="n">
        <f aca="false">X41/3600</f>
        <v>1.38322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624</v>
      </c>
      <c r="I42" s="59" t="n">
        <f aca="false">V42</f>
        <v>35.5682</v>
      </c>
      <c r="J42" s="59" t="n">
        <f aca="false">T42</f>
        <v>457.624</v>
      </c>
      <c r="K42" s="59" t="n">
        <f aca="false">W42</f>
        <v>35.0873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721.051</v>
      </c>
      <c r="Q42" s="53" t="n">
        <v>7.69</v>
      </c>
      <c r="R42" s="53" t="n">
        <f aca="false">P42/3600</f>
        <v>1.31140305555556</v>
      </c>
      <c r="S42" s="51"/>
      <c r="T42" s="53" t="n">
        <v>457.624</v>
      </c>
      <c r="U42" s="53" t="n">
        <v>31.3329</v>
      </c>
      <c r="V42" s="53" t="n">
        <v>35.5682</v>
      </c>
      <c r="W42" s="53" t="n">
        <v>35.0873</v>
      </c>
      <c r="X42" s="53" t="n">
        <v>4685.483</v>
      </c>
      <c r="Y42" s="53" t="n">
        <v>7.737</v>
      </c>
      <c r="Z42" s="53" t="n">
        <f aca="false">X42/3600</f>
        <v>1.3015230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6.6512</v>
      </c>
      <c r="I43" s="57" t="n">
        <f aca="false">V43</f>
        <v>42.9426</v>
      </c>
      <c r="J43" s="57" t="n">
        <f aca="false">T43</f>
        <v>4506.6512</v>
      </c>
      <c r="K43" s="57" t="n">
        <f aca="false">W43</f>
        <v>44.2477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832</v>
      </c>
      <c r="Q43" s="76" t="n">
        <v>13.369</v>
      </c>
      <c r="R43" s="54" t="n">
        <f aca="false">P43/3600</f>
        <v>1.89777777777778</v>
      </c>
      <c r="S43" s="56"/>
      <c r="T43" s="54" t="n">
        <v>4506.6512</v>
      </c>
      <c r="U43" s="54" t="n">
        <v>39.9841</v>
      </c>
      <c r="V43" s="54" t="n">
        <v>42.9426</v>
      </c>
      <c r="W43" s="54" t="n">
        <v>44.2477</v>
      </c>
      <c r="X43" s="54" t="n">
        <v>6799.459</v>
      </c>
      <c r="Y43" s="76" t="n">
        <v>13.369</v>
      </c>
      <c r="Z43" s="54" t="n">
        <f aca="false">X43/3600</f>
        <v>1.888738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8.0576</v>
      </c>
      <c r="I44" s="58" t="n">
        <f aca="false">V44</f>
        <v>40.9068</v>
      </c>
      <c r="J44" s="58" t="n">
        <f aca="false">T44</f>
        <v>2028.0576</v>
      </c>
      <c r="K44" s="58" t="n">
        <f aca="false">W44</f>
        <v>41.9312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201.166</v>
      </c>
      <c r="Q44" s="76" t="n">
        <v>11.107</v>
      </c>
      <c r="R44" s="47" t="n">
        <f aca="false">P44/3600</f>
        <v>1.72254611111111</v>
      </c>
      <c r="S44" s="48"/>
      <c r="T44" s="47" t="n">
        <v>2028.0576</v>
      </c>
      <c r="U44" s="47" t="n">
        <v>37.0981</v>
      </c>
      <c r="V44" s="47" t="n">
        <v>40.9068</v>
      </c>
      <c r="W44" s="47" t="n">
        <v>41.9312</v>
      </c>
      <c r="X44" s="47" t="n">
        <v>6152.354</v>
      </c>
      <c r="Y44" s="76" t="n">
        <v>11.169</v>
      </c>
      <c r="Z44" s="47" t="n">
        <f aca="false">X44/3600</f>
        <v>1.70898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4912</v>
      </c>
      <c r="I45" s="58" t="n">
        <f aca="false">V45</f>
        <v>38.9379</v>
      </c>
      <c r="J45" s="58" t="n">
        <f aca="false">T45</f>
        <v>976.4912</v>
      </c>
      <c r="K45" s="58" t="n">
        <f aca="false">W45</f>
        <v>39.7862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790.792</v>
      </c>
      <c r="Q45" s="76" t="n">
        <v>9.796</v>
      </c>
      <c r="R45" s="47" t="n">
        <f aca="false">P45/3600</f>
        <v>1.60855333333333</v>
      </c>
      <c r="S45" s="48"/>
      <c r="T45" s="47" t="n">
        <v>976.4912</v>
      </c>
      <c r="U45" s="47" t="n">
        <v>34.1517</v>
      </c>
      <c r="V45" s="47" t="n">
        <v>38.9379</v>
      </c>
      <c r="W45" s="47" t="n">
        <v>39.7862</v>
      </c>
      <c r="X45" s="47" t="n">
        <v>5748.922</v>
      </c>
      <c r="Y45" s="76" t="n">
        <v>9.89</v>
      </c>
      <c r="Z45" s="47" t="n">
        <f aca="false">X45/3600</f>
        <v>1.59692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7.4936</v>
      </c>
      <c r="I46" s="59" t="n">
        <f aca="false">V46</f>
        <v>37.0812</v>
      </c>
      <c r="J46" s="59" t="n">
        <f aca="false">T46</f>
        <v>487.4936</v>
      </c>
      <c r="K46" s="59" t="n">
        <f aca="false">W46</f>
        <v>37.7608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529.273</v>
      </c>
      <c r="Q46" s="53" t="n">
        <v>9.11</v>
      </c>
      <c r="R46" s="53" t="n">
        <f aca="false">P46/3600</f>
        <v>1.53590916666667</v>
      </c>
      <c r="S46" s="51"/>
      <c r="T46" s="53" t="n">
        <v>487.4936</v>
      </c>
      <c r="U46" s="53" t="n">
        <v>31.2685</v>
      </c>
      <c r="V46" s="53" t="n">
        <v>37.0812</v>
      </c>
      <c r="W46" s="53" t="n">
        <v>37.7608</v>
      </c>
      <c r="X46" s="53" t="n">
        <v>5505.343</v>
      </c>
      <c r="Y46" s="53" t="n">
        <v>9.547</v>
      </c>
      <c r="Z46" s="53" t="n">
        <f aca="false">X46/3600</f>
        <v>1.5292619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4.496</v>
      </c>
      <c r="I47" s="57" t="n">
        <f aca="false">V47</f>
        <v>40.7555</v>
      </c>
      <c r="J47" s="57" t="n">
        <f aca="false">T47</f>
        <v>8864.496</v>
      </c>
      <c r="K47" s="57" t="n">
        <f aca="false">W47</f>
        <v>41.6397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725.827</v>
      </c>
      <c r="Q47" s="76" t="n">
        <v>14.742</v>
      </c>
      <c r="R47" s="54" t="n">
        <f aca="false">P47/3600</f>
        <v>1.86828527777778</v>
      </c>
      <c r="S47" s="56"/>
      <c r="T47" s="54" t="n">
        <v>8864.496</v>
      </c>
      <c r="U47" s="54" t="n">
        <v>38.0671</v>
      </c>
      <c r="V47" s="54" t="n">
        <v>40.7555</v>
      </c>
      <c r="W47" s="54" t="n">
        <v>41.6397</v>
      </c>
      <c r="X47" s="54" t="n">
        <v>6698.87</v>
      </c>
      <c r="Y47" s="76" t="n">
        <v>14.991</v>
      </c>
      <c r="Z47" s="54" t="n">
        <f aca="false">X47/3600</f>
        <v>1.8607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0.512</v>
      </c>
      <c r="I48" s="58" t="n">
        <f aca="false">V48</f>
        <v>38.1869</v>
      </c>
      <c r="J48" s="58" t="n">
        <f aca="false">T48</f>
        <v>3790.512</v>
      </c>
      <c r="K48" s="58" t="n">
        <f aca="false">W48</f>
        <v>39.0413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798.155</v>
      </c>
      <c r="Q48" s="76" t="n">
        <v>11.512</v>
      </c>
      <c r="R48" s="47" t="n">
        <f aca="false">P48/3600</f>
        <v>1.61059861111111</v>
      </c>
      <c r="S48" s="48"/>
      <c r="T48" s="47" t="n">
        <v>3790.512</v>
      </c>
      <c r="U48" s="47" t="n">
        <v>34.2306</v>
      </c>
      <c r="V48" s="47" t="n">
        <v>38.1869</v>
      </c>
      <c r="W48" s="47" t="n">
        <v>39.0413</v>
      </c>
      <c r="X48" s="47" t="n">
        <v>5759.639</v>
      </c>
      <c r="Y48" s="76" t="n">
        <v>12.012</v>
      </c>
      <c r="Z48" s="47" t="n">
        <f aca="false">X48/3600</f>
        <v>1.59989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6.5392</v>
      </c>
      <c r="I49" s="58" t="n">
        <f aca="false">V49</f>
        <v>35.9743</v>
      </c>
      <c r="J49" s="58" t="n">
        <f aca="false">T49</f>
        <v>1646.5392</v>
      </c>
      <c r="K49" s="58" t="n">
        <f aca="false">W49</f>
        <v>36.7694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261.093</v>
      </c>
      <c r="Q49" s="76" t="n">
        <v>9.578</v>
      </c>
      <c r="R49" s="47" t="n">
        <f aca="false">P49/3600</f>
        <v>1.46141472222222</v>
      </c>
      <c r="S49" s="48"/>
      <c r="T49" s="47" t="n">
        <v>1646.5392</v>
      </c>
      <c r="U49" s="47" t="n">
        <v>30.834</v>
      </c>
      <c r="V49" s="47" t="n">
        <v>35.9743</v>
      </c>
      <c r="W49" s="47" t="n">
        <v>36.7694</v>
      </c>
      <c r="X49" s="47" t="n">
        <v>5215.042</v>
      </c>
      <c r="Y49" s="76" t="n">
        <v>9.921</v>
      </c>
      <c r="Z49" s="47" t="n">
        <f aca="false">X49/3600</f>
        <v>1.44862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3424</v>
      </c>
      <c r="I50" s="59" t="n">
        <f aca="false">V50</f>
        <v>34.0339</v>
      </c>
      <c r="J50" s="59" t="n">
        <f aca="false">T50</f>
        <v>687.3424</v>
      </c>
      <c r="K50" s="59" t="n">
        <f aca="false">W50</f>
        <v>34.8155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908.299</v>
      </c>
      <c r="Q50" s="53" t="n">
        <v>8.33</v>
      </c>
      <c r="R50" s="53" t="n">
        <f aca="false">P50/3600</f>
        <v>1.36341638888889</v>
      </c>
      <c r="S50" s="51"/>
      <c r="T50" s="53" t="n">
        <v>687.3424</v>
      </c>
      <c r="U50" s="53" t="n">
        <v>27.6185</v>
      </c>
      <c r="V50" s="53" t="n">
        <v>34.0339</v>
      </c>
      <c r="W50" s="53" t="n">
        <v>34.8155</v>
      </c>
      <c r="X50" s="53" t="n">
        <v>4864.884</v>
      </c>
      <c r="Y50" s="53" t="n">
        <v>9.267</v>
      </c>
      <c r="Z50" s="53" t="n">
        <f aca="false">X50/3600</f>
        <v>1.35135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4.6968</v>
      </c>
      <c r="I51" s="57" t="n">
        <f aca="false">V51</f>
        <v>41.3837</v>
      </c>
      <c r="J51" s="57" t="n">
        <f aca="false">T51</f>
        <v>5934.6968</v>
      </c>
      <c r="K51" s="57" t="n">
        <f aca="false">W51</f>
        <v>42.6929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467.005</v>
      </c>
      <c r="Q51" s="76" t="n">
        <v>9.469</v>
      </c>
      <c r="R51" s="54" t="n">
        <f aca="false">P51/3600</f>
        <v>1.24083472222222</v>
      </c>
      <c r="S51" s="56"/>
      <c r="T51" s="54" t="n">
        <v>5934.6968</v>
      </c>
      <c r="U51" s="54" t="n">
        <v>39.6287</v>
      </c>
      <c r="V51" s="54" t="n">
        <v>41.3837</v>
      </c>
      <c r="W51" s="54" t="n">
        <v>42.6929</v>
      </c>
      <c r="X51" s="54" t="n">
        <v>4459.252</v>
      </c>
      <c r="Y51" s="76" t="n">
        <v>9.484</v>
      </c>
      <c r="Z51" s="54" t="n">
        <f aca="false">X51/3600</f>
        <v>1.23868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7.0544</v>
      </c>
      <c r="I52" s="58" t="n">
        <f aca="false">V52</f>
        <v>38.7725</v>
      </c>
      <c r="J52" s="58" t="n">
        <f aca="false">T52</f>
        <v>2427.0544</v>
      </c>
      <c r="K52" s="58" t="n">
        <f aca="false">W52</f>
        <v>40.3107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889.695</v>
      </c>
      <c r="Q52" s="76" t="n">
        <v>7.566</v>
      </c>
      <c r="R52" s="47" t="n">
        <f aca="false">P52/3600</f>
        <v>1.08047083333333</v>
      </c>
      <c r="S52" s="48"/>
      <c r="T52" s="47" t="n">
        <v>2427.0544</v>
      </c>
      <c r="U52" s="47" t="n">
        <v>36.0428</v>
      </c>
      <c r="V52" s="47" t="n">
        <v>38.7725</v>
      </c>
      <c r="W52" s="47" t="n">
        <v>40.3107</v>
      </c>
      <c r="X52" s="47" t="n">
        <v>3878.26</v>
      </c>
      <c r="Y52" s="76" t="n">
        <v>7.55</v>
      </c>
      <c r="Z52" s="47" t="n">
        <f aca="false">X52/3600</f>
        <v>1.0772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0736</v>
      </c>
      <c r="I53" s="58" t="n">
        <f aca="false">V53</f>
        <v>36.5986</v>
      </c>
      <c r="J53" s="58" t="n">
        <f aca="false">T53</f>
        <v>1087.0736</v>
      </c>
      <c r="K53" s="58" t="n">
        <f aca="false">W53</f>
        <v>38.2146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499.725</v>
      </c>
      <c r="Q53" s="76" t="n">
        <v>6.364</v>
      </c>
      <c r="R53" s="47" t="n">
        <f aca="false">P53/3600</f>
        <v>0.972145833333333</v>
      </c>
      <c r="S53" s="48"/>
      <c r="T53" s="47" t="n">
        <v>1087.0736</v>
      </c>
      <c r="U53" s="47" t="n">
        <v>32.9176</v>
      </c>
      <c r="V53" s="47" t="n">
        <v>36.5986</v>
      </c>
      <c r="W53" s="47" t="n">
        <v>38.2146</v>
      </c>
      <c r="X53" s="47" t="n">
        <v>3494.796</v>
      </c>
      <c r="Y53" s="76" t="n">
        <v>6.396</v>
      </c>
      <c r="Z53" s="47" t="n">
        <f aca="false">X53/3600</f>
        <v>0.97077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0232</v>
      </c>
      <c r="I54" s="59" t="n">
        <f aca="false">V54</f>
        <v>34.7353</v>
      </c>
      <c r="J54" s="59" t="n">
        <f aca="false">T54</f>
        <v>484.0232</v>
      </c>
      <c r="K54" s="59" t="n">
        <f aca="false">W54</f>
        <v>36.23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240.624</v>
      </c>
      <c r="Q54" s="53" t="n">
        <v>5.491</v>
      </c>
      <c r="R54" s="53" t="n">
        <f aca="false">P54/3600</f>
        <v>0.900173333333333</v>
      </c>
      <c r="S54" s="51"/>
      <c r="T54" s="53" t="n">
        <v>484.0232</v>
      </c>
      <c r="U54" s="53" t="n">
        <v>30.0676</v>
      </c>
      <c r="V54" s="53" t="n">
        <v>34.7353</v>
      </c>
      <c r="W54" s="53" t="n">
        <v>36.236</v>
      </c>
      <c r="X54" s="53" t="n">
        <v>3233.542</v>
      </c>
      <c r="Y54" s="53" t="n">
        <v>5.491</v>
      </c>
      <c r="Z54" s="53" t="n">
        <f aca="false">X54/3600</f>
        <v>0.89820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9.04</v>
      </c>
      <c r="I55" s="57" t="n">
        <f aca="false">V55</f>
        <v>43.4382</v>
      </c>
      <c r="J55" s="57" t="n">
        <f aca="false">T55</f>
        <v>1859.04</v>
      </c>
      <c r="K55" s="57" t="n">
        <f aca="false">W55</f>
        <v>42.8316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542.374</v>
      </c>
      <c r="Q55" s="76" t="n">
        <v>3.463</v>
      </c>
      <c r="R55" s="54" t="n">
        <f aca="false">P55/3600</f>
        <v>0.428437222222222</v>
      </c>
      <c r="S55" s="56"/>
      <c r="T55" s="54" t="n">
        <v>1859.04</v>
      </c>
      <c r="U55" s="54" t="n">
        <v>40.6617</v>
      </c>
      <c r="V55" s="54" t="n">
        <v>43.4382</v>
      </c>
      <c r="W55" s="54" t="n">
        <v>42.8316</v>
      </c>
      <c r="X55" s="54" t="n">
        <v>1540.571</v>
      </c>
      <c r="Y55" s="76" t="n">
        <v>3.416</v>
      </c>
      <c r="Z55" s="54" t="n">
        <f aca="false">X55/3600</f>
        <v>0.42793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2968</v>
      </c>
      <c r="I56" s="58" t="n">
        <f aca="false">V56</f>
        <v>40.8119</v>
      </c>
      <c r="J56" s="58" t="n">
        <f aca="false">T56</f>
        <v>928.2968</v>
      </c>
      <c r="K56" s="58" t="n">
        <f aca="false">W56</f>
        <v>39.706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98.261</v>
      </c>
      <c r="Q56" s="76" t="n">
        <v>2.917</v>
      </c>
      <c r="R56" s="47" t="n">
        <f aca="false">P56/3600</f>
        <v>0.388405833333333</v>
      </c>
      <c r="S56" s="48"/>
      <c r="T56" s="47" t="n">
        <v>928.2968</v>
      </c>
      <c r="U56" s="47" t="n">
        <v>36.8058</v>
      </c>
      <c r="V56" s="47" t="n">
        <v>40.8119</v>
      </c>
      <c r="W56" s="47" t="n">
        <v>39.706</v>
      </c>
      <c r="X56" s="47" t="n">
        <v>1392.638</v>
      </c>
      <c r="Y56" s="76" t="n">
        <v>3.026</v>
      </c>
      <c r="Z56" s="47" t="n">
        <f aca="false">X56/3600</f>
        <v>0.38684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4848</v>
      </c>
      <c r="I57" s="58" t="n">
        <f aca="false">V57</f>
        <v>38.4417</v>
      </c>
      <c r="J57" s="58" t="n">
        <f aca="false">T57</f>
        <v>450.4848</v>
      </c>
      <c r="K57" s="58" t="n">
        <f aca="false">W57</f>
        <v>37.000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85.504</v>
      </c>
      <c r="Q57" s="76" t="n">
        <v>2.542</v>
      </c>
      <c r="R57" s="47" t="n">
        <f aca="false">P57/3600</f>
        <v>0.357084444444444</v>
      </c>
      <c r="S57" s="48"/>
      <c r="T57" s="47" t="n">
        <v>450.4848</v>
      </c>
      <c r="U57" s="47" t="n">
        <v>33.3613</v>
      </c>
      <c r="V57" s="47" t="n">
        <v>38.4417</v>
      </c>
      <c r="W57" s="47" t="n">
        <v>37.0009</v>
      </c>
      <c r="X57" s="47" t="n">
        <v>1278.747</v>
      </c>
      <c r="Y57" s="76" t="n">
        <v>2.511</v>
      </c>
      <c r="Z57" s="47" t="n">
        <f aca="false">X57/3600</f>
        <v>0.35520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6888</v>
      </c>
      <c r="I58" s="59" t="n">
        <f aca="false">V58</f>
        <v>36.3926</v>
      </c>
      <c r="J58" s="59" t="n">
        <f aca="false">T58</f>
        <v>221.6888</v>
      </c>
      <c r="K58" s="59" t="n">
        <f aca="false">W58</f>
        <v>34.5617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10.53</v>
      </c>
      <c r="Q58" s="53" t="n">
        <v>2.23</v>
      </c>
      <c r="R58" s="53" t="n">
        <f aca="false">P58/3600</f>
        <v>0.336258333333333</v>
      </c>
      <c r="S58" s="51"/>
      <c r="T58" s="53" t="n">
        <v>221.6888</v>
      </c>
      <c r="U58" s="53" t="n">
        <v>30.4471</v>
      </c>
      <c r="V58" s="53" t="n">
        <v>36.3926</v>
      </c>
      <c r="W58" s="53" t="n">
        <v>34.5617</v>
      </c>
      <c r="X58" s="53" t="n">
        <v>1206.943</v>
      </c>
      <c r="Y58" s="53" t="n">
        <v>2.324</v>
      </c>
      <c r="Z58" s="53" t="n">
        <f aca="false">X58/3600</f>
        <v>0.335261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1.2792</v>
      </c>
      <c r="I59" s="55" t="n">
        <f aca="false">V59</f>
        <v>42.4283</v>
      </c>
      <c r="J59" s="55" t="n">
        <f aca="false">T59</f>
        <v>2381.2792</v>
      </c>
      <c r="K59" s="55" t="n">
        <f aca="false">W59</f>
        <v>43.3024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866.746</v>
      </c>
      <c r="Q59" s="76" t="n">
        <v>4.399</v>
      </c>
      <c r="R59" s="54" t="n">
        <f aca="false">P59/3600</f>
        <v>0.518540555555556</v>
      </c>
      <c r="S59" s="56"/>
      <c r="T59" s="54" t="n">
        <v>2381.2792</v>
      </c>
      <c r="U59" s="54" t="n">
        <v>37.9395</v>
      </c>
      <c r="V59" s="54" t="n">
        <v>42.4283</v>
      </c>
      <c r="W59" s="54" t="n">
        <v>43.3024</v>
      </c>
      <c r="X59" s="54" t="n">
        <v>1854.546</v>
      </c>
      <c r="Y59" s="76" t="n">
        <v>4.336</v>
      </c>
      <c r="Z59" s="54" t="n">
        <f aca="false">X59/3600</f>
        <v>0.51515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2312</v>
      </c>
      <c r="I60" s="46" t="n">
        <f aca="false">V60</f>
        <v>40.6154</v>
      </c>
      <c r="J60" s="46" t="n">
        <f aca="false">T60</f>
        <v>848.2312</v>
      </c>
      <c r="K60" s="46" t="n">
        <f aca="false">W60</f>
        <v>41.4159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582.263</v>
      </c>
      <c r="Q60" s="76" t="n">
        <v>3.229</v>
      </c>
      <c r="R60" s="47" t="n">
        <f aca="false">P60/3600</f>
        <v>0.4395175</v>
      </c>
      <c r="S60" s="48"/>
      <c r="T60" s="47" t="n">
        <v>848.2312</v>
      </c>
      <c r="U60" s="47" t="n">
        <v>34.0081</v>
      </c>
      <c r="V60" s="47" t="n">
        <v>40.6154</v>
      </c>
      <c r="W60" s="47" t="n">
        <v>41.4159</v>
      </c>
      <c r="X60" s="47" t="n">
        <v>1568.598</v>
      </c>
      <c r="Y60" s="76" t="n">
        <v>3.213</v>
      </c>
      <c r="Z60" s="47" t="n">
        <f aca="false">X60/3600</f>
        <v>0.43572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5624</v>
      </c>
      <c r="I61" s="46" t="n">
        <f aca="false">V61</f>
        <v>39.0521</v>
      </c>
      <c r="J61" s="46" t="n">
        <f aca="false">T61</f>
        <v>343.5624</v>
      </c>
      <c r="K61" s="46" t="n">
        <f aca="false">W61</f>
        <v>39.7592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446.418</v>
      </c>
      <c r="Q61" s="76" t="n">
        <v>2.605</v>
      </c>
      <c r="R61" s="47" t="n">
        <f aca="false">P61/3600</f>
        <v>0.401782777777778</v>
      </c>
      <c r="S61" s="48"/>
      <c r="T61" s="47" t="n">
        <v>343.5624</v>
      </c>
      <c r="U61" s="47" t="n">
        <v>30.9569</v>
      </c>
      <c r="V61" s="47" t="n">
        <v>39.0521</v>
      </c>
      <c r="W61" s="47" t="n">
        <v>39.7592</v>
      </c>
      <c r="X61" s="47" t="n">
        <v>1431.037</v>
      </c>
      <c r="Y61" s="76" t="n">
        <v>2.792</v>
      </c>
      <c r="Z61" s="47" t="n">
        <f aca="false">X61/3600</f>
        <v>0.397510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1.8528</v>
      </c>
      <c r="I62" s="52" t="n">
        <f aca="false">V62</f>
        <v>37.6592</v>
      </c>
      <c r="J62" s="52" t="n">
        <f aca="false">T62</f>
        <v>141.8528</v>
      </c>
      <c r="K62" s="52" t="n">
        <f aca="false">W62</f>
        <v>38.291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365.236</v>
      </c>
      <c r="Q62" s="53" t="n">
        <v>2.355</v>
      </c>
      <c r="R62" s="53" t="n">
        <f aca="false">P62/3600</f>
        <v>0.379232222222222</v>
      </c>
      <c r="S62" s="51"/>
      <c r="T62" s="53" t="n">
        <v>141.8528</v>
      </c>
      <c r="U62" s="53" t="n">
        <v>27.9244</v>
      </c>
      <c r="V62" s="53" t="n">
        <v>37.6592</v>
      </c>
      <c r="W62" s="53" t="n">
        <v>38.291</v>
      </c>
      <c r="X62" s="53" t="n">
        <v>1350.806</v>
      </c>
      <c r="Y62" s="53" t="n">
        <v>2.324</v>
      </c>
      <c r="Z62" s="53" t="n">
        <f aca="false">X62/3600</f>
        <v>0.37522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636</v>
      </c>
      <c r="I63" s="57" t="n">
        <f aca="false">V63</f>
        <v>40.5126</v>
      </c>
      <c r="J63" s="57" t="n">
        <f aca="false">T63</f>
        <v>2068.636</v>
      </c>
      <c r="K63" s="57" t="n">
        <f aca="false">W63</f>
        <v>41.2166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550.174</v>
      </c>
      <c r="Q63" s="76" t="n">
        <v>3.634</v>
      </c>
      <c r="R63" s="54" t="n">
        <f aca="false">P63/3600</f>
        <v>0.430603888888889</v>
      </c>
      <c r="S63" s="56"/>
      <c r="T63" s="54" t="n">
        <v>2068.636</v>
      </c>
      <c r="U63" s="54" t="n">
        <v>37.825</v>
      </c>
      <c r="V63" s="54" t="n">
        <v>40.5126</v>
      </c>
      <c r="W63" s="54" t="n">
        <v>41.2166</v>
      </c>
      <c r="X63" s="54" t="n">
        <v>1541.766</v>
      </c>
      <c r="Y63" s="76" t="n">
        <v>3.681</v>
      </c>
      <c r="Z63" s="54" t="n">
        <f aca="false">X63/3600</f>
        <v>0.42826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8048</v>
      </c>
      <c r="I64" s="58" t="n">
        <f aca="false">V64</f>
        <v>37.8565</v>
      </c>
      <c r="J64" s="58" t="n">
        <f aca="false">T64</f>
        <v>887.8048</v>
      </c>
      <c r="K64" s="58" t="n">
        <f aca="false">W64</f>
        <v>38.5047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336.766</v>
      </c>
      <c r="Q64" s="76" t="n">
        <v>2.854</v>
      </c>
      <c r="R64" s="47" t="n">
        <f aca="false">P64/3600</f>
        <v>0.371323888888889</v>
      </c>
      <c r="S64" s="48"/>
      <c r="T64" s="47" t="n">
        <v>887.8048</v>
      </c>
      <c r="U64" s="47" t="n">
        <v>34.0989</v>
      </c>
      <c r="V64" s="47" t="n">
        <v>37.8565</v>
      </c>
      <c r="W64" s="47" t="n">
        <v>38.5047</v>
      </c>
      <c r="X64" s="47" t="n">
        <v>1327.531</v>
      </c>
      <c r="Y64" s="76" t="n">
        <v>2.823</v>
      </c>
      <c r="Z64" s="47" t="n">
        <f aca="false">X64/3600</f>
        <v>0.368758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984</v>
      </c>
      <c r="I65" s="58" t="n">
        <f aca="false">V65</f>
        <v>35.5218</v>
      </c>
      <c r="J65" s="58" t="n">
        <f aca="false">T65</f>
        <v>379.984</v>
      </c>
      <c r="K65" s="58" t="n">
        <f aca="false">W65</f>
        <v>36.1891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209.672</v>
      </c>
      <c r="Q65" s="76" t="n">
        <v>2.308</v>
      </c>
      <c r="R65" s="47" t="n">
        <f aca="false">P65/3600</f>
        <v>0.33602</v>
      </c>
      <c r="S65" s="48"/>
      <c r="T65" s="47" t="n">
        <v>379.984</v>
      </c>
      <c r="U65" s="47" t="n">
        <v>30.6917</v>
      </c>
      <c r="V65" s="47" t="n">
        <v>35.5218</v>
      </c>
      <c r="W65" s="47" t="n">
        <v>36.1891</v>
      </c>
      <c r="X65" s="47" t="n">
        <v>1201.186</v>
      </c>
      <c r="Y65" s="76" t="n">
        <v>2.386</v>
      </c>
      <c r="Z65" s="47" t="n">
        <f aca="false">X65/3600</f>
        <v>0.33366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2144</v>
      </c>
      <c r="I66" s="59" t="n">
        <f aca="false">V66</f>
        <v>33.4344</v>
      </c>
      <c r="J66" s="59" t="n">
        <f aca="false">T66</f>
        <v>158.2144</v>
      </c>
      <c r="K66" s="59" t="n">
        <f aca="false">W66</f>
        <v>34.0672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26.883</v>
      </c>
      <c r="Q66" s="53" t="n">
        <v>1.934</v>
      </c>
      <c r="R66" s="53" t="n">
        <f aca="false">P66/3600</f>
        <v>0.313023055555556</v>
      </c>
      <c r="S66" s="51"/>
      <c r="T66" s="53" t="n">
        <v>158.2144</v>
      </c>
      <c r="U66" s="53" t="n">
        <v>27.6592</v>
      </c>
      <c r="V66" s="53" t="n">
        <v>33.4344</v>
      </c>
      <c r="W66" s="53" t="n">
        <v>34.0672</v>
      </c>
      <c r="X66" s="53" t="n">
        <v>1119.972</v>
      </c>
      <c r="Y66" s="53" t="n">
        <v>1.965</v>
      </c>
      <c r="Z66" s="53" t="n">
        <f aca="false">X66/3600</f>
        <v>0.31110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16</v>
      </c>
      <c r="I67" s="55" t="n">
        <f aca="false">V67</f>
        <v>41.2286</v>
      </c>
      <c r="J67" s="55" t="n">
        <f aca="false">T67</f>
        <v>1423.16</v>
      </c>
      <c r="K67" s="55" t="n">
        <f aca="false">W67</f>
        <v>42.240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44.841</v>
      </c>
      <c r="Q67" s="76" t="n">
        <v>2.496</v>
      </c>
      <c r="R67" s="54" t="n">
        <f aca="false">P67/3600</f>
        <v>0.290233611111111</v>
      </c>
      <c r="S67" s="56"/>
      <c r="T67" s="54" t="n">
        <v>1423.16</v>
      </c>
      <c r="U67" s="54" t="n">
        <v>39.6884</v>
      </c>
      <c r="V67" s="54" t="n">
        <v>41.2286</v>
      </c>
      <c r="W67" s="54" t="n">
        <v>42.2402</v>
      </c>
      <c r="X67" s="54" t="n">
        <v>1042.16</v>
      </c>
      <c r="Y67" s="76" t="n">
        <v>2.511</v>
      </c>
      <c r="Z67" s="54" t="n">
        <f aca="false">X67/3600</f>
        <v>0.2894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8256</v>
      </c>
      <c r="I68" s="46" t="n">
        <f aca="false">V68</f>
        <v>38.3855</v>
      </c>
      <c r="J68" s="46" t="n">
        <f aca="false">T68</f>
        <v>683.8256</v>
      </c>
      <c r="K68" s="46" t="n">
        <f aca="false">W68</f>
        <v>39.5152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25.211</v>
      </c>
      <c r="Q68" s="76" t="n">
        <v>2.074</v>
      </c>
      <c r="R68" s="47" t="n">
        <f aca="false">P68/3600</f>
        <v>0.257003055555556</v>
      </c>
      <c r="S68" s="48"/>
      <c r="T68" s="47" t="n">
        <v>683.8256</v>
      </c>
      <c r="U68" s="47" t="n">
        <v>35.6623</v>
      </c>
      <c r="V68" s="47" t="n">
        <v>38.3855</v>
      </c>
      <c r="W68" s="47" t="n">
        <v>39.5152</v>
      </c>
      <c r="X68" s="47" t="n">
        <v>921.462</v>
      </c>
      <c r="Y68" s="76" t="n">
        <v>2.09</v>
      </c>
      <c r="Z68" s="47" t="n">
        <f aca="false">X68/3600</f>
        <v>0.25596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152</v>
      </c>
      <c r="I69" s="46" t="n">
        <f aca="false">V69</f>
        <v>36.0882</v>
      </c>
      <c r="J69" s="46" t="n">
        <f aca="false">T69</f>
        <v>321.152</v>
      </c>
      <c r="K69" s="46" t="n">
        <f aca="false">W69</f>
        <v>37.1581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829.821</v>
      </c>
      <c r="Q69" s="76" t="n">
        <v>1.731</v>
      </c>
      <c r="R69" s="47" t="n">
        <f aca="false">P69/3600</f>
        <v>0.230505833333333</v>
      </c>
      <c r="S69" s="48"/>
      <c r="T69" s="47" t="n">
        <v>321.152</v>
      </c>
      <c r="U69" s="47" t="n">
        <v>32.1151</v>
      </c>
      <c r="V69" s="47" t="n">
        <v>36.0882</v>
      </c>
      <c r="W69" s="47" t="n">
        <v>37.1581</v>
      </c>
      <c r="X69" s="47" t="n">
        <v>831.247</v>
      </c>
      <c r="Y69" s="76" t="n">
        <v>1.794</v>
      </c>
      <c r="Z69" s="47" t="n">
        <f aca="false">X69/3600</f>
        <v>0.23090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1136</v>
      </c>
      <c r="I70" s="60" t="n">
        <f aca="false">V70</f>
        <v>33.9804</v>
      </c>
      <c r="J70" s="60" t="n">
        <f aca="false">T70</f>
        <v>150.1136</v>
      </c>
      <c r="K70" s="60" t="n">
        <f aca="false">W70</f>
        <v>34.8871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70.936</v>
      </c>
      <c r="Q70" s="53" t="n">
        <v>1.466</v>
      </c>
      <c r="R70" s="53" t="n">
        <f aca="false">P70/3600</f>
        <v>0.214148888888889</v>
      </c>
      <c r="S70" s="51"/>
      <c r="T70" s="53" t="n">
        <v>150.1136</v>
      </c>
      <c r="U70" s="53" t="n">
        <v>29.283</v>
      </c>
      <c r="V70" s="53" t="n">
        <v>33.9804</v>
      </c>
      <c r="W70" s="53" t="n">
        <v>34.8871</v>
      </c>
      <c r="X70" s="53" t="n">
        <v>765.212</v>
      </c>
      <c r="Y70" s="53" t="n">
        <v>1.497</v>
      </c>
      <c r="Z70" s="53" t="n">
        <f aca="false">X70/3600</f>
        <v>0.21255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2.9928</v>
      </c>
      <c r="I71" s="57" t="n">
        <f aca="false">V71</f>
        <v>46.4287</v>
      </c>
      <c r="J71" s="57" t="n">
        <f aca="false">T71</f>
        <v>2142.9928</v>
      </c>
      <c r="K71" s="57" t="n">
        <f aca="false">W71</f>
        <v>47.4329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2533.592</v>
      </c>
      <c r="Q71" s="76" t="n">
        <v>20.264</v>
      </c>
      <c r="R71" s="54" t="n">
        <f aca="false">P71/3600</f>
        <v>3.48155333333333</v>
      </c>
      <c r="S71" s="56"/>
      <c r="T71" s="54" t="n">
        <v>2142.9928</v>
      </c>
      <c r="U71" s="54" t="n">
        <v>43.2256</v>
      </c>
      <c r="V71" s="54" t="n">
        <v>46.4287</v>
      </c>
      <c r="W71" s="54" t="n">
        <v>47.4329</v>
      </c>
      <c r="X71" s="54" t="n">
        <v>12449.336</v>
      </c>
      <c r="Y71" s="76" t="n">
        <v>20.467</v>
      </c>
      <c r="Z71" s="54" t="n">
        <f aca="false">X71/3600</f>
        <v>3.45814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5.0368</v>
      </c>
      <c r="I72" s="58" t="n">
        <f aca="false">V72</f>
        <v>45.2804</v>
      </c>
      <c r="J72" s="58" t="n">
        <f aca="false">T72</f>
        <v>805.0368</v>
      </c>
      <c r="K72" s="58" t="n">
        <f aca="false">W72</f>
        <v>45.9447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1768.224</v>
      </c>
      <c r="Q72" s="76" t="n">
        <v>17.846</v>
      </c>
      <c r="R72" s="47" t="n">
        <f aca="false">P72/3600</f>
        <v>3.26895111111111</v>
      </c>
      <c r="S72" s="48"/>
      <c r="T72" s="47" t="n">
        <v>805.0368</v>
      </c>
      <c r="U72" s="47" t="n">
        <v>40.9238</v>
      </c>
      <c r="V72" s="47" t="n">
        <v>45.2804</v>
      </c>
      <c r="W72" s="47" t="n">
        <v>45.9447</v>
      </c>
      <c r="X72" s="47" t="n">
        <v>11771.203</v>
      </c>
      <c r="Y72" s="76" t="n">
        <v>18.579</v>
      </c>
      <c r="Z72" s="47" t="n">
        <f aca="false">X72/3600</f>
        <v>3.2697786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7712</v>
      </c>
      <c r="I73" s="58" t="n">
        <f aca="false">V73</f>
        <v>43.9345</v>
      </c>
      <c r="J73" s="58" t="n">
        <f aca="false">T73</f>
        <v>384.7712</v>
      </c>
      <c r="K73" s="58" t="n">
        <f aca="false">W73</f>
        <v>44.2811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1258.477</v>
      </c>
      <c r="Q73" s="76" t="n">
        <v>16.13</v>
      </c>
      <c r="R73" s="47" t="n">
        <f aca="false">P73/3600</f>
        <v>3.12735472222222</v>
      </c>
      <c r="S73" s="48"/>
      <c r="T73" s="47" t="n">
        <v>384.7712</v>
      </c>
      <c r="U73" s="47" t="n">
        <v>38.414</v>
      </c>
      <c r="V73" s="47" t="n">
        <v>43.9345</v>
      </c>
      <c r="W73" s="47" t="n">
        <v>44.2811</v>
      </c>
      <c r="X73" s="47" t="n">
        <v>11183.363</v>
      </c>
      <c r="Y73" s="76" t="n">
        <v>17.596</v>
      </c>
      <c r="Z73" s="47" t="n">
        <f aca="false">X73/3600</f>
        <v>3.106489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9624</v>
      </c>
      <c r="I74" s="59" t="n">
        <f aca="false">V74</f>
        <v>42.5182</v>
      </c>
      <c r="J74" s="59" t="n">
        <f aca="false">T74</f>
        <v>204.9624</v>
      </c>
      <c r="K74" s="59" t="n">
        <f aca="false">W74</f>
        <v>42.6238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364.76</v>
      </c>
      <c r="Q74" s="53" t="n">
        <v>15.35</v>
      </c>
      <c r="R74" s="53" t="n">
        <f aca="false">P74/3600</f>
        <v>3.15687777777778</v>
      </c>
      <c r="S74" s="51"/>
      <c r="T74" s="53" t="n">
        <v>204.9624</v>
      </c>
      <c r="U74" s="53" t="n">
        <v>35.717</v>
      </c>
      <c r="V74" s="53" t="n">
        <v>42.5182</v>
      </c>
      <c r="W74" s="53" t="n">
        <v>42.6238</v>
      </c>
      <c r="X74" s="53" t="n">
        <v>11203.877</v>
      </c>
      <c r="Y74" s="53" t="n">
        <v>14.96</v>
      </c>
      <c r="Z74" s="53" t="n">
        <f aca="false">X74/3600</f>
        <v>3.1121880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6.2968</v>
      </c>
      <c r="I75" s="55" t="n">
        <f aca="false">V75</f>
        <v>48.0363</v>
      </c>
      <c r="J75" s="55" t="n">
        <f aca="false">T75</f>
        <v>2846.2968</v>
      </c>
      <c r="K75" s="55" t="n">
        <f aca="false">W75</f>
        <v>47.6528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2460.131</v>
      </c>
      <c r="Q75" s="76" t="n">
        <v>19.796</v>
      </c>
      <c r="R75" s="54" t="n">
        <f aca="false">P75/3600</f>
        <v>3.4611475</v>
      </c>
      <c r="S75" s="56"/>
      <c r="T75" s="54" t="n">
        <v>2846.2968</v>
      </c>
      <c r="U75" s="54" t="n">
        <v>42.9914</v>
      </c>
      <c r="V75" s="54" t="n">
        <v>48.0363</v>
      </c>
      <c r="W75" s="54" t="n">
        <v>47.6528</v>
      </c>
      <c r="X75" s="54" t="n">
        <v>12381.18</v>
      </c>
      <c r="Y75" s="76" t="n">
        <v>19.406</v>
      </c>
      <c r="Z75" s="54" t="n">
        <f aca="false">X75/3600</f>
        <v>3.4392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4.4352</v>
      </c>
      <c r="I76" s="46" t="n">
        <f aca="false">V76</f>
        <v>46.6463</v>
      </c>
      <c r="J76" s="46" t="n">
        <f aca="false">T76</f>
        <v>994.4352</v>
      </c>
      <c r="K76" s="46" t="n">
        <f aca="false">W76</f>
        <v>45.9704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920.277</v>
      </c>
      <c r="Q76" s="76" t="n">
        <v>16.738</v>
      </c>
      <c r="R76" s="47" t="n">
        <f aca="false">P76/3600</f>
        <v>3.31118805555556</v>
      </c>
      <c r="S76" s="48"/>
      <c r="T76" s="47" t="n">
        <v>994.4352</v>
      </c>
      <c r="U76" s="47" t="n">
        <v>40.5892</v>
      </c>
      <c r="V76" s="47" t="n">
        <v>46.6463</v>
      </c>
      <c r="W76" s="47" t="n">
        <v>45.9704</v>
      </c>
      <c r="X76" s="47" t="n">
        <v>11809.938</v>
      </c>
      <c r="Y76" s="76" t="n">
        <v>17.113</v>
      </c>
      <c r="Z76" s="47" t="n">
        <f aca="false">X76/3600</f>
        <v>3.28053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056</v>
      </c>
      <c r="I77" s="46" t="n">
        <f aca="false">V77</f>
        <v>45.4554</v>
      </c>
      <c r="J77" s="46" t="n">
        <f aca="false">T77</f>
        <v>468.056</v>
      </c>
      <c r="K77" s="46" t="n">
        <f aca="false">W77</f>
        <v>44.1872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1501.993</v>
      </c>
      <c r="Q77" s="76" t="n">
        <v>15.865</v>
      </c>
      <c r="R77" s="47" t="n">
        <f aca="false">P77/3600</f>
        <v>3.19499805555556</v>
      </c>
      <c r="S77" s="48"/>
      <c r="T77" s="47" t="n">
        <v>468.056</v>
      </c>
      <c r="U77" s="47" t="n">
        <v>37.9921</v>
      </c>
      <c r="V77" s="47" t="n">
        <v>45.4554</v>
      </c>
      <c r="W77" s="47" t="n">
        <v>44.1872</v>
      </c>
      <c r="X77" s="47" t="n">
        <v>11389.72</v>
      </c>
      <c r="Y77" s="76" t="n">
        <v>16.364</v>
      </c>
      <c r="Z77" s="47" t="n">
        <f aca="false">X77/3600</f>
        <v>3.1638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3104</v>
      </c>
      <c r="I78" s="52" t="n">
        <f aca="false">V78</f>
        <v>44.2704</v>
      </c>
      <c r="J78" s="52" t="n">
        <f aca="false">T78</f>
        <v>248.3104</v>
      </c>
      <c r="K78" s="52" t="n">
        <f aca="false">W78</f>
        <v>42.5416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771.397</v>
      </c>
      <c r="Q78" s="53" t="n">
        <v>14.788</v>
      </c>
      <c r="R78" s="53" t="n">
        <f aca="false">P78/3600</f>
        <v>2.99205472222222</v>
      </c>
      <c r="S78" s="51"/>
      <c r="T78" s="53" t="n">
        <v>248.3104</v>
      </c>
      <c r="U78" s="53" t="n">
        <v>35.1367</v>
      </c>
      <c r="V78" s="53" t="n">
        <v>44.2704</v>
      </c>
      <c r="W78" s="53" t="n">
        <v>42.5416</v>
      </c>
      <c r="X78" s="53" t="n">
        <v>10601.67</v>
      </c>
      <c r="Y78" s="53" t="n">
        <v>14.976</v>
      </c>
      <c r="Z78" s="53" t="n">
        <f aca="false">X78/3600</f>
        <v>2.94490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3.3064</v>
      </c>
      <c r="I79" s="55" t="n">
        <f aca="false">V79</f>
        <v>47.702</v>
      </c>
      <c r="J79" s="55" t="n">
        <f aca="false">T79</f>
        <v>2363.3064</v>
      </c>
      <c r="K79" s="55" t="n">
        <f aca="false">W79</f>
        <v>47.8696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221.13</v>
      </c>
      <c r="Q79" s="76" t="n">
        <v>19.047</v>
      </c>
      <c r="R79" s="54" t="n">
        <f aca="false">P79/3600</f>
        <v>3.11698055555556</v>
      </c>
      <c r="S79" s="56"/>
      <c r="T79" s="54" t="n">
        <v>2363.3064</v>
      </c>
      <c r="U79" s="54" t="n">
        <v>42.9787</v>
      </c>
      <c r="V79" s="54" t="n">
        <v>47.702</v>
      </c>
      <c r="W79" s="54" t="n">
        <v>47.8696</v>
      </c>
      <c r="X79" s="54" t="n">
        <v>11174.393</v>
      </c>
      <c r="Y79" s="76" t="n">
        <v>18.876</v>
      </c>
      <c r="Z79" s="54" t="n">
        <f aca="false">X79/3600</f>
        <v>3.1039980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9216</v>
      </c>
      <c r="I80" s="46" t="n">
        <f aca="false">V80</f>
        <v>46.1047</v>
      </c>
      <c r="J80" s="46" t="n">
        <f aca="false">T80</f>
        <v>808.9216</v>
      </c>
      <c r="K80" s="46" t="n">
        <f aca="false">W80</f>
        <v>46.1729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1227.448</v>
      </c>
      <c r="Q80" s="76" t="n">
        <v>16.27</v>
      </c>
      <c r="R80" s="47" t="n">
        <f aca="false">P80/3600</f>
        <v>3.11873555555556</v>
      </c>
      <c r="S80" s="48"/>
      <c r="T80" s="47" t="n">
        <v>808.9216</v>
      </c>
      <c r="U80" s="47" t="n">
        <v>40.5677</v>
      </c>
      <c r="V80" s="47" t="n">
        <v>46.1047</v>
      </c>
      <c r="W80" s="47" t="n">
        <v>46.1729</v>
      </c>
      <c r="X80" s="47" t="n">
        <v>11078.203</v>
      </c>
      <c r="Y80" s="76" t="n">
        <v>17.066</v>
      </c>
      <c r="Z80" s="47" t="n">
        <f aca="false">X80/3600</f>
        <v>3.0772786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1344</v>
      </c>
      <c r="I81" s="46" t="n">
        <f aca="false">V81</f>
        <v>44.3618</v>
      </c>
      <c r="J81" s="46" t="n">
        <f aca="false">T81</f>
        <v>359.1344</v>
      </c>
      <c r="K81" s="46" t="n">
        <f aca="false">W81</f>
        <v>44.2667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343.185</v>
      </c>
      <c r="Q81" s="76" t="n">
        <v>15.444</v>
      </c>
      <c r="R81" s="47" t="n">
        <f aca="false">P81/3600</f>
        <v>3.15088472222222</v>
      </c>
      <c r="S81" s="48"/>
      <c r="T81" s="47" t="n">
        <v>359.1344</v>
      </c>
      <c r="U81" s="47" t="n">
        <v>38.0302</v>
      </c>
      <c r="V81" s="47" t="n">
        <v>44.3618</v>
      </c>
      <c r="W81" s="47" t="n">
        <v>44.2667</v>
      </c>
      <c r="X81" s="47" t="n">
        <v>11263.406</v>
      </c>
      <c r="Y81" s="76" t="n">
        <v>16.146</v>
      </c>
      <c r="Z81" s="47" t="n">
        <f aca="false">X81/3600</f>
        <v>3.12872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7272</v>
      </c>
      <c r="I82" s="60" t="n">
        <f aca="false">V82</f>
        <v>42.7837</v>
      </c>
      <c r="J82" s="60" t="n">
        <f aca="false">T82</f>
        <v>186.7272</v>
      </c>
      <c r="K82" s="60" t="n">
        <f aca="false">W82</f>
        <v>42.4714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069.342</v>
      </c>
      <c r="Q82" s="53" t="n">
        <v>14.398</v>
      </c>
      <c r="R82" s="53" t="n">
        <f aca="false">P82/3600</f>
        <v>3.07481722222222</v>
      </c>
      <c r="S82" s="51"/>
      <c r="T82" s="53" t="n">
        <v>186.7272</v>
      </c>
      <c r="U82" s="53" t="n">
        <v>35.4282</v>
      </c>
      <c r="V82" s="53" t="n">
        <v>42.7837</v>
      </c>
      <c r="W82" s="53" t="n">
        <v>42.4714</v>
      </c>
      <c r="X82" s="53" t="n">
        <v>11011.419</v>
      </c>
      <c r="Y82" s="53" t="n">
        <v>14.757</v>
      </c>
      <c r="Z82" s="53" t="n">
        <f aca="false">X82/3600</f>
        <v>3.058727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4300873324229</v>
      </c>
      <c r="R89" s="65" t="n">
        <f aca="false">GEOMEAN(R19:R82)</f>
        <v>1.80126602159353</v>
      </c>
      <c r="S89" s="65"/>
      <c r="T89" s="65"/>
      <c r="U89" s="65"/>
      <c r="V89" s="65"/>
      <c r="W89" s="65"/>
      <c r="X89" s="65"/>
      <c r="Y89" s="65" t="n">
        <f aca="false">GEOMEAN(Y19:Y82)</f>
        <v>11.5849729577954</v>
      </c>
      <c r="Z89" s="65" t="n">
        <f aca="false">GEOMEAN(Z19:Z82)</f>
        <v>1.7905941447322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55069483443</v>
      </c>
      <c r="Z90" s="75" t="n">
        <f aca="false">Z89/R89</f>
        <v>0.9940753465988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6327222222222</v>
      </c>
      <c r="R91" s="64" t="n">
        <f aca="false">SUM(R19:R82)</f>
        <v>192.284029166667</v>
      </c>
      <c r="X91" s="64"/>
      <c r="Y91" s="64" t="n">
        <f aca="false">SUM(Y19:Y82)/3600</f>
        <v>0.329373611111111</v>
      </c>
      <c r="Z91" s="64" t="n">
        <f aca="false">SUM(Z19:Z82)</f>
        <v>191.11315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geru Fukushima</cp:lastModifiedBy>
  <cp:lastPrinted>2010-08-23T01:57:13Z</cp:lastPrinted>
  <dcterms:modified xsi:type="dcterms:W3CDTF">2011-06-21T05:13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