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9536794256204</v>
      </c>
      <c r="D21" s="24"/>
      <c r="E21" s="24"/>
      <c r="F21" s="24" t="n">
        <f aca="false">'RA LC'!$Z$90</f>
        <v>0.98587178775516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79637353897</v>
      </c>
      <c r="D22" s="27"/>
      <c r="E22" s="27"/>
      <c r="F22" s="27" t="n">
        <f aca="false">'RA LC'!$Y$90</f>
        <v>1.009556699894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2137164431045</v>
      </c>
      <c r="D32" s="24"/>
      <c r="E32" s="24"/>
      <c r="F32" s="24" t="n">
        <f aca="false">'LB LC'!$Z$90</f>
        <v>0.9896079881835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583850463811</v>
      </c>
      <c r="D33" s="27"/>
      <c r="E33" s="27"/>
      <c r="F33" s="27" t="n">
        <f aca="false">'LB LC'!$Y$90</f>
        <v>1.0078494244884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7.36</v>
      </c>
      <c r="I3" s="46" t="n">
        <f aca="false">V3</f>
        <v>41.6231</v>
      </c>
      <c r="J3" s="46" t="n">
        <f aca="false">T3</f>
        <v>13267.36</v>
      </c>
      <c r="K3" s="46" t="n">
        <f aca="false">W3</f>
        <v>44.305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967.283</v>
      </c>
      <c r="Q3" s="76" t="n">
        <v>47.96</v>
      </c>
      <c r="R3" s="47" t="n">
        <f aca="false">P3/3600</f>
        <v>4.43535638888889</v>
      </c>
      <c r="S3" s="48"/>
      <c r="T3" s="47" t="n">
        <v>13267.36</v>
      </c>
      <c r="U3" s="47" t="n">
        <v>41.8522</v>
      </c>
      <c r="V3" s="47" t="n">
        <v>41.6231</v>
      </c>
      <c r="W3" s="47" t="n">
        <v>44.3051</v>
      </c>
      <c r="X3" s="47" t="n">
        <v>15644.752</v>
      </c>
      <c r="Y3" s="76" t="n">
        <v>45.512</v>
      </c>
      <c r="Z3" s="47" t="n">
        <f aca="false">X3/3600</f>
        <v>4.34576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7088</v>
      </c>
      <c r="I4" s="46" t="n">
        <f aca="false">V4</f>
        <v>39.9157</v>
      </c>
      <c r="J4" s="46" t="n">
        <f aca="false">T4</f>
        <v>5405.7088</v>
      </c>
      <c r="K4" s="46" t="n">
        <f aca="false">W4</f>
        <v>42.323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941.573</v>
      </c>
      <c r="Q4" s="76" t="n">
        <v>40.123</v>
      </c>
      <c r="R4" s="47" t="n">
        <f aca="false">P4/3600</f>
        <v>3.87265916666667</v>
      </c>
      <c r="S4" s="48"/>
      <c r="T4" s="47" t="n">
        <v>5405.7088</v>
      </c>
      <c r="U4" s="47" t="n">
        <v>39.2999</v>
      </c>
      <c r="V4" s="47" t="n">
        <v>39.9157</v>
      </c>
      <c r="W4" s="47" t="n">
        <v>42.323</v>
      </c>
      <c r="X4" s="47" t="n">
        <v>13783.825</v>
      </c>
      <c r="Y4" s="76" t="n">
        <v>38.095</v>
      </c>
      <c r="Z4" s="47" t="n">
        <f aca="false">X4/3600</f>
        <v>3.828840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1536</v>
      </c>
      <c r="I5" s="46" t="n">
        <f aca="false">V5</f>
        <v>38.4364</v>
      </c>
      <c r="J5" s="46" t="n">
        <f aca="false">T5</f>
        <v>2560.1536</v>
      </c>
      <c r="K5" s="46" t="n">
        <f aca="false">W5</f>
        <v>40.5368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077.051</v>
      </c>
      <c r="Q5" s="76" t="n">
        <v>35.224</v>
      </c>
      <c r="R5" s="47" t="n">
        <f aca="false">P5/3600</f>
        <v>3.63251416666667</v>
      </c>
      <c r="S5" s="48"/>
      <c r="T5" s="47" t="n">
        <v>2560.1536</v>
      </c>
      <c r="U5" s="47" t="n">
        <v>36.7319</v>
      </c>
      <c r="V5" s="47" t="n">
        <v>38.4364</v>
      </c>
      <c r="W5" s="47" t="n">
        <v>40.5368</v>
      </c>
      <c r="X5" s="47" t="n">
        <v>13013.964</v>
      </c>
      <c r="Y5" s="76" t="n">
        <v>35.724</v>
      </c>
      <c r="Z5" s="47" t="n">
        <f aca="false">X5/3600</f>
        <v>3.6149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1088</v>
      </c>
      <c r="I6" s="52" t="n">
        <f aca="false">V6</f>
        <v>36.8321</v>
      </c>
      <c r="J6" s="52" t="n">
        <f aca="false">T6</f>
        <v>1299.1088</v>
      </c>
      <c r="K6" s="52" t="n">
        <f aca="false">W6</f>
        <v>38.7456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619.517</v>
      </c>
      <c r="Q6" s="53" t="n">
        <v>32.276</v>
      </c>
      <c r="R6" s="53" t="n">
        <f aca="false">P6/3600</f>
        <v>3.50542138888889</v>
      </c>
      <c r="S6" s="51"/>
      <c r="T6" s="53" t="n">
        <v>1299.1088</v>
      </c>
      <c r="U6" s="53" t="n">
        <v>34.0757</v>
      </c>
      <c r="V6" s="53" t="n">
        <v>36.8321</v>
      </c>
      <c r="W6" s="53" t="n">
        <v>38.7456</v>
      </c>
      <c r="X6" s="53" t="n">
        <v>12567.959</v>
      </c>
      <c r="Y6" s="53" t="n">
        <v>32.635</v>
      </c>
      <c r="Z6" s="53" t="n">
        <f aca="false">X6/3600</f>
        <v>3.4910997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5.68</v>
      </c>
      <c r="I7" s="46" t="n">
        <f aca="false">V7</f>
        <v>45.1739</v>
      </c>
      <c r="J7" s="46" t="n">
        <f aca="false">T7</f>
        <v>33575.68</v>
      </c>
      <c r="K7" s="46" t="n">
        <f aca="false">W7</f>
        <v>44.7825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1308.42</v>
      </c>
      <c r="Q7" s="76" t="n">
        <v>65.098</v>
      </c>
      <c r="R7" s="47" t="n">
        <f aca="false">P7/3600</f>
        <v>5.91900555555556</v>
      </c>
      <c r="S7" s="48"/>
      <c r="T7" s="54" t="n">
        <v>33575.68</v>
      </c>
      <c r="U7" s="54" t="n">
        <v>40.4554</v>
      </c>
      <c r="V7" s="54" t="n">
        <v>45.1739</v>
      </c>
      <c r="W7" s="54" t="n">
        <v>44.7825</v>
      </c>
      <c r="X7" s="47" t="n">
        <v>20945.61</v>
      </c>
      <c r="Y7" s="76" t="n">
        <v>65.317</v>
      </c>
      <c r="Z7" s="47" t="n">
        <f aca="false">X7/3600</f>
        <v>5.8182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0.0544</v>
      </c>
      <c r="I8" s="46" t="n">
        <f aca="false">V8</f>
        <v>43.1425</v>
      </c>
      <c r="J8" s="46" t="n">
        <f aca="false">T8</f>
        <v>16160.0544</v>
      </c>
      <c r="K8" s="46" t="n">
        <f aca="false">W8</f>
        <v>43.311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8043.709</v>
      </c>
      <c r="Q8" s="76" t="n">
        <v>53.976</v>
      </c>
      <c r="R8" s="47" t="n">
        <f aca="false">P8/3600</f>
        <v>5.01214138888889</v>
      </c>
      <c r="S8" s="48"/>
      <c r="T8" s="47" t="n">
        <v>16160.0544</v>
      </c>
      <c r="U8" s="47" t="n">
        <v>37.435</v>
      </c>
      <c r="V8" s="47" t="n">
        <v>43.1425</v>
      </c>
      <c r="W8" s="47" t="n">
        <v>43.311</v>
      </c>
      <c r="X8" s="47" t="n">
        <v>17693.27</v>
      </c>
      <c r="Y8" s="76" t="n">
        <v>53.57</v>
      </c>
      <c r="Z8" s="47" t="n">
        <f aca="false">X8/3600</f>
        <v>4.91479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8.6112</v>
      </c>
      <c r="I9" s="46" t="n">
        <f aca="false">V9</f>
        <v>41.1408</v>
      </c>
      <c r="J9" s="46" t="n">
        <f aca="false">T9</f>
        <v>8438.6112</v>
      </c>
      <c r="K9" s="46" t="n">
        <f aca="false">W9</f>
        <v>41.66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6129.055</v>
      </c>
      <c r="Q9" s="76" t="n">
        <v>47.704</v>
      </c>
      <c r="R9" s="47" t="n">
        <f aca="false">P9/3600</f>
        <v>4.48029305555556</v>
      </c>
      <c r="S9" s="48"/>
      <c r="T9" s="47" t="n">
        <v>8438.6112</v>
      </c>
      <c r="U9" s="47" t="n">
        <v>34.4584</v>
      </c>
      <c r="V9" s="47" t="n">
        <v>41.1408</v>
      </c>
      <c r="W9" s="47" t="n">
        <v>41.663</v>
      </c>
      <c r="X9" s="47" t="n">
        <v>15895.321</v>
      </c>
      <c r="Y9" s="76" t="n">
        <v>47.97</v>
      </c>
      <c r="Z9" s="47" t="n">
        <f aca="false">X9/3600</f>
        <v>4.4153669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776</v>
      </c>
      <c r="I10" s="52" t="n">
        <f aca="false">V10</f>
        <v>39.0469</v>
      </c>
      <c r="J10" s="52" t="n">
        <f aca="false">T10</f>
        <v>4676.776</v>
      </c>
      <c r="K10" s="52" t="n">
        <f aca="false">W10</f>
        <v>39.7927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104.664</v>
      </c>
      <c r="Q10" s="53" t="n">
        <v>43.836</v>
      </c>
      <c r="R10" s="53" t="n">
        <f aca="false">P10/3600</f>
        <v>4.19574</v>
      </c>
      <c r="S10" s="51"/>
      <c r="T10" s="53" t="n">
        <v>4676.776</v>
      </c>
      <c r="U10" s="53" t="n">
        <v>31.6787</v>
      </c>
      <c r="V10" s="53" t="n">
        <v>39.0469</v>
      </c>
      <c r="W10" s="53" t="n">
        <v>39.7927</v>
      </c>
      <c r="X10" s="53" t="n">
        <v>14934.437</v>
      </c>
      <c r="Y10" s="53" t="n">
        <v>44.335</v>
      </c>
      <c r="Z10" s="53" t="n">
        <f aca="false">X10/3600</f>
        <v>4.1484547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79.632</v>
      </c>
      <c r="I11" s="46" t="n">
        <f aca="false">V11</f>
        <v>39.711</v>
      </c>
      <c r="J11" s="46" t="n">
        <f aca="false">T11</f>
        <v>220679.632</v>
      </c>
      <c r="K11" s="46" t="n">
        <f aca="false">W11</f>
        <v>38.0616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1764.86</v>
      </c>
      <c r="Q11" s="47" t="n">
        <v>168.683</v>
      </c>
      <c r="R11" s="47" t="n">
        <f aca="false">P11/3600</f>
        <v>17.1569055555556</v>
      </c>
      <c r="S11" s="48"/>
      <c r="T11" s="47" t="n">
        <v>220679.632</v>
      </c>
      <c r="U11" s="47" t="n">
        <v>39.5928</v>
      </c>
      <c r="V11" s="47" t="n">
        <v>39.711</v>
      </c>
      <c r="W11" s="47" t="n">
        <v>38.0616</v>
      </c>
      <c r="X11" s="47" t="n">
        <v>61419.702</v>
      </c>
      <c r="Y11" s="47" t="n">
        <v>172.848</v>
      </c>
      <c r="Z11" s="47" t="n">
        <f aca="false">X11/3600</f>
        <v>17.06102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8.696</v>
      </c>
      <c r="I12" s="46" t="n">
        <f aca="false">V12</f>
        <v>38.3057</v>
      </c>
      <c r="J12" s="46" t="n">
        <f aca="false">T12</f>
        <v>96168.696</v>
      </c>
      <c r="K12" s="46" t="n">
        <f aca="false">W12</f>
        <v>36.6695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9571.614</v>
      </c>
      <c r="Q12" s="47" t="n">
        <v>146.655</v>
      </c>
      <c r="R12" s="47" t="n">
        <f aca="false">P12/3600</f>
        <v>13.7698927777778</v>
      </c>
      <c r="S12" s="48"/>
      <c r="T12" s="47" t="n">
        <v>96168.696</v>
      </c>
      <c r="U12" s="47" t="n">
        <v>33.7007</v>
      </c>
      <c r="V12" s="47" t="n">
        <v>38.3057</v>
      </c>
      <c r="W12" s="47" t="n">
        <v>36.6695</v>
      </c>
      <c r="X12" s="47" t="n">
        <v>49138.034</v>
      </c>
      <c r="Y12" s="47" t="n">
        <v>147.279</v>
      </c>
      <c r="Z12" s="47" t="n">
        <f aca="false">X12/3600</f>
        <v>13.64945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10.1408</v>
      </c>
      <c r="I13" s="46" t="n">
        <f aca="false">V13</f>
        <v>37.1999</v>
      </c>
      <c r="J13" s="46" t="n">
        <f aca="false">T13</f>
        <v>30110.1408</v>
      </c>
      <c r="K13" s="46" t="n">
        <f aca="false">W13</f>
        <v>35.4714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6515.889</v>
      </c>
      <c r="Q13" s="47" t="n">
        <v>111.04</v>
      </c>
      <c r="R13" s="47" t="n">
        <f aca="false">P13/3600</f>
        <v>10.1433025</v>
      </c>
      <c r="S13" s="48"/>
      <c r="T13" s="47" t="n">
        <v>30110.1408</v>
      </c>
      <c r="U13" s="47" t="n">
        <v>29.7788</v>
      </c>
      <c r="V13" s="47" t="n">
        <v>37.1999</v>
      </c>
      <c r="W13" s="47" t="n">
        <v>35.4714</v>
      </c>
      <c r="X13" s="47" t="n">
        <v>36030.837</v>
      </c>
      <c r="Y13" s="47" t="n">
        <v>114.597</v>
      </c>
      <c r="Z13" s="47" t="n">
        <f aca="false">X13/3600</f>
        <v>10.0085658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6.656</v>
      </c>
      <c r="I14" s="52" t="n">
        <f aca="false">V14</f>
        <v>35.9385</v>
      </c>
      <c r="J14" s="52" t="n">
        <f aca="false">T14</f>
        <v>7066.656</v>
      </c>
      <c r="K14" s="52" t="n">
        <f aca="false">W14</f>
        <v>34.066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987.199</v>
      </c>
      <c r="Q14" s="53" t="n">
        <v>78.748</v>
      </c>
      <c r="R14" s="53" t="n">
        <f aca="false">P14/3600</f>
        <v>8.3297775</v>
      </c>
      <c r="S14" s="51"/>
      <c r="T14" s="53" t="n">
        <v>7066.656</v>
      </c>
      <c r="U14" s="53" t="n">
        <v>28.0839</v>
      </c>
      <c r="V14" s="53" t="n">
        <v>35.9385</v>
      </c>
      <c r="W14" s="53" t="n">
        <v>34.0665</v>
      </c>
      <c r="X14" s="53" t="n">
        <v>29856.659</v>
      </c>
      <c r="Y14" s="53" t="n">
        <v>79.731</v>
      </c>
      <c r="Z14" s="53" t="n">
        <f aca="false">X14/3600</f>
        <v>8.29351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1.4256</v>
      </c>
      <c r="I15" s="46" t="n">
        <f aca="false">V15</f>
        <v>46.8534</v>
      </c>
      <c r="J15" s="46" t="n">
        <f aca="false">T15</f>
        <v>23581.4256</v>
      </c>
      <c r="K15" s="46" t="n">
        <f aca="false">W15</f>
        <v>46.479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6683.199</v>
      </c>
      <c r="Q15" s="47" t="n">
        <v>97.562</v>
      </c>
      <c r="R15" s="47" t="n">
        <f aca="false">P15/3600</f>
        <v>10.1897775</v>
      </c>
      <c r="S15" s="48"/>
      <c r="T15" s="54" t="n">
        <v>23581.4256</v>
      </c>
      <c r="U15" s="54" t="n">
        <v>41.6509</v>
      </c>
      <c r="V15" s="54" t="n">
        <v>46.8534</v>
      </c>
      <c r="W15" s="54" t="n">
        <v>46.4792</v>
      </c>
      <c r="X15" s="47" t="n">
        <v>36691.631</v>
      </c>
      <c r="Y15" s="47" t="n">
        <v>100.245</v>
      </c>
      <c r="Z15" s="47" t="n">
        <f aca="false">X15/3600</f>
        <v>10.1921197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9.392</v>
      </c>
      <c r="I16" s="46" t="n">
        <f aca="false">V16</f>
        <v>46.0243</v>
      </c>
      <c r="J16" s="46" t="n">
        <f aca="false">T16</f>
        <v>6159.392</v>
      </c>
      <c r="K16" s="46" t="n">
        <f aca="false">W16</f>
        <v>45.8226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1035.038</v>
      </c>
      <c r="Q16" s="47" t="n">
        <v>76.408</v>
      </c>
      <c r="R16" s="47" t="n">
        <f aca="false">P16/3600</f>
        <v>8.62084388888889</v>
      </c>
      <c r="S16" s="48"/>
      <c r="T16" s="47" t="n">
        <v>6159.392</v>
      </c>
      <c r="U16" s="47" t="n">
        <v>40.2354</v>
      </c>
      <c r="V16" s="47" t="n">
        <v>46.0243</v>
      </c>
      <c r="W16" s="47" t="n">
        <v>45.8226</v>
      </c>
      <c r="X16" s="47" t="n">
        <v>30959.58</v>
      </c>
      <c r="Y16" s="47" t="n">
        <v>77.422</v>
      </c>
      <c r="Z16" s="47" t="n">
        <f aca="false">X16/3600</f>
        <v>8.5998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1.0304</v>
      </c>
      <c r="I17" s="46" t="n">
        <f aca="false">V17</f>
        <v>45.1018</v>
      </c>
      <c r="J17" s="46" t="n">
        <f aca="false">T17</f>
        <v>2551.0304</v>
      </c>
      <c r="K17" s="46" t="n">
        <f aca="false">W17</f>
        <v>45.0875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698.637</v>
      </c>
      <c r="Q17" s="47" t="n">
        <v>66.986</v>
      </c>
      <c r="R17" s="47" t="n">
        <f aca="false">P17/3600</f>
        <v>7.97184361111111</v>
      </c>
      <c r="S17" s="48"/>
      <c r="T17" s="47" t="n">
        <v>2551.0304</v>
      </c>
      <c r="U17" s="47" t="n">
        <v>38.9324</v>
      </c>
      <c r="V17" s="47" t="n">
        <v>45.1018</v>
      </c>
      <c r="W17" s="47" t="n">
        <v>45.0875</v>
      </c>
      <c r="X17" s="47" t="n">
        <v>28773.611</v>
      </c>
      <c r="Y17" s="47" t="n">
        <v>67.423</v>
      </c>
      <c r="Z17" s="47" t="n">
        <f aca="false">X17/3600</f>
        <v>7.9926697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3.1792</v>
      </c>
      <c r="I18" s="52" t="n">
        <f aca="false">V18</f>
        <v>44.182</v>
      </c>
      <c r="J18" s="52" t="n">
        <f aca="false">T18</f>
        <v>1203.1792</v>
      </c>
      <c r="K18" s="52" t="n">
        <f aca="false">W18</f>
        <v>44.251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7482.116</v>
      </c>
      <c r="Q18" s="53" t="n">
        <v>58.593</v>
      </c>
      <c r="R18" s="53" t="n">
        <f aca="false">P18/3600</f>
        <v>7.63392111111111</v>
      </c>
      <c r="S18" s="51"/>
      <c r="T18" s="53" t="n">
        <v>1203.1792</v>
      </c>
      <c r="U18" s="53" t="n">
        <v>37.2247</v>
      </c>
      <c r="V18" s="53" t="n">
        <v>44.182</v>
      </c>
      <c r="W18" s="53" t="n">
        <v>44.2512</v>
      </c>
      <c r="X18" s="53" t="n">
        <v>27517.691</v>
      </c>
      <c r="Y18" s="53" t="n">
        <v>59.467</v>
      </c>
      <c r="Z18" s="53" t="n">
        <f aca="false">X18/3600</f>
        <v>7.643803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1336</v>
      </c>
      <c r="I19" s="46" t="n">
        <f aca="false">V19</f>
        <v>43.7143</v>
      </c>
      <c r="J19" s="46" t="n">
        <f aca="false">T19</f>
        <v>4868.1336</v>
      </c>
      <c r="K19" s="46" t="n">
        <f aca="false">W19</f>
        <v>45.4842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813.293</v>
      </c>
      <c r="Q19" s="76" t="n">
        <v>37.518</v>
      </c>
      <c r="R19" s="47" t="n">
        <f aca="false">P19/3600</f>
        <v>3.83702583333333</v>
      </c>
      <c r="S19" s="48"/>
      <c r="T19" s="47" t="n">
        <v>4868.1336</v>
      </c>
      <c r="U19" s="47" t="n">
        <v>41.854</v>
      </c>
      <c r="V19" s="47" t="n">
        <v>43.7143</v>
      </c>
      <c r="W19" s="47" t="n">
        <v>45.4842</v>
      </c>
      <c r="X19" s="47" t="n">
        <v>13670.569</v>
      </c>
      <c r="Y19" s="76" t="n">
        <v>38.251</v>
      </c>
      <c r="Z19" s="47" t="n">
        <f aca="false">X19/3600</f>
        <v>3.79738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8616</v>
      </c>
      <c r="I20" s="46" t="n">
        <f aca="false">V20</f>
        <v>42.3452</v>
      </c>
      <c r="J20" s="46" t="n">
        <f aca="false">T20</f>
        <v>2227.8616</v>
      </c>
      <c r="K20" s="46" t="n">
        <f aca="false">W20</f>
        <v>43.52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257.565</v>
      </c>
      <c r="Q20" s="76" t="n">
        <v>33.04</v>
      </c>
      <c r="R20" s="47" t="n">
        <f aca="false">P20/3600</f>
        <v>3.40487916666667</v>
      </c>
      <c r="S20" s="48"/>
      <c r="T20" s="47" t="n">
        <v>2227.8616</v>
      </c>
      <c r="U20" s="47" t="n">
        <v>39.9396</v>
      </c>
      <c r="V20" s="47" t="n">
        <v>42.3452</v>
      </c>
      <c r="W20" s="47" t="n">
        <v>43.527</v>
      </c>
      <c r="X20" s="47" t="n">
        <v>12144.356</v>
      </c>
      <c r="Y20" s="76" t="n">
        <v>33.274</v>
      </c>
      <c r="Z20" s="47" t="n">
        <f aca="false">X20/3600</f>
        <v>3.37343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5304</v>
      </c>
      <c r="I21" s="46" t="n">
        <f aca="false">V21</f>
        <v>41.0004</v>
      </c>
      <c r="J21" s="46" t="n">
        <f aca="false">T21</f>
        <v>1080.5304</v>
      </c>
      <c r="K21" s="46" t="n">
        <f aca="false">W21</f>
        <v>41.922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328.615</v>
      </c>
      <c r="Q21" s="76" t="n">
        <v>28.86</v>
      </c>
      <c r="R21" s="47" t="n">
        <f aca="false">P21/3600</f>
        <v>3.1468375</v>
      </c>
      <c r="S21" s="48"/>
      <c r="T21" s="47" t="n">
        <v>1080.5304</v>
      </c>
      <c r="U21" s="47" t="n">
        <v>37.5989</v>
      </c>
      <c r="V21" s="47" t="n">
        <v>41.0004</v>
      </c>
      <c r="W21" s="47" t="n">
        <v>41.9227</v>
      </c>
      <c r="X21" s="47" t="n">
        <v>11268.071</v>
      </c>
      <c r="Y21" s="76" t="n">
        <v>29.172</v>
      </c>
      <c r="Z21" s="47" t="n">
        <f aca="false">X21/3600</f>
        <v>3.130019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5344</v>
      </c>
      <c r="I22" s="52" t="n">
        <f aca="false">V22</f>
        <v>39.7095</v>
      </c>
      <c r="J22" s="52" t="n">
        <f aca="false">T22</f>
        <v>535.5344</v>
      </c>
      <c r="K22" s="52" t="n">
        <f aca="false">W22</f>
        <v>40.6536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81.584</v>
      </c>
      <c r="Q22" s="53" t="n">
        <v>25.334</v>
      </c>
      <c r="R22" s="53" t="n">
        <f aca="false">P22/3600</f>
        <v>2.99488444444444</v>
      </c>
      <c r="S22" s="51"/>
      <c r="T22" s="53" t="n">
        <v>535.5344</v>
      </c>
      <c r="U22" s="53" t="n">
        <v>35.1898</v>
      </c>
      <c r="V22" s="53" t="n">
        <v>39.7095</v>
      </c>
      <c r="W22" s="53" t="n">
        <v>40.6536</v>
      </c>
      <c r="X22" s="53" t="n">
        <v>10741.882</v>
      </c>
      <c r="Y22" s="53" t="n">
        <v>25.1</v>
      </c>
      <c r="Z22" s="53" t="n">
        <f aca="false">X22/3600</f>
        <v>2.98385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0.5592</v>
      </c>
      <c r="I23" s="55" t="n">
        <f aca="false">V23</f>
        <v>42.5879</v>
      </c>
      <c r="J23" s="55" t="n">
        <f aca="false">T23</f>
        <v>7790.5592</v>
      </c>
      <c r="K23" s="55" t="n">
        <f aca="false">W23</f>
        <v>43.9006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628.714</v>
      </c>
      <c r="Q23" s="76" t="n">
        <v>38.407</v>
      </c>
      <c r="R23" s="54" t="n">
        <f aca="false">P23/3600</f>
        <v>3.78575388888889</v>
      </c>
      <c r="S23" s="56"/>
      <c r="T23" s="54" t="n">
        <v>7790.5592</v>
      </c>
      <c r="U23" s="54" t="n">
        <v>40.2177</v>
      </c>
      <c r="V23" s="54" t="n">
        <v>42.5879</v>
      </c>
      <c r="W23" s="54" t="n">
        <v>43.9006</v>
      </c>
      <c r="X23" s="54" t="n">
        <v>13461.201</v>
      </c>
      <c r="Y23" s="76" t="n">
        <v>39.234</v>
      </c>
      <c r="Z23" s="54" t="n">
        <f aca="false">X23/3600</f>
        <v>3.73922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1568</v>
      </c>
      <c r="I24" s="46" t="n">
        <f aca="false">V24</f>
        <v>40.7829</v>
      </c>
      <c r="J24" s="46" t="n">
        <f aca="false">T24</f>
        <v>3415.1568</v>
      </c>
      <c r="K24" s="46" t="n">
        <f aca="false">W24</f>
        <v>41.5098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747.975</v>
      </c>
      <c r="Q24" s="76" t="n">
        <v>32.978</v>
      </c>
      <c r="R24" s="47" t="n">
        <f aca="false">P24/3600</f>
        <v>3.26332638888889</v>
      </c>
      <c r="S24" s="48"/>
      <c r="T24" s="47" t="n">
        <v>3415.1568</v>
      </c>
      <c r="U24" s="47" t="n">
        <v>37.6561</v>
      </c>
      <c r="V24" s="47" t="n">
        <v>40.7829</v>
      </c>
      <c r="W24" s="47" t="n">
        <v>41.5098</v>
      </c>
      <c r="X24" s="47" t="n">
        <v>11588.152</v>
      </c>
      <c r="Y24" s="76" t="n">
        <v>32.853</v>
      </c>
      <c r="Z24" s="47" t="n">
        <f aca="false">X24/3600</f>
        <v>3.21893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9896</v>
      </c>
      <c r="I25" s="46" t="n">
        <f aca="false">V25</f>
        <v>39.0616</v>
      </c>
      <c r="J25" s="46" t="n">
        <f aca="false">T25</f>
        <v>1560.9896</v>
      </c>
      <c r="K25" s="46" t="n">
        <f aca="false">W25</f>
        <v>39.6659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71.269</v>
      </c>
      <c r="Q25" s="76" t="n">
        <v>28.735</v>
      </c>
      <c r="R25" s="47" t="n">
        <f aca="false">P25/3600</f>
        <v>3.01979694444444</v>
      </c>
      <c r="S25" s="48"/>
      <c r="T25" s="47" t="n">
        <v>1560.9896</v>
      </c>
      <c r="U25" s="47" t="n">
        <v>35.0274</v>
      </c>
      <c r="V25" s="47" t="n">
        <v>39.0616</v>
      </c>
      <c r="W25" s="47" t="n">
        <v>39.6659</v>
      </c>
      <c r="X25" s="47" t="n">
        <v>10794.626</v>
      </c>
      <c r="Y25" s="76" t="n">
        <v>29.39</v>
      </c>
      <c r="Z25" s="47" t="n">
        <f aca="false">X25/3600</f>
        <v>2.99850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96</v>
      </c>
      <c r="I26" s="52" t="n">
        <f aca="false">V26</f>
        <v>37.3349</v>
      </c>
      <c r="J26" s="52" t="n">
        <f aca="false">T26</f>
        <v>712.596</v>
      </c>
      <c r="K26" s="52" t="n">
        <f aca="false">W26</f>
        <v>38.3452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399.711</v>
      </c>
      <c r="Q26" s="53" t="n">
        <v>25.053</v>
      </c>
      <c r="R26" s="53" t="n">
        <f aca="false">P26/3600</f>
        <v>2.88880861111111</v>
      </c>
      <c r="S26" s="51"/>
      <c r="T26" s="53" t="n">
        <v>712.596</v>
      </c>
      <c r="U26" s="53" t="n">
        <v>32.5119</v>
      </c>
      <c r="V26" s="53" t="n">
        <v>37.3349</v>
      </c>
      <c r="W26" s="53" t="n">
        <v>38.3452</v>
      </c>
      <c r="X26" s="53" t="n">
        <v>10347.997</v>
      </c>
      <c r="Y26" s="53" t="n">
        <v>24.476</v>
      </c>
      <c r="Z26" s="53" t="n">
        <f aca="false">X26/3600</f>
        <v>2.874443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6.8712</v>
      </c>
      <c r="I27" s="55" t="n">
        <f aca="false">V27</f>
        <v>40.0755</v>
      </c>
      <c r="J27" s="55" t="n">
        <f aca="false">T27</f>
        <v>18386.8712</v>
      </c>
      <c r="K27" s="55" t="n">
        <f aca="false">W27</f>
        <v>43.664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1129.573</v>
      </c>
      <c r="Q27" s="76" t="n">
        <v>83.834</v>
      </c>
      <c r="R27" s="54" t="n">
        <f aca="false">P27/3600</f>
        <v>8.64710361111111</v>
      </c>
      <c r="S27" s="56"/>
      <c r="T27" s="54" t="n">
        <v>18386.8712</v>
      </c>
      <c r="U27" s="54" t="n">
        <v>38.6104</v>
      </c>
      <c r="V27" s="54" t="n">
        <v>40.0755</v>
      </c>
      <c r="W27" s="54" t="n">
        <v>43.6646</v>
      </c>
      <c r="X27" s="54" t="n">
        <v>30640.7</v>
      </c>
      <c r="Y27" s="76" t="n">
        <v>84.973</v>
      </c>
      <c r="Z27" s="54" t="n">
        <f aca="false">X27/3600</f>
        <v>8.5113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4.6856</v>
      </c>
      <c r="I28" s="46" t="n">
        <f aca="false">V28</f>
        <v>39.132</v>
      </c>
      <c r="J28" s="46" t="n">
        <f aca="false">T28</f>
        <v>5884.6856</v>
      </c>
      <c r="K28" s="46" t="n">
        <f aca="false">W28</f>
        <v>41.9009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808.567</v>
      </c>
      <c r="Q28" s="76" t="n">
        <v>60.06</v>
      </c>
      <c r="R28" s="47" t="n">
        <f aca="false">P28/3600</f>
        <v>6.89126861111111</v>
      </c>
      <c r="S28" s="48"/>
      <c r="T28" s="47" t="n">
        <v>5884.6856</v>
      </c>
      <c r="U28" s="47" t="n">
        <v>36.976</v>
      </c>
      <c r="V28" s="47" t="n">
        <v>39.132</v>
      </c>
      <c r="W28" s="47" t="n">
        <v>41.9009</v>
      </c>
      <c r="X28" s="47" t="n">
        <v>24509</v>
      </c>
      <c r="Y28" s="76" t="n">
        <v>59.794</v>
      </c>
      <c r="Z28" s="47" t="n">
        <f aca="false">X28/3600</f>
        <v>6.8080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5.1888</v>
      </c>
      <c r="I29" s="46" t="n">
        <f aca="false">V29</f>
        <v>38.1428</v>
      </c>
      <c r="J29" s="46" t="n">
        <f aca="false">T29</f>
        <v>2725.1888</v>
      </c>
      <c r="K29" s="46" t="n">
        <f aca="false">W29</f>
        <v>40.0692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35.799</v>
      </c>
      <c r="Q29" s="76" t="n">
        <v>51.464</v>
      </c>
      <c r="R29" s="47" t="n">
        <f aca="false">P29/3600</f>
        <v>6.25994416666667</v>
      </c>
      <c r="S29" s="48"/>
      <c r="T29" s="47" t="n">
        <v>2725.1888</v>
      </c>
      <c r="U29" s="47" t="n">
        <v>35.0519</v>
      </c>
      <c r="V29" s="47" t="n">
        <v>38.1428</v>
      </c>
      <c r="W29" s="47" t="n">
        <v>40.0692</v>
      </c>
      <c r="X29" s="47" t="n">
        <v>22282.486</v>
      </c>
      <c r="Y29" s="76" t="n">
        <v>52.244</v>
      </c>
      <c r="Z29" s="47" t="n">
        <f aca="false">X29/3600</f>
        <v>6.18957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4136</v>
      </c>
      <c r="I30" s="52" t="n">
        <f aca="false">V30</f>
        <v>36.9038</v>
      </c>
      <c r="J30" s="52" t="n">
        <f aca="false">T30</f>
        <v>1355.4136</v>
      </c>
      <c r="K30" s="52" t="n">
        <f aca="false">W30</f>
        <v>38.159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419.539</v>
      </c>
      <c r="Q30" s="53" t="n">
        <v>46.628</v>
      </c>
      <c r="R30" s="53" t="n">
        <f aca="false">P30/3600</f>
        <v>5.94987194444444</v>
      </c>
      <c r="S30" s="51"/>
      <c r="T30" s="53" t="n">
        <v>1355.4136</v>
      </c>
      <c r="U30" s="53" t="n">
        <v>32.873</v>
      </c>
      <c r="V30" s="53" t="n">
        <v>36.9038</v>
      </c>
      <c r="W30" s="53" t="n">
        <v>38.159</v>
      </c>
      <c r="X30" s="53" t="n">
        <v>21332.148</v>
      </c>
      <c r="Y30" s="53" t="n">
        <v>46.956</v>
      </c>
      <c r="Z30" s="53" t="n">
        <f aca="false">X30/3600</f>
        <v>5.92559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1.044</v>
      </c>
      <c r="I31" s="57" t="n">
        <f aca="false">V31</f>
        <v>43.9194</v>
      </c>
      <c r="J31" s="57" t="n">
        <f aca="false">T31</f>
        <v>17621.044</v>
      </c>
      <c r="K31" s="57" t="n">
        <f aca="false">W31</f>
        <v>45.2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4030.476</v>
      </c>
      <c r="Q31" s="76" t="n">
        <v>93.787</v>
      </c>
      <c r="R31" s="54" t="n">
        <f aca="false">P31/3600</f>
        <v>9.45291</v>
      </c>
      <c r="S31" s="56"/>
      <c r="T31" s="54" t="n">
        <v>17621.044</v>
      </c>
      <c r="U31" s="54" t="n">
        <v>39.3173</v>
      </c>
      <c r="V31" s="54" t="n">
        <v>43.9194</v>
      </c>
      <c r="W31" s="54" t="n">
        <v>45.231</v>
      </c>
      <c r="X31" s="54" t="n">
        <v>33731.627</v>
      </c>
      <c r="Y31" s="76" t="n">
        <v>94.302</v>
      </c>
      <c r="Z31" s="54" t="n">
        <f aca="false">X31/3600</f>
        <v>9.36989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1.4656</v>
      </c>
      <c r="I32" s="58" t="n">
        <f aca="false">V32</f>
        <v>42.552</v>
      </c>
      <c r="J32" s="58" t="n">
        <f aca="false">T32</f>
        <v>6151.4656</v>
      </c>
      <c r="K32" s="58" t="n">
        <f aca="false">W32</f>
        <v>43.077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532.122</v>
      </c>
      <c r="Q32" s="76" t="n">
        <v>72.696</v>
      </c>
      <c r="R32" s="47" t="n">
        <f aca="false">P32/3600</f>
        <v>7.92558944444444</v>
      </c>
      <c r="S32" s="48"/>
      <c r="T32" s="47" t="n">
        <v>6151.4656</v>
      </c>
      <c r="U32" s="47" t="n">
        <v>37.6195</v>
      </c>
      <c r="V32" s="47" t="n">
        <v>42.552</v>
      </c>
      <c r="W32" s="47" t="n">
        <v>43.0772</v>
      </c>
      <c r="X32" s="47" t="n">
        <v>28352.239</v>
      </c>
      <c r="Y32" s="76" t="n">
        <v>72.196</v>
      </c>
      <c r="Z32" s="47" t="n">
        <f aca="false">X32/3600</f>
        <v>7.8756219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1648</v>
      </c>
      <c r="I33" s="58" t="n">
        <f aca="false">V33</f>
        <v>40.9937</v>
      </c>
      <c r="J33" s="58" t="n">
        <f aca="false">T33</f>
        <v>2836.1648</v>
      </c>
      <c r="K33" s="58" t="n">
        <f aca="false">W33</f>
        <v>40.804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07.464</v>
      </c>
      <c r="Q33" s="76" t="n">
        <v>66.534</v>
      </c>
      <c r="R33" s="47" t="n">
        <f aca="false">P33/3600</f>
        <v>7.19651777777778</v>
      </c>
      <c r="S33" s="48"/>
      <c r="T33" s="47" t="n">
        <v>2836.1648</v>
      </c>
      <c r="U33" s="47" t="n">
        <v>35.7763</v>
      </c>
      <c r="V33" s="47" t="n">
        <v>40.9937</v>
      </c>
      <c r="W33" s="47" t="n">
        <v>40.804</v>
      </c>
      <c r="X33" s="47" t="n">
        <v>25744.444</v>
      </c>
      <c r="Y33" s="76" t="n">
        <v>67.579</v>
      </c>
      <c r="Z33" s="47" t="n">
        <f aca="false">X33/3600</f>
        <v>7.15123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5624</v>
      </c>
      <c r="I34" s="59" t="n">
        <f aca="false">V34</f>
        <v>39.3</v>
      </c>
      <c r="J34" s="59" t="n">
        <f aca="false">T34</f>
        <v>1437.5624</v>
      </c>
      <c r="K34" s="59" t="n">
        <f aca="false">W34</f>
        <v>38.5963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483.946</v>
      </c>
      <c r="Q34" s="53" t="n">
        <v>60.075</v>
      </c>
      <c r="R34" s="53" t="n">
        <f aca="false">P34/3600</f>
        <v>6.80109611111111</v>
      </c>
      <c r="S34" s="51"/>
      <c r="T34" s="53" t="n">
        <v>1437.5624</v>
      </c>
      <c r="U34" s="53" t="n">
        <v>33.7837</v>
      </c>
      <c r="V34" s="53" t="n">
        <v>39.3</v>
      </c>
      <c r="W34" s="53" t="n">
        <v>38.5963</v>
      </c>
      <c r="X34" s="53" t="n">
        <v>24388.225</v>
      </c>
      <c r="Y34" s="53" t="n">
        <v>60.278</v>
      </c>
      <c r="Z34" s="53" t="n">
        <f aca="false">X34/3600</f>
        <v>6.774506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6.224</v>
      </c>
      <c r="I35" s="57" t="n">
        <f aca="false">V35</f>
        <v>42.2832</v>
      </c>
      <c r="J35" s="57" t="n">
        <f aca="false">T35</f>
        <v>39766.224</v>
      </c>
      <c r="K35" s="57" t="n">
        <f aca="false">W35</f>
        <v>44.372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3406.998</v>
      </c>
      <c r="Q35" s="76" t="n">
        <v>132.007</v>
      </c>
      <c r="R35" s="54" t="n">
        <f aca="false">P35/3600</f>
        <v>12.0574994444444</v>
      </c>
      <c r="S35" s="56"/>
      <c r="T35" s="54" t="n">
        <v>39766.224</v>
      </c>
      <c r="U35" s="54" t="n">
        <v>37.5938</v>
      </c>
      <c r="V35" s="54" t="n">
        <v>42.2832</v>
      </c>
      <c r="W35" s="54" t="n">
        <v>44.3722</v>
      </c>
      <c r="X35" s="54" t="n">
        <v>42353.731</v>
      </c>
      <c r="Y35" s="76" t="n">
        <v>133.692</v>
      </c>
      <c r="Z35" s="54" t="n">
        <f aca="false">X35/3600</f>
        <v>11.764925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7.3152</v>
      </c>
      <c r="I36" s="58" t="n">
        <f aca="false">V36</f>
        <v>40.9821</v>
      </c>
      <c r="J36" s="58" t="n">
        <f aca="false">T36</f>
        <v>7377.3152</v>
      </c>
      <c r="K36" s="58" t="n">
        <f aca="false">W36</f>
        <v>43.1577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1049.764</v>
      </c>
      <c r="Q36" s="76" t="n">
        <v>85.254</v>
      </c>
      <c r="R36" s="47" t="n">
        <f aca="false">P36/3600</f>
        <v>8.62493444444444</v>
      </c>
      <c r="S36" s="48"/>
      <c r="T36" s="47" t="n">
        <v>7377.3152</v>
      </c>
      <c r="U36" s="47" t="n">
        <v>35.4282</v>
      </c>
      <c r="V36" s="47" t="n">
        <v>40.9821</v>
      </c>
      <c r="W36" s="47" t="n">
        <v>43.1577</v>
      </c>
      <c r="X36" s="47" t="n">
        <v>30705.596</v>
      </c>
      <c r="Y36" s="76" t="n">
        <v>84.489</v>
      </c>
      <c r="Z36" s="47" t="n">
        <f aca="false">X36/3600</f>
        <v>8.52933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636</v>
      </c>
      <c r="I37" s="58" t="n">
        <f aca="false">V37</f>
        <v>39.4388</v>
      </c>
      <c r="J37" s="58" t="n">
        <f aca="false">T37</f>
        <v>2320.636</v>
      </c>
      <c r="K37" s="58" t="n">
        <f aca="false">W37</f>
        <v>41.837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721.903</v>
      </c>
      <c r="Q37" s="76" t="n">
        <v>70.231</v>
      </c>
      <c r="R37" s="47" t="n">
        <f aca="false">P37/3600</f>
        <v>7.70052861111111</v>
      </c>
      <c r="S37" s="48"/>
      <c r="T37" s="47" t="n">
        <v>2320.636</v>
      </c>
      <c r="U37" s="47" t="n">
        <v>33.9755</v>
      </c>
      <c r="V37" s="47" t="n">
        <v>39.4388</v>
      </c>
      <c r="W37" s="47" t="n">
        <v>41.8373</v>
      </c>
      <c r="X37" s="47" t="n">
        <v>27577.728</v>
      </c>
      <c r="Y37" s="76" t="n">
        <v>72.056</v>
      </c>
      <c r="Z37" s="47" t="n">
        <f aca="false">X37/3600</f>
        <v>7.6604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2496</v>
      </c>
      <c r="I38" s="59" t="n">
        <f aca="false">V38</f>
        <v>37.8993</v>
      </c>
      <c r="J38" s="59" t="n">
        <f aca="false">T38</f>
        <v>986.2496</v>
      </c>
      <c r="K38" s="59" t="n">
        <f aca="false">W38</f>
        <v>40.3791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547.674</v>
      </c>
      <c r="Q38" s="53" t="n">
        <v>62.712</v>
      </c>
      <c r="R38" s="53" t="n">
        <f aca="false">P38/3600</f>
        <v>7.37435388888889</v>
      </c>
      <c r="S38" s="51"/>
      <c r="T38" s="53" t="n">
        <v>986.2496</v>
      </c>
      <c r="U38" s="53" t="n">
        <v>32.1627</v>
      </c>
      <c r="V38" s="53" t="n">
        <v>37.8993</v>
      </c>
      <c r="W38" s="53" t="n">
        <v>40.3791</v>
      </c>
      <c r="X38" s="53" t="n">
        <v>26446.274</v>
      </c>
      <c r="Y38" s="53" t="n">
        <v>62.072</v>
      </c>
      <c r="Z38" s="53" t="n">
        <f aca="false">X38/3600</f>
        <v>7.34618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2.3304</v>
      </c>
      <c r="I39" s="57" t="n">
        <f aca="false">V39</f>
        <v>43.1424</v>
      </c>
      <c r="J39" s="57" t="n">
        <f aca="false">T39</f>
        <v>3542.3304</v>
      </c>
      <c r="K39" s="57" t="n">
        <f aca="false">W39</f>
        <v>43.7436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302.551</v>
      </c>
      <c r="Q39" s="76" t="n">
        <v>15.35</v>
      </c>
      <c r="R39" s="54" t="n">
        <f aca="false">P39/3600</f>
        <v>1.75070861111111</v>
      </c>
      <c r="S39" s="56"/>
      <c r="T39" s="54" t="n">
        <v>3542.3304</v>
      </c>
      <c r="U39" s="54" t="n">
        <v>40.6112</v>
      </c>
      <c r="V39" s="54" t="n">
        <v>43.1424</v>
      </c>
      <c r="W39" s="54" t="n">
        <v>43.7436</v>
      </c>
      <c r="X39" s="54" t="n">
        <v>6215.284</v>
      </c>
      <c r="Y39" s="76" t="n">
        <v>15.022</v>
      </c>
      <c r="Z39" s="54" t="n">
        <f aca="false">X39/3600</f>
        <v>1.72646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6904</v>
      </c>
      <c r="I40" s="58" t="n">
        <f aca="false">V40</f>
        <v>40.6105</v>
      </c>
      <c r="J40" s="58" t="n">
        <f aca="false">T40</f>
        <v>1700.6904</v>
      </c>
      <c r="K40" s="58" t="n">
        <f aca="false">W40</f>
        <v>40.8793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379.092</v>
      </c>
      <c r="Q40" s="76" t="n">
        <v>12.324</v>
      </c>
      <c r="R40" s="47" t="n">
        <f aca="false">P40/3600</f>
        <v>1.49419222222222</v>
      </c>
      <c r="S40" s="48"/>
      <c r="T40" s="47" t="n">
        <v>1700.6904</v>
      </c>
      <c r="U40" s="47" t="n">
        <v>37.4541</v>
      </c>
      <c r="V40" s="47" t="n">
        <v>40.6105</v>
      </c>
      <c r="W40" s="47" t="n">
        <v>40.8793</v>
      </c>
      <c r="X40" s="47" t="n">
        <v>5343.758</v>
      </c>
      <c r="Y40" s="76" t="n">
        <v>12.589</v>
      </c>
      <c r="Z40" s="47" t="n">
        <f aca="false">X40/3600</f>
        <v>1.48437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7</v>
      </c>
      <c r="I41" s="58" t="n">
        <f aca="false">V41</f>
        <v>38.355</v>
      </c>
      <c r="J41" s="58" t="n">
        <f aca="false">T41</f>
        <v>818.7</v>
      </c>
      <c r="K41" s="58" t="n">
        <f aca="false">W41</f>
        <v>38.3284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787.118</v>
      </c>
      <c r="Q41" s="76" t="n">
        <v>10.155</v>
      </c>
      <c r="R41" s="47" t="n">
        <f aca="false">P41/3600</f>
        <v>1.329755</v>
      </c>
      <c r="S41" s="48"/>
      <c r="T41" s="47" t="n">
        <v>818.7</v>
      </c>
      <c r="U41" s="47" t="n">
        <v>34.5616</v>
      </c>
      <c r="V41" s="47" t="n">
        <v>38.355</v>
      </c>
      <c r="W41" s="47" t="n">
        <v>38.3284</v>
      </c>
      <c r="X41" s="47" t="n">
        <v>4755.231</v>
      </c>
      <c r="Y41" s="76" t="n">
        <v>10.171</v>
      </c>
      <c r="Z41" s="47" t="n">
        <f aca="false">X41/3600</f>
        <v>1.32089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7544</v>
      </c>
      <c r="I42" s="59" t="n">
        <f aca="false">V42</f>
        <v>36.2648</v>
      </c>
      <c r="J42" s="59" t="n">
        <f aca="false">T42</f>
        <v>414.7544</v>
      </c>
      <c r="K42" s="59" t="n">
        <f aca="false">W42</f>
        <v>36.0144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448.113</v>
      </c>
      <c r="Q42" s="53" t="n">
        <v>8.673</v>
      </c>
      <c r="R42" s="53" t="n">
        <f aca="false">P42/3600</f>
        <v>1.23558694444444</v>
      </c>
      <c r="S42" s="51"/>
      <c r="T42" s="53" t="n">
        <v>414.7544</v>
      </c>
      <c r="U42" s="53" t="n">
        <v>32.0665</v>
      </c>
      <c r="V42" s="53" t="n">
        <v>36.2648</v>
      </c>
      <c r="W42" s="53" t="n">
        <v>36.0144</v>
      </c>
      <c r="X42" s="53" t="n">
        <v>4405.697</v>
      </c>
      <c r="Y42" s="53" t="n">
        <v>8.829</v>
      </c>
      <c r="Z42" s="53" t="n">
        <f aca="false">X42/3600</f>
        <v>1.2238047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2.4032</v>
      </c>
      <c r="I43" s="57" t="n">
        <f aca="false">V43</f>
        <v>43.658</v>
      </c>
      <c r="J43" s="57" t="n">
        <f aca="false">T43</f>
        <v>3702.4032</v>
      </c>
      <c r="K43" s="57" t="n">
        <f aca="false">W43</f>
        <v>45.209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066.032</v>
      </c>
      <c r="Q43" s="76" t="n">
        <v>17.269</v>
      </c>
      <c r="R43" s="54" t="n">
        <f aca="false">P43/3600</f>
        <v>1.96278666666667</v>
      </c>
      <c r="S43" s="56"/>
      <c r="T43" s="54" t="n">
        <v>3702.4032</v>
      </c>
      <c r="U43" s="54" t="n">
        <v>40.3779</v>
      </c>
      <c r="V43" s="54" t="n">
        <v>43.658</v>
      </c>
      <c r="W43" s="54" t="n">
        <v>45.2099</v>
      </c>
      <c r="X43" s="54" t="n">
        <v>6974.959</v>
      </c>
      <c r="Y43" s="76" t="n">
        <v>17.191</v>
      </c>
      <c r="Z43" s="54" t="n">
        <f aca="false">X43/3600</f>
        <v>1.937488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9784</v>
      </c>
      <c r="I44" s="58" t="n">
        <f aca="false">V44</f>
        <v>41.6873</v>
      </c>
      <c r="J44" s="58" t="n">
        <f aca="false">T44</f>
        <v>1744.9784</v>
      </c>
      <c r="K44" s="58" t="n">
        <f aca="false">W44</f>
        <v>42.8573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154.242</v>
      </c>
      <c r="Q44" s="76" t="n">
        <v>14.476</v>
      </c>
      <c r="R44" s="47" t="n">
        <f aca="false">P44/3600</f>
        <v>1.70951166666667</v>
      </c>
      <c r="S44" s="48"/>
      <c r="T44" s="47" t="n">
        <v>1744.9784</v>
      </c>
      <c r="U44" s="47" t="n">
        <v>37.8166</v>
      </c>
      <c r="V44" s="47" t="n">
        <v>41.6873</v>
      </c>
      <c r="W44" s="47" t="n">
        <v>42.8573</v>
      </c>
      <c r="X44" s="47" t="n">
        <v>6054.308</v>
      </c>
      <c r="Y44" s="76" t="n">
        <v>14.851</v>
      </c>
      <c r="Z44" s="47" t="n">
        <f aca="false">X44/3600</f>
        <v>1.68175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6144</v>
      </c>
      <c r="I45" s="58" t="n">
        <f aca="false">V45</f>
        <v>39.6821</v>
      </c>
      <c r="J45" s="58" t="n">
        <f aca="false">T45</f>
        <v>871.6144</v>
      </c>
      <c r="K45" s="58" t="n">
        <f aca="false">W45</f>
        <v>40.5818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597.149</v>
      </c>
      <c r="Q45" s="76" t="n">
        <v>12.308</v>
      </c>
      <c r="R45" s="47" t="n">
        <f aca="false">P45/3600</f>
        <v>1.55476361111111</v>
      </c>
      <c r="S45" s="48"/>
      <c r="T45" s="47" t="n">
        <v>871.6144</v>
      </c>
      <c r="U45" s="47" t="n">
        <v>35.028</v>
      </c>
      <c r="V45" s="47" t="n">
        <v>39.6821</v>
      </c>
      <c r="W45" s="47" t="n">
        <v>40.5818</v>
      </c>
      <c r="X45" s="47" t="n">
        <v>5574.576</v>
      </c>
      <c r="Y45" s="76" t="n">
        <v>12.417</v>
      </c>
      <c r="Z45" s="47" t="n">
        <f aca="false">X45/3600</f>
        <v>1.54849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3864</v>
      </c>
      <c r="I46" s="59" t="n">
        <f aca="false">V46</f>
        <v>37.5347</v>
      </c>
      <c r="J46" s="59" t="n">
        <f aca="false">T46</f>
        <v>451.3864</v>
      </c>
      <c r="K46" s="59" t="n">
        <f aca="false">W46</f>
        <v>38.1978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292.2</v>
      </c>
      <c r="Q46" s="53" t="n">
        <v>10.498</v>
      </c>
      <c r="R46" s="53" t="n">
        <f aca="false">P46/3600</f>
        <v>1.47005555555556</v>
      </c>
      <c r="S46" s="51"/>
      <c r="T46" s="53" t="n">
        <v>451.3864</v>
      </c>
      <c r="U46" s="53" t="n">
        <v>32.2385</v>
      </c>
      <c r="V46" s="53" t="n">
        <v>37.5347</v>
      </c>
      <c r="W46" s="53" t="n">
        <v>38.1978</v>
      </c>
      <c r="X46" s="53" t="n">
        <v>5272.45</v>
      </c>
      <c r="Y46" s="53" t="n">
        <v>10.639</v>
      </c>
      <c r="Z46" s="53" t="n">
        <f aca="false">X46/3600</f>
        <v>1.4645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1.6568</v>
      </c>
      <c r="I47" s="57" t="n">
        <f aca="false">V47</f>
        <v>41.5331</v>
      </c>
      <c r="J47" s="57" t="n">
        <f aca="false">T47</f>
        <v>6911.6568</v>
      </c>
      <c r="K47" s="57" t="n">
        <f aca="false">W47</f>
        <v>42.563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190.1</v>
      </c>
      <c r="Q47" s="76" t="n">
        <v>18.532</v>
      </c>
      <c r="R47" s="54" t="n">
        <f aca="false">P47/3600</f>
        <v>1.99725</v>
      </c>
      <c r="S47" s="56"/>
      <c r="T47" s="54" t="n">
        <v>6911.6568</v>
      </c>
      <c r="U47" s="54" t="n">
        <v>38.4424</v>
      </c>
      <c r="V47" s="54" t="n">
        <v>41.5331</v>
      </c>
      <c r="W47" s="54" t="n">
        <v>42.5635</v>
      </c>
      <c r="X47" s="54" t="n">
        <v>7048.919</v>
      </c>
      <c r="Y47" s="76" t="n">
        <v>18.439</v>
      </c>
      <c r="Z47" s="54" t="n">
        <f aca="false">X47/3600</f>
        <v>1.95803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9064</v>
      </c>
      <c r="I48" s="58" t="n">
        <f aca="false">V48</f>
        <v>38.8742</v>
      </c>
      <c r="J48" s="58" t="n">
        <f aca="false">T48</f>
        <v>3155.9064</v>
      </c>
      <c r="K48" s="58" t="n">
        <f aca="false">W48</f>
        <v>39.7783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858.044</v>
      </c>
      <c r="Q48" s="76" t="n">
        <v>15.303</v>
      </c>
      <c r="R48" s="47" t="n">
        <f aca="false">P48/3600</f>
        <v>1.62723444444444</v>
      </c>
      <c r="S48" s="48"/>
      <c r="T48" s="47" t="n">
        <v>3155.9064</v>
      </c>
      <c r="U48" s="47" t="n">
        <v>34.9193</v>
      </c>
      <c r="V48" s="47" t="n">
        <v>38.8742</v>
      </c>
      <c r="W48" s="47" t="n">
        <v>39.7783</v>
      </c>
      <c r="X48" s="47" t="n">
        <v>5752.416</v>
      </c>
      <c r="Y48" s="76" t="n">
        <v>15.74</v>
      </c>
      <c r="Z48" s="47" t="n">
        <f aca="false">X48/3600</f>
        <v>1.59789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2672</v>
      </c>
      <c r="I49" s="58" t="n">
        <f aca="false">V49</f>
        <v>36.6953</v>
      </c>
      <c r="J49" s="58" t="n">
        <f aca="false">T49</f>
        <v>1484.2672</v>
      </c>
      <c r="K49" s="58" t="n">
        <f aca="false">W49</f>
        <v>37.5092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099.664</v>
      </c>
      <c r="Q49" s="76" t="n">
        <v>13.291</v>
      </c>
      <c r="R49" s="47" t="n">
        <f aca="false">P49/3600</f>
        <v>1.41657333333333</v>
      </c>
      <c r="S49" s="48"/>
      <c r="T49" s="47" t="n">
        <v>1484.2672</v>
      </c>
      <c r="U49" s="47" t="n">
        <v>31.7123</v>
      </c>
      <c r="V49" s="47" t="n">
        <v>36.6953</v>
      </c>
      <c r="W49" s="47" t="n">
        <v>37.5092</v>
      </c>
      <c r="X49" s="47" t="n">
        <v>5032.007</v>
      </c>
      <c r="Y49" s="76" t="n">
        <v>13.322</v>
      </c>
      <c r="Z49" s="47" t="n">
        <f aca="false">X49/3600</f>
        <v>1.397779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9864</v>
      </c>
      <c r="I50" s="59" t="n">
        <f aca="false">V50</f>
        <v>34.7982</v>
      </c>
      <c r="J50" s="59" t="n">
        <f aca="false">T50</f>
        <v>688.9864</v>
      </c>
      <c r="K50" s="59" t="n">
        <f aca="false">W50</f>
        <v>35.4015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668.745</v>
      </c>
      <c r="Q50" s="53" t="n">
        <v>11.138</v>
      </c>
      <c r="R50" s="53" t="n">
        <f aca="false">P50/3600</f>
        <v>1.29687361111111</v>
      </c>
      <c r="S50" s="51"/>
      <c r="T50" s="53" t="n">
        <v>688.9864</v>
      </c>
      <c r="U50" s="53" t="n">
        <v>28.7149</v>
      </c>
      <c r="V50" s="53" t="n">
        <v>34.7982</v>
      </c>
      <c r="W50" s="53" t="n">
        <v>35.4015</v>
      </c>
      <c r="X50" s="53" t="n">
        <v>4630.415</v>
      </c>
      <c r="Y50" s="53" t="n">
        <v>11.278</v>
      </c>
      <c r="Z50" s="53" t="n">
        <f aca="false">X50/3600</f>
        <v>1.286226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2.7128</v>
      </c>
      <c r="I51" s="57" t="n">
        <f aca="false">V51</f>
        <v>41.4488</v>
      </c>
      <c r="J51" s="57" t="n">
        <f aca="false">T51</f>
        <v>4902.7128</v>
      </c>
      <c r="K51" s="57" t="n">
        <f aca="false">W51</f>
        <v>42.932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878.471</v>
      </c>
      <c r="Q51" s="76" t="n">
        <v>13.93</v>
      </c>
      <c r="R51" s="54" t="n">
        <f aca="false">P51/3600</f>
        <v>1.35513083333333</v>
      </c>
      <c r="S51" s="56"/>
      <c r="T51" s="54" t="n">
        <v>4902.7128</v>
      </c>
      <c r="U51" s="54" t="n">
        <v>39.1983</v>
      </c>
      <c r="V51" s="54" t="n">
        <v>41.4488</v>
      </c>
      <c r="W51" s="54" t="n">
        <v>42.9325</v>
      </c>
      <c r="X51" s="54" t="n">
        <v>4813.56</v>
      </c>
      <c r="Y51" s="76" t="n">
        <v>14.102</v>
      </c>
      <c r="Z51" s="54" t="n">
        <f aca="false">X51/3600</f>
        <v>1.337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164</v>
      </c>
      <c r="I52" s="58" t="n">
        <f aca="false">V52</f>
        <v>39.0821</v>
      </c>
      <c r="J52" s="58" t="n">
        <f aca="false">T52</f>
        <v>2085.164</v>
      </c>
      <c r="K52" s="58" t="n">
        <f aca="false">W52</f>
        <v>40.6786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940.863</v>
      </c>
      <c r="Q52" s="76" t="n">
        <v>10.592</v>
      </c>
      <c r="R52" s="47" t="n">
        <f aca="false">P52/3600</f>
        <v>1.09468416666667</v>
      </c>
      <c r="S52" s="48"/>
      <c r="T52" s="47" t="n">
        <v>2085.164</v>
      </c>
      <c r="U52" s="47" t="n">
        <v>35.9433</v>
      </c>
      <c r="V52" s="47" t="n">
        <v>39.0821</v>
      </c>
      <c r="W52" s="47" t="n">
        <v>40.6786</v>
      </c>
      <c r="X52" s="47" t="n">
        <v>3895.997</v>
      </c>
      <c r="Y52" s="76" t="n">
        <v>10.608</v>
      </c>
      <c r="Z52" s="47" t="n">
        <f aca="false">X52/3600</f>
        <v>1.082221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3288</v>
      </c>
      <c r="I53" s="58" t="n">
        <f aca="false">V53</f>
        <v>36.9534</v>
      </c>
      <c r="J53" s="58" t="n">
        <f aca="false">T53</f>
        <v>968.3288</v>
      </c>
      <c r="K53" s="58" t="n">
        <f aca="false">W53</f>
        <v>38.6257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364.099</v>
      </c>
      <c r="Q53" s="76" t="n">
        <v>8.439</v>
      </c>
      <c r="R53" s="47" t="n">
        <f aca="false">P53/3600</f>
        <v>0.934471944444445</v>
      </c>
      <c r="S53" s="48"/>
      <c r="T53" s="47" t="n">
        <v>968.3288</v>
      </c>
      <c r="U53" s="47" t="n">
        <v>33.0445</v>
      </c>
      <c r="V53" s="47" t="n">
        <v>36.9534</v>
      </c>
      <c r="W53" s="47" t="n">
        <v>38.6257</v>
      </c>
      <c r="X53" s="47" t="n">
        <v>3337.251</v>
      </c>
      <c r="Y53" s="76" t="n">
        <v>8.595</v>
      </c>
      <c r="Z53" s="47" t="n">
        <f aca="false">X53/3600</f>
        <v>0.92701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4408</v>
      </c>
      <c r="I54" s="59" t="n">
        <f aca="false">V54</f>
        <v>35.0475</v>
      </c>
      <c r="J54" s="59" t="n">
        <f aca="false">T54</f>
        <v>458.4408</v>
      </c>
      <c r="K54" s="59" t="n">
        <f aca="false">W54</f>
        <v>36.5794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039.602</v>
      </c>
      <c r="Q54" s="53" t="n">
        <v>6.754</v>
      </c>
      <c r="R54" s="53" t="n">
        <f aca="false">P54/3600</f>
        <v>0.844333888888889</v>
      </c>
      <c r="S54" s="51"/>
      <c r="T54" s="53" t="n">
        <v>458.4408</v>
      </c>
      <c r="U54" s="53" t="n">
        <v>30.3529</v>
      </c>
      <c r="V54" s="53" t="n">
        <v>35.0475</v>
      </c>
      <c r="W54" s="53" t="n">
        <v>36.5794</v>
      </c>
      <c r="X54" s="53" t="n">
        <v>3001.554</v>
      </c>
      <c r="Y54" s="53" t="n">
        <v>6.801</v>
      </c>
      <c r="Z54" s="53" t="n">
        <f aca="false">X54/3600</f>
        <v>0.83376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8696</v>
      </c>
      <c r="I55" s="57" t="n">
        <f aca="false">V55</f>
        <v>44.0999</v>
      </c>
      <c r="J55" s="57" t="n">
        <f aca="false">T55</f>
        <v>1534.8696</v>
      </c>
      <c r="K55" s="57" t="n">
        <f aca="false">W55</f>
        <v>43.216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86.472</v>
      </c>
      <c r="Q55" s="76" t="n">
        <v>4.305</v>
      </c>
      <c r="R55" s="54" t="n">
        <f aca="false">P55/3600</f>
        <v>0.468464444444444</v>
      </c>
      <c r="S55" s="56"/>
      <c r="T55" s="54" t="n">
        <v>1534.8696</v>
      </c>
      <c r="U55" s="54" t="n">
        <v>40.8503</v>
      </c>
      <c r="V55" s="54" t="n">
        <v>44.0999</v>
      </c>
      <c r="W55" s="54" t="n">
        <v>43.216</v>
      </c>
      <c r="X55" s="54" t="n">
        <v>1678.657</v>
      </c>
      <c r="Y55" s="76" t="n">
        <v>4.352</v>
      </c>
      <c r="Z55" s="54" t="n">
        <f aca="false">X55/3600</f>
        <v>0.46629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54</v>
      </c>
      <c r="I56" s="58" t="n">
        <f aca="false">V56</f>
        <v>41.3465</v>
      </c>
      <c r="J56" s="58" t="n">
        <f aca="false">T56</f>
        <v>769.54</v>
      </c>
      <c r="K56" s="58" t="n">
        <f aca="false">W56</f>
        <v>40.063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441.536</v>
      </c>
      <c r="Q56" s="76" t="n">
        <v>3.494</v>
      </c>
      <c r="R56" s="47" t="n">
        <f aca="false">P56/3600</f>
        <v>0.400426666666667</v>
      </c>
      <c r="S56" s="48"/>
      <c r="T56" s="47" t="n">
        <v>769.54</v>
      </c>
      <c r="U56" s="47" t="n">
        <v>37.0197</v>
      </c>
      <c r="V56" s="47" t="n">
        <v>41.3465</v>
      </c>
      <c r="W56" s="47" t="n">
        <v>40.0632</v>
      </c>
      <c r="X56" s="47" t="n">
        <v>1425.499</v>
      </c>
      <c r="Y56" s="76" t="n">
        <v>3.478</v>
      </c>
      <c r="Z56" s="47" t="n">
        <f aca="false">X56/3600</f>
        <v>0.395971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9224</v>
      </c>
      <c r="I57" s="58" t="n">
        <f aca="false">V57</f>
        <v>38.8897</v>
      </c>
      <c r="J57" s="58" t="n">
        <f aca="false">T57</f>
        <v>375.9224</v>
      </c>
      <c r="K57" s="58" t="n">
        <f aca="false">W57</f>
        <v>37.3078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75.255</v>
      </c>
      <c r="Q57" s="76" t="n">
        <v>2.792</v>
      </c>
      <c r="R57" s="47" t="n">
        <f aca="false">P57/3600</f>
        <v>0.3542375</v>
      </c>
      <c r="S57" s="48"/>
      <c r="T57" s="47" t="n">
        <v>375.9224</v>
      </c>
      <c r="U57" s="47" t="n">
        <v>33.6185</v>
      </c>
      <c r="V57" s="47" t="n">
        <v>38.8897</v>
      </c>
      <c r="W57" s="47" t="n">
        <v>37.3078</v>
      </c>
      <c r="X57" s="47" t="n">
        <v>1251.839</v>
      </c>
      <c r="Y57" s="76" t="n">
        <v>2.886</v>
      </c>
      <c r="Z57" s="47" t="n">
        <f aca="false">X57/3600</f>
        <v>0.347733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224</v>
      </c>
      <c r="I58" s="59" t="n">
        <f aca="false">V58</f>
        <v>36.6505</v>
      </c>
      <c r="J58" s="59" t="n">
        <f aca="false">T58</f>
        <v>189.4224</v>
      </c>
      <c r="K58" s="59" t="n">
        <f aca="false">W58</f>
        <v>34.9121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67.334</v>
      </c>
      <c r="Q58" s="53" t="n">
        <v>2.402</v>
      </c>
      <c r="R58" s="53" t="n">
        <f aca="false">P58/3600</f>
        <v>0.324259444444444</v>
      </c>
      <c r="S58" s="51"/>
      <c r="T58" s="53" t="n">
        <v>189.4224</v>
      </c>
      <c r="U58" s="53" t="n">
        <v>30.7725</v>
      </c>
      <c r="V58" s="53" t="n">
        <v>36.6505</v>
      </c>
      <c r="W58" s="53" t="n">
        <v>34.9121</v>
      </c>
      <c r="X58" s="53" t="n">
        <v>1156.43</v>
      </c>
      <c r="Y58" s="53" t="n">
        <v>2.386</v>
      </c>
      <c r="Z58" s="53" t="n">
        <f aca="false">X58/3600</f>
        <v>0.3212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0.4896</v>
      </c>
      <c r="I59" s="55" t="n">
        <f aca="false">V59</f>
        <v>43.2796</v>
      </c>
      <c r="J59" s="55" t="n">
        <f aca="false">T59</f>
        <v>1630.4896</v>
      </c>
      <c r="K59" s="55" t="n">
        <f aca="false">W59</f>
        <v>44.4156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956.056</v>
      </c>
      <c r="Q59" s="76" t="n">
        <v>5.272</v>
      </c>
      <c r="R59" s="54" t="n">
        <f aca="false">P59/3600</f>
        <v>0.543348888888889</v>
      </c>
      <c r="S59" s="56"/>
      <c r="T59" s="54" t="n">
        <v>1630.4896</v>
      </c>
      <c r="U59" s="54" t="n">
        <v>38.2367</v>
      </c>
      <c r="V59" s="54" t="n">
        <v>43.2796</v>
      </c>
      <c r="W59" s="54" t="n">
        <v>44.4156</v>
      </c>
      <c r="X59" s="54" t="n">
        <v>1925.854</v>
      </c>
      <c r="Y59" s="76" t="n">
        <v>5.304</v>
      </c>
      <c r="Z59" s="54" t="n">
        <f aca="false">X59/3600</f>
        <v>0.53495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0112</v>
      </c>
      <c r="I60" s="46" t="n">
        <f aca="false">V60</f>
        <v>41.0502</v>
      </c>
      <c r="J60" s="46" t="n">
        <f aca="false">T60</f>
        <v>638.0112</v>
      </c>
      <c r="K60" s="46" t="n">
        <f aca="false">W60</f>
        <v>41.9757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68.286</v>
      </c>
      <c r="Q60" s="76" t="n">
        <v>4.18</v>
      </c>
      <c r="R60" s="47" t="n">
        <f aca="false">P60/3600</f>
        <v>0.435635</v>
      </c>
      <c r="S60" s="48"/>
      <c r="T60" s="47" t="n">
        <v>638.0112</v>
      </c>
      <c r="U60" s="47" t="n">
        <v>34.9537</v>
      </c>
      <c r="V60" s="47" t="n">
        <v>41.0502</v>
      </c>
      <c r="W60" s="47" t="n">
        <v>41.9757</v>
      </c>
      <c r="X60" s="47" t="n">
        <v>1543.326</v>
      </c>
      <c r="Y60" s="76" t="n">
        <v>4.196</v>
      </c>
      <c r="Z60" s="47" t="n">
        <f aca="false">X60/3600</f>
        <v>0.42870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76</v>
      </c>
      <c r="I61" s="46" t="n">
        <f aca="false">V61</f>
        <v>39.2036</v>
      </c>
      <c r="J61" s="46" t="n">
        <f aca="false">T61</f>
        <v>291.76</v>
      </c>
      <c r="K61" s="46" t="n">
        <f aca="false">W61</f>
        <v>40.0676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97.715</v>
      </c>
      <c r="Q61" s="76" t="n">
        <v>3.681</v>
      </c>
      <c r="R61" s="47" t="n">
        <f aca="false">P61/3600</f>
        <v>0.388254166666667</v>
      </c>
      <c r="S61" s="48"/>
      <c r="T61" s="47" t="n">
        <v>291.76</v>
      </c>
      <c r="U61" s="47" t="n">
        <v>32.0973</v>
      </c>
      <c r="V61" s="47" t="n">
        <v>39.2036</v>
      </c>
      <c r="W61" s="47" t="n">
        <v>40.0676</v>
      </c>
      <c r="X61" s="47" t="n">
        <v>1380.696</v>
      </c>
      <c r="Y61" s="76" t="n">
        <v>3.837</v>
      </c>
      <c r="Z61" s="47" t="n">
        <f aca="false">X61/3600</f>
        <v>0.38352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9632</v>
      </c>
      <c r="I62" s="52" t="n">
        <f aca="false">V62</f>
        <v>37.3347</v>
      </c>
      <c r="J62" s="52" t="n">
        <f aca="false">T62</f>
        <v>145.9632</v>
      </c>
      <c r="K62" s="52" t="n">
        <f aca="false">W62</f>
        <v>38.1098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312.835</v>
      </c>
      <c r="Q62" s="53" t="n">
        <v>3.01</v>
      </c>
      <c r="R62" s="53" t="n">
        <f aca="false">P62/3600</f>
        <v>0.364676388888889</v>
      </c>
      <c r="S62" s="51"/>
      <c r="T62" s="53" t="n">
        <v>145.9632</v>
      </c>
      <c r="U62" s="53" t="n">
        <v>29.324</v>
      </c>
      <c r="V62" s="53" t="n">
        <v>37.3347</v>
      </c>
      <c r="W62" s="53" t="n">
        <v>38.1098</v>
      </c>
      <c r="X62" s="53" t="n">
        <v>1303.881</v>
      </c>
      <c r="Y62" s="53" t="n">
        <v>3.135</v>
      </c>
      <c r="Z62" s="53" t="n">
        <f aca="false">X62/3600</f>
        <v>0.36218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9.0904</v>
      </c>
      <c r="I63" s="57" t="n">
        <f aca="false">V63</f>
        <v>41.398</v>
      </c>
      <c r="J63" s="57" t="n">
        <f aca="false">T63</f>
        <v>1669.0904</v>
      </c>
      <c r="K63" s="57" t="n">
        <f aca="false">W63</f>
        <v>42.346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659.515</v>
      </c>
      <c r="Q63" s="76" t="n">
        <v>4.414</v>
      </c>
      <c r="R63" s="54" t="n">
        <f aca="false">P63/3600</f>
        <v>0.460976388888889</v>
      </c>
      <c r="S63" s="56"/>
      <c r="T63" s="54" t="n">
        <v>1669.0904</v>
      </c>
      <c r="U63" s="54" t="n">
        <v>38.3826</v>
      </c>
      <c r="V63" s="54" t="n">
        <v>41.398</v>
      </c>
      <c r="W63" s="54" t="n">
        <v>42.3461</v>
      </c>
      <c r="X63" s="54" t="n">
        <v>1627.004</v>
      </c>
      <c r="Y63" s="76" t="n">
        <v>4.492</v>
      </c>
      <c r="Z63" s="54" t="n">
        <f aca="false">X63/3600</f>
        <v>0.45194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5648</v>
      </c>
      <c r="I64" s="58" t="n">
        <f aca="false">V64</f>
        <v>38.6795</v>
      </c>
      <c r="J64" s="58" t="n">
        <f aca="false">T64</f>
        <v>769.5648</v>
      </c>
      <c r="K64" s="58" t="n">
        <f aca="false">W64</f>
        <v>39.4536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65.283</v>
      </c>
      <c r="Q64" s="76" t="n">
        <v>3.447</v>
      </c>
      <c r="R64" s="47" t="n">
        <f aca="false">P64/3600</f>
        <v>0.379245277777778</v>
      </c>
      <c r="S64" s="48"/>
      <c r="T64" s="47" t="n">
        <v>769.5648</v>
      </c>
      <c r="U64" s="47" t="n">
        <v>34.9696</v>
      </c>
      <c r="V64" s="47" t="n">
        <v>38.6795</v>
      </c>
      <c r="W64" s="47" t="n">
        <v>39.4536</v>
      </c>
      <c r="X64" s="47" t="n">
        <v>1334.41</v>
      </c>
      <c r="Y64" s="76" t="n">
        <v>3.494</v>
      </c>
      <c r="Z64" s="47" t="n">
        <f aca="false">X64/3600</f>
        <v>0.3706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868</v>
      </c>
      <c r="I65" s="58" t="n">
        <f aca="false">V65</f>
        <v>36.3982</v>
      </c>
      <c r="J65" s="58" t="n">
        <f aca="false">T65</f>
        <v>358.868</v>
      </c>
      <c r="K65" s="58" t="n">
        <f aca="false">W65</f>
        <v>37.084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85.898</v>
      </c>
      <c r="Q65" s="76" t="n">
        <v>2.683</v>
      </c>
      <c r="R65" s="47" t="n">
        <f aca="false">P65/3600</f>
        <v>0.329416111111111</v>
      </c>
      <c r="S65" s="48"/>
      <c r="T65" s="47" t="n">
        <v>358.868</v>
      </c>
      <c r="U65" s="47" t="n">
        <v>31.6994</v>
      </c>
      <c r="V65" s="47" t="n">
        <v>36.3982</v>
      </c>
      <c r="W65" s="47" t="n">
        <v>37.0842</v>
      </c>
      <c r="X65" s="47" t="n">
        <v>1168.691</v>
      </c>
      <c r="Y65" s="76" t="n">
        <v>2.745</v>
      </c>
      <c r="Z65" s="47" t="n">
        <f aca="false">X65/3600</f>
        <v>0.32463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2272</v>
      </c>
      <c r="I66" s="59" t="n">
        <f aca="false">V66</f>
        <v>34.3261</v>
      </c>
      <c r="J66" s="59" t="n">
        <f aca="false">T66</f>
        <v>164.2272</v>
      </c>
      <c r="K66" s="59" t="n">
        <f aca="false">W66</f>
        <v>34.9321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86.698</v>
      </c>
      <c r="Q66" s="53" t="n">
        <v>2.184</v>
      </c>
      <c r="R66" s="53" t="n">
        <f aca="false">P66/3600</f>
        <v>0.301860555555556</v>
      </c>
      <c r="S66" s="51"/>
      <c r="T66" s="53" t="n">
        <v>164.2272</v>
      </c>
      <c r="U66" s="53" t="n">
        <v>28.7277</v>
      </c>
      <c r="V66" s="53" t="n">
        <v>34.3261</v>
      </c>
      <c r="W66" s="53" t="n">
        <v>34.9321</v>
      </c>
      <c r="X66" s="53" t="n">
        <v>1078.492</v>
      </c>
      <c r="Y66" s="53" t="n">
        <v>2.199</v>
      </c>
      <c r="Z66" s="53" t="n">
        <f aca="false">X66/3600</f>
        <v>0.29958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1.004</v>
      </c>
      <c r="I67" s="55" t="n">
        <f aca="false">V67</f>
        <v>41.6333</v>
      </c>
      <c r="J67" s="55" t="n">
        <f aca="false">T67</f>
        <v>1231.004</v>
      </c>
      <c r="K67" s="55" t="n">
        <f aca="false">W67</f>
        <v>42.701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61.468</v>
      </c>
      <c r="Q67" s="76" t="n">
        <v>3.276</v>
      </c>
      <c r="R67" s="54" t="n">
        <f aca="false">P67/3600</f>
        <v>0.32263</v>
      </c>
      <c r="S67" s="56"/>
      <c r="T67" s="54" t="n">
        <v>1231.004</v>
      </c>
      <c r="U67" s="54" t="n">
        <v>39.6381</v>
      </c>
      <c r="V67" s="54" t="n">
        <v>41.6333</v>
      </c>
      <c r="W67" s="54" t="n">
        <v>42.7012</v>
      </c>
      <c r="X67" s="54" t="n">
        <v>1142.062</v>
      </c>
      <c r="Y67" s="76" t="n">
        <v>3.307</v>
      </c>
      <c r="Z67" s="54" t="n">
        <f aca="false">X67/3600</f>
        <v>0.31723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2464</v>
      </c>
      <c r="I68" s="46" t="n">
        <f aca="false">V68</f>
        <v>38.871</v>
      </c>
      <c r="J68" s="46" t="n">
        <f aca="false">T68</f>
        <v>607.2464</v>
      </c>
      <c r="K68" s="46" t="n">
        <f aca="false">W68</f>
        <v>40.053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55.47</v>
      </c>
      <c r="Q68" s="76" t="n">
        <v>2.589</v>
      </c>
      <c r="R68" s="47" t="n">
        <f aca="false">P68/3600</f>
        <v>0.265408333333333</v>
      </c>
      <c r="S68" s="48"/>
      <c r="T68" s="47" t="n">
        <v>607.2464</v>
      </c>
      <c r="U68" s="47" t="n">
        <v>35.8275</v>
      </c>
      <c r="V68" s="47" t="n">
        <v>38.871</v>
      </c>
      <c r="W68" s="47" t="n">
        <v>40.053</v>
      </c>
      <c r="X68" s="47" t="n">
        <v>932.6</v>
      </c>
      <c r="Y68" s="76" t="n">
        <v>2.62</v>
      </c>
      <c r="Z68" s="47" t="n">
        <f aca="false">X68/3600</f>
        <v>0.2590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488</v>
      </c>
      <c r="I69" s="46" t="n">
        <f aca="false">V69</f>
        <v>36.5731</v>
      </c>
      <c r="J69" s="46" t="n">
        <f aca="false">T69</f>
        <v>292.7488</v>
      </c>
      <c r="K69" s="46" t="n">
        <f aca="false">W69</f>
        <v>37.7251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10.577</v>
      </c>
      <c r="Q69" s="76" t="n">
        <v>2.012</v>
      </c>
      <c r="R69" s="47" t="n">
        <f aca="false">P69/3600</f>
        <v>0.225160277777778</v>
      </c>
      <c r="S69" s="48"/>
      <c r="T69" s="47" t="n">
        <v>292.7488</v>
      </c>
      <c r="U69" s="47" t="n">
        <v>32.3547</v>
      </c>
      <c r="V69" s="47" t="n">
        <v>36.5731</v>
      </c>
      <c r="W69" s="47" t="n">
        <v>37.7251</v>
      </c>
      <c r="X69" s="47" t="n">
        <v>798.861</v>
      </c>
      <c r="Y69" s="76" t="n">
        <v>2.059</v>
      </c>
      <c r="Z69" s="47" t="n">
        <f aca="false">X69/3600</f>
        <v>0.221905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832</v>
      </c>
      <c r="I70" s="60" t="n">
        <f aca="false">V70</f>
        <v>34.4809</v>
      </c>
      <c r="J70" s="60" t="n">
        <f aca="false">T70</f>
        <v>140.1832</v>
      </c>
      <c r="K70" s="60" t="n">
        <f aca="false">W70</f>
        <v>35.4761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28.552</v>
      </c>
      <c r="Q70" s="53" t="n">
        <v>1.622</v>
      </c>
      <c r="R70" s="53" t="n">
        <f aca="false">P70/3600</f>
        <v>0.202375555555556</v>
      </c>
      <c r="S70" s="51"/>
      <c r="T70" s="53" t="n">
        <v>140.1832</v>
      </c>
      <c r="U70" s="53" t="n">
        <v>29.5275</v>
      </c>
      <c r="V70" s="53" t="n">
        <v>34.4809</v>
      </c>
      <c r="W70" s="53" t="n">
        <v>35.4761</v>
      </c>
      <c r="X70" s="53" t="n">
        <v>723.388</v>
      </c>
      <c r="Y70" s="53" t="n">
        <v>1.606</v>
      </c>
      <c r="Z70" s="53" t="n">
        <f aca="false">X70/3600</f>
        <v>0.20094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2.17679185321621</v>
      </c>
      <c r="S89" s="65"/>
      <c r="T89" s="65"/>
      <c r="U89" s="65"/>
      <c r="V89" s="65"/>
      <c r="W89" s="65"/>
      <c r="X89" s="65"/>
      <c r="Y89" s="65" t="n">
        <f aca="false">GEOMEAN(Y3:Y70)</f>
        <v>19.9757378779928</v>
      </c>
      <c r="Z89" s="65" t="n">
        <f aca="false">GEOMEAN(Z3:Z70)</f>
        <v>2.154015632194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9637353897</v>
      </c>
      <c r="Z90" s="75" t="n">
        <f aca="false">Z89/R89</f>
        <v>0.9895367942562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268.932613888889</v>
      </c>
      <c r="X91" s="64"/>
      <c r="Y91" s="64" t="n">
        <f aca="false">SUM(Y3:Y70)/3600</f>
        <v>0.715900277777778</v>
      </c>
      <c r="Z91" s="64" t="n">
        <f aca="false">SUM(Z3:Z70)</f>
        <v>266.5355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6.8176</v>
      </c>
      <c r="I3" s="46" t="n">
        <f aca="false">V3</f>
        <v>41.5031</v>
      </c>
      <c r="J3" s="46" t="n">
        <f aca="false">T3</f>
        <v>13936.8176</v>
      </c>
      <c r="K3" s="46" t="n">
        <f aca="false">W3</f>
        <v>44.2184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028.806</v>
      </c>
      <c r="Q3" s="76" t="n">
        <v>28.173</v>
      </c>
      <c r="R3" s="47" t="n">
        <f aca="false">P3/3600</f>
        <v>3.341335</v>
      </c>
      <c r="S3" s="48"/>
      <c r="T3" s="47" t="n">
        <v>13936.8176</v>
      </c>
      <c r="U3" s="47" t="n">
        <v>41.5409</v>
      </c>
      <c r="V3" s="47" t="n">
        <v>41.5031</v>
      </c>
      <c r="W3" s="47" t="n">
        <v>44.2184</v>
      </c>
      <c r="X3" s="47" t="n">
        <v>11821.259</v>
      </c>
      <c r="Y3" s="76" t="n">
        <v>28.766</v>
      </c>
      <c r="Z3" s="47" t="n">
        <f aca="false">X3/3600</f>
        <v>3.2836830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9.8176</v>
      </c>
      <c r="I4" s="46" t="n">
        <f aca="false">V4</f>
        <v>39.8722</v>
      </c>
      <c r="J4" s="46" t="n">
        <f aca="false">T4</f>
        <v>5699.8176</v>
      </c>
      <c r="K4" s="46" t="n">
        <f aca="false">W4</f>
        <v>42.3467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897.445</v>
      </c>
      <c r="Q4" s="76" t="n">
        <v>23.415</v>
      </c>
      <c r="R4" s="47" t="n">
        <f aca="false">P4/3600</f>
        <v>3.02706805555556</v>
      </c>
      <c r="S4" s="48"/>
      <c r="T4" s="47" t="n">
        <v>5699.8176</v>
      </c>
      <c r="U4" s="47" t="n">
        <v>39.0305</v>
      </c>
      <c r="V4" s="47" t="n">
        <v>39.8722</v>
      </c>
      <c r="W4" s="47" t="n">
        <v>42.3467</v>
      </c>
      <c r="X4" s="47" t="n">
        <v>10764.093</v>
      </c>
      <c r="Y4" s="76" t="n">
        <v>23.961</v>
      </c>
      <c r="Z4" s="47" t="n">
        <f aca="false">X4/3600</f>
        <v>2.9900258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2.5616</v>
      </c>
      <c r="I5" s="46" t="n">
        <f aca="false">V5</f>
        <v>38.5241</v>
      </c>
      <c r="J5" s="46" t="n">
        <f aca="false">T5</f>
        <v>2722.5616</v>
      </c>
      <c r="K5" s="46" t="n">
        <f aca="false">W5</f>
        <v>40.7528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347.279</v>
      </c>
      <c r="Q5" s="76" t="n">
        <v>20.966</v>
      </c>
      <c r="R5" s="47" t="n">
        <f aca="false">P5/3600</f>
        <v>2.87424416666667</v>
      </c>
      <c r="S5" s="48"/>
      <c r="T5" s="47" t="n">
        <v>2722.5616</v>
      </c>
      <c r="U5" s="47" t="n">
        <v>36.4812</v>
      </c>
      <c r="V5" s="47" t="n">
        <v>38.5241</v>
      </c>
      <c r="W5" s="47" t="n">
        <v>40.7528</v>
      </c>
      <c r="X5" s="47" t="n">
        <v>10219.747</v>
      </c>
      <c r="Y5" s="76" t="n">
        <v>21.184</v>
      </c>
      <c r="Z5" s="47" t="n">
        <f aca="false">X5/3600</f>
        <v>2.8388186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3296</v>
      </c>
      <c r="I6" s="52" t="n">
        <f aca="false">V6</f>
        <v>37.1923</v>
      </c>
      <c r="J6" s="52" t="n">
        <f aca="false">T6</f>
        <v>1395.3296</v>
      </c>
      <c r="K6" s="52" t="n">
        <f aca="false">W6</f>
        <v>39.2996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954.595</v>
      </c>
      <c r="Q6" s="53" t="n">
        <v>19.593</v>
      </c>
      <c r="R6" s="53" t="n">
        <f aca="false">P6/3600</f>
        <v>2.76516527777778</v>
      </c>
      <c r="S6" s="51"/>
      <c r="T6" s="53" t="n">
        <v>1395.3296</v>
      </c>
      <c r="U6" s="53" t="n">
        <v>33.8341</v>
      </c>
      <c r="V6" s="53" t="n">
        <v>37.1923</v>
      </c>
      <c r="W6" s="53" t="n">
        <v>39.2996</v>
      </c>
      <c r="X6" s="53" t="n">
        <v>9852.445</v>
      </c>
      <c r="Y6" s="53" t="n">
        <v>19.64</v>
      </c>
      <c r="Z6" s="53" t="n">
        <f aca="false">X6/3600</f>
        <v>2.7367902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86.8192</v>
      </c>
      <c r="I7" s="46" t="n">
        <f aca="false">V7</f>
        <v>45.1551</v>
      </c>
      <c r="J7" s="46" t="n">
        <f aca="false">T7</f>
        <v>34886.8192</v>
      </c>
      <c r="K7" s="46" t="n">
        <f aca="false">W7</f>
        <v>44.7474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502.761</v>
      </c>
      <c r="Q7" s="76" t="n">
        <v>40.357</v>
      </c>
      <c r="R7" s="47" t="n">
        <f aca="false">P7/3600</f>
        <v>4.3063225</v>
      </c>
      <c r="S7" s="48"/>
      <c r="T7" s="54" t="n">
        <v>34886.8192</v>
      </c>
      <c r="U7" s="54" t="n">
        <v>40.0627</v>
      </c>
      <c r="V7" s="54" t="n">
        <v>45.1551</v>
      </c>
      <c r="W7" s="54" t="n">
        <v>44.7474</v>
      </c>
      <c r="X7" s="47" t="n">
        <v>15261.246</v>
      </c>
      <c r="Y7" s="76" t="n">
        <v>40.747</v>
      </c>
      <c r="Z7" s="47" t="n">
        <f aca="false">X7/3600</f>
        <v>4.23923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7.288</v>
      </c>
      <c r="I8" s="46" t="n">
        <f aca="false">V8</f>
        <v>43.3636</v>
      </c>
      <c r="J8" s="46" t="n">
        <f aca="false">T8</f>
        <v>17037.288</v>
      </c>
      <c r="K8" s="46" t="n">
        <f aca="false">W8</f>
        <v>43.467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783.17</v>
      </c>
      <c r="Q8" s="76" t="n">
        <v>34.086</v>
      </c>
      <c r="R8" s="47" t="n">
        <f aca="false">P8/3600</f>
        <v>3.82865833333333</v>
      </c>
      <c r="S8" s="48"/>
      <c r="T8" s="47" t="n">
        <v>17037.288</v>
      </c>
      <c r="U8" s="47" t="n">
        <v>37.1124</v>
      </c>
      <c r="V8" s="47" t="n">
        <v>43.3636</v>
      </c>
      <c r="W8" s="47" t="n">
        <v>43.4677</v>
      </c>
      <c r="X8" s="47" t="n">
        <v>13578.552</v>
      </c>
      <c r="Y8" s="76" t="n">
        <v>34.023</v>
      </c>
      <c r="Z8" s="47" t="n">
        <f aca="false">X8/3600</f>
        <v>3.7718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7.6176</v>
      </c>
      <c r="I9" s="46" t="n">
        <f aca="false">V9</f>
        <v>41.6005</v>
      </c>
      <c r="J9" s="46" t="n">
        <f aca="false">T9</f>
        <v>8987.6176</v>
      </c>
      <c r="K9" s="46" t="n">
        <f aca="false">W9</f>
        <v>42.0871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691.683</v>
      </c>
      <c r="Q9" s="76" t="n">
        <v>29.468</v>
      </c>
      <c r="R9" s="47" t="n">
        <f aca="false">P9/3600</f>
        <v>3.5254675</v>
      </c>
      <c r="S9" s="48"/>
      <c r="T9" s="47" t="n">
        <v>8987.6176</v>
      </c>
      <c r="U9" s="47" t="n">
        <v>34.1561</v>
      </c>
      <c r="V9" s="47" t="n">
        <v>41.6005</v>
      </c>
      <c r="W9" s="47" t="n">
        <v>42.0871</v>
      </c>
      <c r="X9" s="47" t="n">
        <v>12508.906</v>
      </c>
      <c r="Y9" s="76" t="n">
        <v>29.827</v>
      </c>
      <c r="Z9" s="47" t="n">
        <f aca="false">X9/3600</f>
        <v>3.47469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5.1808</v>
      </c>
      <c r="I10" s="52" t="n">
        <f aca="false">V10</f>
        <v>39.8381</v>
      </c>
      <c r="J10" s="52" t="n">
        <f aca="false">T10</f>
        <v>5025.1808</v>
      </c>
      <c r="K10" s="52" t="n">
        <f aca="false">W10</f>
        <v>40.6476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013.518</v>
      </c>
      <c r="Q10" s="53" t="n">
        <v>26.395</v>
      </c>
      <c r="R10" s="53" t="n">
        <f aca="false">P10/3600</f>
        <v>3.33708833333333</v>
      </c>
      <c r="S10" s="51"/>
      <c r="T10" s="53" t="n">
        <v>5025.1808</v>
      </c>
      <c r="U10" s="53" t="n">
        <v>31.4079</v>
      </c>
      <c r="V10" s="53" t="n">
        <v>39.8381</v>
      </c>
      <c r="W10" s="53" t="n">
        <v>40.6476</v>
      </c>
      <c r="X10" s="53" t="n">
        <v>11880.492</v>
      </c>
      <c r="Y10" s="53" t="n">
        <v>26.52</v>
      </c>
      <c r="Z10" s="53" t="n">
        <f aca="false">X10/3600</f>
        <v>3.30013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37.9264</v>
      </c>
      <c r="I11" s="46" t="n">
        <f aca="false">V11</f>
        <v>39.5537</v>
      </c>
      <c r="J11" s="46" t="n">
        <f aca="false">T11</f>
        <v>234637.9264</v>
      </c>
      <c r="K11" s="46" t="n">
        <f aca="false">W11</f>
        <v>37.7896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1117.319</v>
      </c>
      <c r="Q11" s="47" t="n">
        <v>92.352</v>
      </c>
      <c r="R11" s="47" t="n">
        <f aca="false">P11/3600</f>
        <v>11.4214775</v>
      </c>
      <c r="S11" s="48"/>
      <c r="T11" s="47" t="n">
        <v>234637.9264</v>
      </c>
      <c r="U11" s="47" t="n">
        <v>38.7605</v>
      </c>
      <c r="V11" s="47" t="n">
        <v>39.5537</v>
      </c>
      <c r="W11" s="47" t="n">
        <v>37.7896</v>
      </c>
      <c r="X11" s="47" t="n">
        <v>41010.063</v>
      </c>
      <c r="Y11" s="47" t="n">
        <v>95.082</v>
      </c>
      <c r="Z11" s="47" t="n">
        <f aca="false">X11/3600</f>
        <v>11.391684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38.8304</v>
      </c>
      <c r="I12" s="46" t="n">
        <f aca="false">V12</f>
        <v>38.0734</v>
      </c>
      <c r="J12" s="46" t="n">
        <f aca="false">T12</f>
        <v>109638.8304</v>
      </c>
      <c r="K12" s="46" t="n">
        <f aca="false">W12</f>
        <v>36.39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4776.423</v>
      </c>
      <c r="Q12" s="47" t="n">
        <v>86.002</v>
      </c>
      <c r="R12" s="47" t="n">
        <f aca="false">P12/3600</f>
        <v>9.6601175</v>
      </c>
      <c r="S12" s="48"/>
      <c r="T12" s="47" t="n">
        <v>109638.8304</v>
      </c>
      <c r="U12" s="47" t="n">
        <v>33.2144</v>
      </c>
      <c r="V12" s="47" t="n">
        <v>38.0734</v>
      </c>
      <c r="W12" s="47" t="n">
        <v>36.39</v>
      </c>
      <c r="X12" s="47" t="n">
        <v>34359.116</v>
      </c>
      <c r="Y12" s="47" t="n">
        <v>86.876</v>
      </c>
      <c r="Z12" s="47" t="n">
        <f aca="false">X12/3600</f>
        <v>9.54419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32.3936</v>
      </c>
      <c r="I13" s="46" t="n">
        <f aca="false">V13</f>
        <v>36.8985</v>
      </c>
      <c r="J13" s="46" t="n">
        <f aca="false">T13</f>
        <v>27832.3936</v>
      </c>
      <c r="K13" s="46" t="n">
        <f aca="false">W13</f>
        <v>35.1998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7263.965</v>
      </c>
      <c r="Q13" s="47" t="n">
        <v>62.883</v>
      </c>
      <c r="R13" s="47" t="n">
        <f aca="false">P13/3600</f>
        <v>7.57332361111111</v>
      </c>
      <c r="S13" s="48"/>
      <c r="T13" s="47" t="n">
        <v>27832.3936</v>
      </c>
      <c r="U13" s="47" t="n">
        <v>29.2603</v>
      </c>
      <c r="V13" s="47" t="n">
        <v>36.8985</v>
      </c>
      <c r="W13" s="47" t="n">
        <v>35.1998</v>
      </c>
      <c r="X13" s="47" t="n">
        <v>26818.347</v>
      </c>
      <c r="Y13" s="47" t="n">
        <v>63.507</v>
      </c>
      <c r="Z13" s="47" t="n">
        <f aca="false">X13/3600</f>
        <v>7.44954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4.1648</v>
      </c>
      <c r="I14" s="52" t="n">
        <f aca="false">V14</f>
        <v>35.8158</v>
      </c>
      <c r="J14" s="52" t="n">
        <f aca="false">T14</f>
        <v>7114.1648</v>
      </c>
      <c r="K14" s="52" t="n">
        <f aca="false">W14</f>
        <v>34.110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3790.291</v>
      </c>
      <c r="Q14" s="53" t="n">
        <v>46.222</v>
      </c>
      <c r="R14" s="53" t="n">
        <f aca="false">P14/3600</f>
        <v>6.60841416666667</v>
      </c>
      <c r="S14" s="51"/>
      <c r="T14" s="53" t="n">
        <v>7114.1648</v>
      </c>
      <c r="U14" s="53" t="n">
        <v>27.9043</v>
      </c>
      <c r="V14" s="53" t="n">
        <v>35.8158</v>
      </c>
      <c r="W14" s="53" t="n">
        <v>34.1104</v>
      </c>
      <c r="X14" s="53" t="n">
        <v>23496.689</v>
      </c>
      <c r="Y14" s="53" t="n">
        <v>46.519</v>
      </c>
      <c r="Z14" s="53" t="n">
        <f aca="false">X14/3600</f>
        <v>6.52685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7.2</v>
      </c>
      <c r="I15" s="46" t="n">
        <f aca="false">V15</f>
        <v>46.3461</v>
      </c>
      <c r="J15" s="46" t="n">
        <f aca="false">T15</f>
        <v>23647.2</v>
      </c>
      <c r="K15" s="46" t="n">
        <f aca="false">W15</f>
        <v>45.9269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8801.628</v>
      </c>
      <c r="Q15" s="47" t="n">
        <v>57.345</v>
      </c>
      <c r="R15" s="47" t="n">
        <f aca="false">P15/3600</f>
        <v>8.00045222222222</v>
      </c>
      <c r="S15" s="48"/>
      <c r="T15" s="54" t="n">
        <v>23647.2</v>
      </c>
      <c r="U15" s="54" t="n">
        <v>41.2364</v>
      </c>
      <c r="V15" s="54" t="n">
        <v>46.3461</v>
      </c>
      <c r="W15" s="54" t="n">
        <v>45.9269</v>
      </c>
      <c r="X15" s="47" t="n">
        <v>28650.386</v>
      </c>
      <c r="Y15" s="47" t="n">
        <v>58.796</v>
      </c>
      <c r="Z15" s="47" t="n">
        <f aca="false">X15/3600</f>
        <v>7.95844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94.4896</v>
      </c>
      <c r="I16" s="46" t="n">
        <f aca="false">V16</f>
        <v>45.745</v>
      </c>
      <c r="J16" s="46" t="n">
        <f aca="false">T16</f>
        <v>6494.4896</v>
      </c>
      <c r="K16" s="46" t="n">
        <f aca="false">W16</f>
        <v>45.4608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996.235</v>
      </c>
      <c r="Q16" s="47" t="n">
        <v>47.658</v>
      </c>
      <c r="R16" s="47" t="n">
        <f aca="false">P16/3600</f>
        <v>6.94339861111111</v>
      </c>
      <c r="S16" s="48"/>
      <c r="T16" s="47" t="n">
        <v>6494.4896</v>
      </c>
      <c r="U16" s="47" t="n">
        <v>39.9403</v>
      </c>
      <c r="V16" s="47" t="n">
        <v>45.745</v>
      </c>
      <c r="W16" s="47" t="n">
        <v>45.4608</v>
      </c>
      <c r="X16" s="47" t="n">
        <v>24830.891</v>
      </c>
      <c r="Y16" s="47" t="n">
        <v>48.313</v>
      </c>
      <c r="Z16" s="47" t="n">
        <f aca="false">X16/3600</f>
        <v>6.897469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1.248</v>
      </c>
      <c r="I17" s="46" t="n">
        <f aca="false">V17</f>
        <v>45.1337</v>
      </c>
      <c r="J17" s="46" t="n">
        <f aca="false">T17</f>
        <v>2761.248</v>
      </c>
      <c r="K17" s="46" t="n">
        <f aca="false">W17</f>
        <v>45.0016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3126.12</v>
      </c>
      <c r="Q17" s="47" t="n">
        <v>43.321</v>
      </c>
      <c r="R17" s="47" t="n">
        <f aca="false">P17/3600</f>
        <v>6.42392222222222</v>
      </c>
      <c r="S17" s="48"/>
      <c r="T17" s="47" t="n">
        <v>2761.248</v>
      </c>
      <c r="U17" s="47" t="n">
        <v>38.6456</v>
      </c>
      <c r="V17" s="47" t="n">
        <v>45.1337</v>
      </c>
      <c r="W17" s="47" t="n">
        <v>45.0016</v>
      </c>
      <c r="X17" s="47" t="n">
        <v>23057.839</v>
      </c>
      <c r="Y17" s="47" t="n">
        <v>43.867</v>
      </c>
      <c r="Z17" s="47" t="n">
        <f aca="false">X17/3600</f>
        <v>6.404955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8.4176</v>
      </c>
      <c r="I18" s="52" t="n">
        <f aca="false">V18</f>
        <v>44.474</v>
      </c>
      <c r="J18" s="52" t="n">
        <f aca="false">T18</f>
        <v>1348.4176</v>
      </c>
      <c r="K18" s="52" t="n">
        <f aca="false">W18</f>
        <v>44.540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2196.514</v>
      </c>
      <c r="Q18" s="53" t="n">
        <v>41.62</v>
      </c>
      <c r="R18" s="53" t="n">
        <f aca="false">P18/3600</f>
        <v>6.16569833333333</v>
      </c>
      <c r="S18" s="51"/>
      <c r="T18" s="53" t="n">
        <v>1348.4176</v>
      </c>
      <c r="U18" s="53" t="n">
        <v>36.9654</v>
      </c>
      <c r="V18" s="53" t="n">
        <v>44.474</v>
      </c>
      <c r="W18" s="53" t="n">
        <v>44.5409</v>
      </c>
      <c r="X18" s="53" t="n">
        <v>22050.28</v>
      </c>
      <c r="Y18" s="53" t="n">
        <v>41.418</v>
      </c>
      <c r="Z18" s="53" t="n">
        <f aca="false">X18/3600</f>
        <v>6.1250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7.2176</v>
      </c>
      <c r="I19" s="46" t="n">
        <f aca="false">V19</f>
        <v>43.5067</v>
      </c>
      <c r="J19" s="46" t="n">
        <f aca="false">T19</f>
        <v>5127.2176</v>
      </c>
      <c r="K19" s="46" t="n">
        <f aca="false">W19</f>
        <v>45.2228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76.471</v>
      </c>
      <c r="Q19" s="76" t="n">
        <v>24.601</v>
      </c>
      <c r="R19" s="47" t="n">
        <f aca="false">P19/3600</f>
        <v>2.96568638888889</v>
      </c>
      <c r="S19" s="48"/>
      <c r="T19" s="47" t="n">
        <v>5127.2176</v>
      </c>
      <c r="U19" s="47" t="n">
        <v>41.535</v>
      </c>
      <c r="V19" s="47" t="n">
        <v>43.5067</v>
      </c>
      <c r="W19" s="47" t="n">
        <v>45.2228</v>
      </c>
      <c r="X19" s="47" t="n">
        <v>10565.087</v>
      </c>
      <c r="Y19" s="76" t="n">
        <v>24.975</v>
      </c>
      <c r="Z19" s="47" t="n">
        <f aca="false">X19/3600</f>
        <v>2.934746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3.848</v>
      </c>
      <c r="I20" s="46" t="n">
        <f aca="false">V20</f>
        <v>42.2517</v>
      </c>
      <c r="J20" s="46" t="n">
        <f aca="false">T20</f>
        <v>2363.848</v>
      </c>
      <c r="K20" s="46" t="n">
        <f aca="false">W20</f>
        <v>43.447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717.771</v>
      </c>
      <c r="Q20" s="76" t="n">
        <v>21.262</v>
      </c>
      <c r="R20" s="47" t="n">
        <f aca="false">P20/3600</f>
        <v>2.69938083333333</v>
      </c>
      <c r="S20" s="48"/>
      <c r="T20" s="47" t="n">
        <v>2363.848</v>
      </c>
      <c r="U20" s="47" t="n">
        <v>39.6485</v>
      </c>
      <c r="V20" s="47" t="n">
        <v>42.2517</v>
      </c>
      <c r="W20" s="47" t="n">
        <v>43.447</v>
      </c>
      <c r="X20" s="47" t="n">
        <v>9632.673</v>
      </c>
      <c r="Y20" s="76" t="n">
        <v>21.559</v>
      </c>
      <c r="Z20" s="47" t="n">
        <f aca="false">X20/3600</f>
        <v>2.67574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5192</v>
      </c>
      <c r="I21" s="46" t="n">
        <f aca="false">V21</f>
        <v>41.0635</v>
      </c>
      <c r="J21" s="46" t="n">
        <f aca="false">T21</f>
        <v>1157.5192</v>
      </c>
      <c r="K21" s="46" t="n">
        <f aca="false">W21</f>
        <v>42.034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072.461</v>
      </c>
      <c r="Q21" s="76" t="n">
        <v>19.765</v>
      </c>
      <c r="R21" s="47" t="n">
        <f aca="false">P21/3600</f>
        <v>2.52012805555556</v>
      </c>
      <c r="S21" s="48"/>
      <c r="T21" s="47" t="n">
        <v>1157.5192</v>
      </c>
      <c r="U21" s="47" t="n">
        <v>37.3509</v>
      </c>
      <c r="V21" s="47" t="n">
        <v>41.0635</v>
      </c>
      <c r="W21" s="47" t="n">
        <v>42.034</v>
      </c>
      <c r="X21" s="47" t="n">
        <v>8993.665</v>
      </c>
      <c r="Y21" s="76" t="n">
        <v>19.671</v>
      </c>
      <c r="Z21" s="47" t="n">
        <f aca="false">X21/3600</f>
        <v>2.49824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1248</v>
      </c>
      <c r="I22" s="52" t="n">
        <f aca="false">V22</f>
        <v>39.9407</v>
      </c>
      <c r="J22" s="52" t="n">
        <f aca="false">T22</f>
        <v>585.1248</v>
      </c>
      <c r="K22" s="52" t="n">
        <f aca="false">W22</f>
        <v>40.9922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636.845</v>
      </c>
      <c r="Q22" s="53" t="n">
        <v>18.22</v>
      </c>
      <c r="R22" s="53" t="n">
        <f aca="false">P22/3600</f>
        <v>2.39912361111111</v>
      </c>
      <c r="S22" s="51"/>
      <c r="T22" s="53" t="n">
        <v>585.1248</v>
      </c>
      <c r="U22" s="53" t="n">
        <v>35.0063</v>
      </c>
      <c r="V22" s="53" t="n">
        <v>39.9407</v>
      </c>
      <c r="W22" s="53" t="n">
        <v>40.9922</v>
      </c>
      <c r="X22" s="53" t="n">
        <v>8565.585</v>
      </c>
      <c r="Y22" s="53" t="n">
        <v>18.532</v>
      </c>
      <c r="Z22" s="53" t="n">
        <f aca="false">X22/3600</f>
        <v>2.379329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0.548</v>
      </c>
      <c r="I23" s="55" t="n">
        <f aca="false">V23</f>
        <v>42.5168</v>
      </c>
      <c r="J23" s="55" t="n">
        <f aca="false">T23</f>
        <v>8170.548</v>
      </c>
      <c r="K23" s="55" t="n">
        <f aca="false">W23</f>
        <v>43.8362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113.294</v>
      </c>
      <c r="Q23" s="76" t="n">
        <v>25.662</v>
      </c>
      <c r="R23" s="54" t="n">
        <f aca="false">P23/3600</f>
        <v>2.80924833333333</v>
      </c>
      <c r="S23" s="56"/>
      <c r="T23" s="54" t="n">
        <v>8170.548</v>
      </c>
      <c r="U23" s="54" t="n">
        <v>40.0117</v>
      </c>
      <c r="V23" s="54" t="n">
        <v>42.5168</v>
      </c>
      <c r="W23" s="54" t="n">
        <v>43.8362</v>
      </c>
      <c r="X23" s="54" t="n">
        <v>9931.149</v>
      </c>
      <c r="Y23" s="76" t="n">
        <v>25.474</v>
      </c>
      <c r="Z23" s="54" t="n">
        <f aca="false">X23/3600</f>
        <v>2.75865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6336</v>
      </c>
      <c r="I24" s="46" t="n">
        <f aca="false">V24</f>
        <v>40.7734</v>
      </c>
      <c r="J24" s="46" t="n">
        <f aca="false">T24</f>
        <v>3577.6336</v>
      </c>
      <c r="K24" s="46" t="n">
        <f aca="false">W24</f>
        <v>41.6063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100.119</v>
      </c>
      <c r="Q24" s="76" t="n">
        <v>21.325</v>
      </c>
      <c r="R24" s="47" t="n">
        <f aca="false">P24/3600</f>
        <v>2.52781083333333</v>
      </c>
      <c r="S24" s="48"/>
      <c r="T24" s="47" t="n">
        <v>3577.6336</v>
      </c>
      <c r="U24" s="47" t="n">
        <v>37.4818</v>
      </c>
      <c r="V24" s="47" t="n">
        <v>40.7734</v>
      </c>
      <c r="W24" s="47" t="n">
        <v>41.6063</v>
      </c>
      <c r="X24" s="47" t="n">
        <v>9008.563</v>
      </c>
      <c r="Y24" s="76" t="n">
        <v>21.606</v>
      </c>
      <c r="Z24" s="47" t="n">
        <f aca="false">X24/3600</f>
        <v>2.50237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328</v>
      </c>
      <c r="I25" s="46" t="n">
        <f aca="false">V25</f>
        <v>39.1342</v>
      </c>
      <c r="J25" s="46" t="n">
        <f aca="false">T25</f>
        <v>1653.328</v>
      </c>
      <c r="K25" s="46" t="n">
        <f aca="false">W25</f>
        <v>39.953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591.434</v>
      </c>
      <c r="Q25" s="76" t="n">
        <v>19.032</v>
      </c>
      <c r="R25" s="47" t="n">
        <f aca="false">P25/3600</f>
        <v>2.38650944444444</v>
      </c>
      <c r="S25" s="48"/>
      <c r="T25" s="47" t="n">
        <v>1653.328</v>
      </c>
      <c r="U25" s="47" t="n">
        <v>34.8775</v>
      </c>
      <c r="V25" s="47" t="n">
        <v>39.1342</v>
      </c>
      <c r="W25" s="47" t="n">
        <v>39.9531</v>
      </c>
      <c r="X25" s="47" t="n">
        <v>8523.215</v>
      </c>
      <c r="Y25" s="76" t="n">
        <v>19.406</v>
      </c>
      <c r="Z25" s="47" t="n">
        <f aca="false">X25/3600</f>
        <v>2.36755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464</v>
      </c>
      <c r="I26" s="52" t="n">
        <f aca="false">V26</f>
        <v>37.5944</v>
      </c>
      <c r="J26" s="52" t="n">
        <f aca="false">T26</f>
        <v>765.9464</v>
      </c>
      <c r="K26" s="52" t="n">
        <f aca="false">W26</f>
        <v>38.851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255.206</v>
      </c>
      <c r="Q26" s="53" t="n">
        <v>17.721</v>
      </c>
      <c r="R26" s="53" t="n">
        <f aca="false">P26/3600</f>
        <v>2.29311277777778</v>
      </c>
      <c r="S26" s="51"/>
      <c r="T26" s="53" t="n">
        <v>765.9464</v>
      </c>
      <c r="U26" s="53" t="n">
        <v>32.3664</v>
      </c>
      <c r="V26" s="53" t="n">
        <v>37.5944</v>
      </c>
      <c r="W26" s="53" t="n">
        <v>38.8515</v>
      </c>
      <c r="X26" s="53" t="n">
        <v>8144.462</v>
      </c>
      <c r="Y26" s="53" t="n">
        <v>18.392</v>
      </c>
      <c r="Z26" s="53" t="n">
        <f aca="false">X26/3600</f>
        <v>2.26235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6.9168</v>
      </c>
      <c r="I27" s="55" t="n">
        <f aca="false">V27</f>
        <v>39.9598</v>
      </c>
      <c r="J27" s="55" t="n">
        <f aca="false">T27</f>
        <v>18696.9168</v>
      </c>
      <c r="K27" s="55" t="n">
        <f aca="false">W27</f>
        <v>43.606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711.939</v>
      </c>
      <c r="Q27" s="76" t="n">
        <v>50.902</v>
      </c>
      <c r="R27" s="54" t="n">
        <f aca="false">P27/3600</f>
        <v>6.30887194444444</v>
      </c>
      <c r="S27" s="56"/>
      <c r="T27" s="54" t="n">
        <v>18696.9168</v>
      </c>
      <c r="U27" s="54" t="n">
        <v>38.4037</v>
      </c>
      <c r="V27" s="54" t="n">
        <v>39.9598</v>
      </c>
      <c r="W27" s="54" t="n">
        <v>43.6069</v>
      </c>
      <c r="X27" s="54" t="n">
        <v>22394.416</v>
      </c>
      <c r="Y27" s="76" t="n">
        <v>51.246</v>
      </c>
      <c r="Z27" s="54" t="n">
        <f aca="false">X27/3600</f>
        <v>6.22067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7.6488</v>
      </c>
      <c r="I28" s="46" t="n">
        <f aca="false">V28</f>
        <v>39.1102</v>
      </c>
      <c r="J28" s="46" t="n">
        <f aca="false">T28</f>
        <v>6237.6488</v>
      </c>
      <c r="K28" s="46" t="n">
        <f aca="false">W28</f>
        <v>41.9457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436.074</v>
      </c>
      <c r="Q28" s="76" t="n">
        <v>38.906</v>
      </c>
      <c r="R28" s="47" t="n">
        <f aca="false">P28/3600</f>
        <v>5.39890944444444</v>
      </c>
      <c r="S28" s="48"/>
      <c r="T28" s="47" t="n">
        <v>6237.6488</v>
      </c>
      <c r="U28" s="47" t="n">
        <v>36.7927</v>
      </c>
      <c r="V28" s="47" t="n">
        <v>39.1102</v>
      </c>
      <c r="W28" s="47" t="n">
        <v>41.9457</v>
      </c>
      <c r="X28" s="47" t="n">
        <v>19183.93</v>
      </c>
      <c r="Y28" s="76" t="n">
        <v>39.046</v>
      </c>
      <c r="Z28" s="47" t="n">
        <f aca="false">X28/3600</f>
        <v>5.3288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7136</v>
      </c>
      <c r="I29" s="46" t="n">
        <f aca="false">V29</f>
        <v>38.2761</v>
      </c>
      <c r="J29" s="46" t="n">
        <f aca="false">T29</f>
        <v>2931.7136</v>
      </c>
      <c r="K29" s="46" t="n">
        <f aca="false">W29</f>
        <v>40.2713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992.588</v>
      </c>
      <c r="Q29" s="76" t="n">
        <v>34.881</v>
      </c>
      <c r="R29" s="47" t="n">
        <f aca="false">P29/3600</f>
        <v>4.99794111111111</v>
      </c>
      <c r="S29" s="48"/>
      <c r="T29" s="47" t="n">
        <v>2931.7136</v>
      </c>
      <c r="U29" s="47" t="n">
        <v>34.884</v>
      </c>
      <c r="V29" s="47" t="n">
        <v>38.2761</v>
      </c>
      <c r="W29" s="47" t="n">
        <v>40.2713</v>
      </c>
      <c r="X29" s="47" t="n">
        <v>17830.456</v>
      </c>
      <c r="Y29" s="76" t="n">
        <v>34.99</v>
      </c>
      <c r="Z29" s="47" t="n">
        <f aca="false">X29/3600</f>
        <v>4.95290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9448</v>
      </c>
      <c r="I30" s="52" t="n">
        <f aca="false">V30</f>
        <v>37.2566</v>
      </c>
      <c r="J30" s="52" t="n">
        <f aca="false">T30</f>
        <v>1487.9448</v>
      </c>
      <c r="K30" s="52" t="n">
        <f aca="false">W30</f>
        <v>38.577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7224.536</v>
      </c>
      <c r="Q30" s="53" t="n">
        <v>32.682</v>
      </c>
      <c r="R30" s="53" t="n">
        <f aca="false">P30/3600</f>
        <v>4.78459333333333</v>
      </c>
      <c r="S30" s="51"/>
      <c r="T30" s="53" t="n">
        <v>1487.9448</v>
      </c>
      <c r="U30" s="53" t="n">
        <v>32.7172</v>
      </c>
      <c r="V30" s="53" t="n">
        <v>37.2566</v>
      </c>
      <c r="W30" s="53" t="n">
        <v>38.577</v>
      </c>
      <c r="X30" s="53" t="n">
        <v>17053.559</v>
      </c>
      <c r="Y30" s="53" t="n">
        <v>32.76</v>
      </c>
      <c r="Z30" s="53" t="n">
        <f aca="false">X30/3600</f>
        <v>4.73709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0.0272</v>
      </c>
      <c r="I31" s="57" t="n">
        <f aca="false">V31</f>
        <v>43.7955</v>
      </c>
      <c r="J31" s="57" t="n">
        <f aca="false">T31</f>
        <v>18310.0272</v>
      </c>
      <c r="K31" s="57" t="n">
        <f aca="false">W31</f>
        <v>45.054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527.994</v>
      </c>
      <c r="Q31" s="76" t="n">
        <v>55.614</v>
      </c>
      <c r="R31" s="54" t="n">
        <f aca="false">P31/3600</f>
        <v>7.09110944444444</v>
      </c>
      <c r="S31" s="56"/>
      <c r="T31" s="54" t="n">
        <v>18310.0272</v>
      </c>
      <c r="U31" s="54" t="n">
        <v>39.0743</v>
      </c>
      <c r="V31" s="54" t="n">
        <v>43.7955</v>
      </c>
      <c r="W31" s="54" t="n">
        <v>45.0543</v>
      </c>
      <c r="X31" s="54" t="n">
        <v>25343.851</v>
      </c>
      <c r="Y31" s="76" t="n">
        <v>55.863</v>
      </c>
      <c r="Z31" s="54" t="n">
        <f aca="false">X31/3600</f>
        <v>7.03995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5.4256</v>
      </c>
      <c r="I32" s="58" t="n">
        <f aca="false">V32</f>
        <v>42.5405</v>
      </c>
      <c r="J32" s="58" t="n">
        <f aca="false">T32</f>
        <v>6605.4256</v>
      </c>
      <c r="K32" s="58" t="n">
        <f aca="false">W32</f>
        <v>43.0689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572.163</v>
      </c>
      <c r="Q32" s="76" t="n">
        <v>46.098</v>
      </c>
      <c r="R32" s="47" t="n">
        <f aca="false">P32/3600</f>
        <v>6.27004527777778</v>
      </c>
      <c r="S32" s="48"/>
      <c r="T32" s="47" t="n">
        <v>6605.4256</v>
      </c>
      <c r="U32" s="47" t="n">
        <v>37.4056</v>
      </c>
      <c r="V32" s="47" t="n">
        <v>42.5405</v>
      </c>
      <c r="W32" s="47" t="n">
        <v>43.0689</v>
      </c>
      <c r="X32" s="47" t="n">
        <v>22433.682</v>
      </c>
      <c r="Y32" s="76" t="n">
        <v>46.8</v>
      </c>
      <c r="Z32" s="47" t="n">
        <f aca="false">X32/3600</f>
        <v>6.23157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4.7256</v>
      </c>
      <c r="I33" s="58" t="n">
        <f aca="false">V33</f>
        <v>41.2043</v>
      </c>
      <c r="J33" s="58" t="n">
        <f aca="false">T33</f>
        <v>3074.7256</v>
      </c>
      <c r="K33" s="58" t="n">
        <f aca="false">W33</f>
        <v>41.026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834.632</v>
      </c>
      <c r="Q33" s="76" t="n">
        <v>41.823</v>
      </c>
      <c r="R33" s="47" t="n">
        <f aca="false">P33/3600</f>
        <v>5.78739777777778</v>
      </c>
      <c r="S33" s="48"/>
      <c r="T33" s="47" t="n">
        <v>3074.7256</v>
      </c>
      <c r="U33" s="47" t="n">
        <v>35.5398</v>
      </c>
      <c r="V33" s="47" t="n">
        <v>41.2043</v>
      </c>
      <c r="W33" s="47" t="n">
        <v>41.0263</v>
      </c>
      <c r="X33" s="47" t="n">
        <v>20707.257</v>
      </c>
      <c r="Y33" s="76" t="n">
        <v>41.964</v>
      </c>
      <c r="Z33" s="47" t="n">
        <f aca="false">X33/3600</f>
        <v>5.75201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9568</v>
      </c>
      <c r="I34" s="59" t="n">
        <f aca="false">V34</f>
        <v>39.8121</v>
      </c>
      <c r="J34" s="59" t="n">
        <f aca="false">T34</f>
        <v>1581.9568</v>
      </c>
      <c r="K34" s="59" t="n">
        <f aca="false">W34</f>
        <v>39.0137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736.795</v>
      </c>
      <c r="Q34" s="53" t="n">
        <v>39.046</v>
      </c>
      <c r="R34" s="53" t="n">
        <f aca="false">P34/3600</f>
        <v>5.48244305555556</v>
      </c>
      <c r="S34" s="51"/>
      <c r="T34" s="53" t="n">
        <v>1581.9568</v>
      </c>
      <c r="U34" s="53" t="n">
        <v>33.5541</v>
      </c>
      <c r="V34" s="53" t="n">
        <v>39.8121</v>
      </c>
      <c r="W34" s="53" t="n">
        <v>39.0137</v>
      </c>
      <c r="X34" s="53" t="n">
        <v>19598.845</v>
      </c>
      <c r="Y34" s="53" t="n">
        <v>39.795</v>
      </c>
      <c r="Z34" s="53" t="n">
        <f aca="false">X34/3600</f>
        <v>5.444123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8.3856</v>
      </c>
      <c r="I35" s="57" t="n">
        <f aca="false">V35</f>
        <v>42.178</v>
      </c>
      <c r="J35" s="57" t="n">
        <f aca="false">T35</f>
        <v>39678.3856</v>
      </c>
      <c r="K35" s="57" t="n">
        <f aca="false">W35</f>
        <v>44.3396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720.089</v>
      </c>
      <c r="Q35" s="76" t="n">
        <v>74.833</v>
      </c>
      <c r="R35" s="54" t="n">
        <f aca="false">P35/3600</f>
        <v>8.25558027777778</v>
      </c>
      <c r="S35" s="56"/>
      <c r="T35" s="54" t="n">
        <v>39678.3856</v>
      </c>
      <c r="U35" s="54" t="n">
        <v>37.2126</v>
      </c>
      <c r="V35" s="54" t="n">
        <v>42.178</v>
      </c>
      <c r="W35" s="54" t="n">
        <v>44.3396</v>
      </c>
      <c r="X35" s="54" t="n">
        <v>29114.628</v>
      </c>
      <c r="Y35" s="76" t="n">
        <v>74.724</v>
      </c>
      <c r="Z35" s="54" t="n">
        <f aca="false">X35/3600</f>
        <v>8.08739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7816</v>
      </c>
      <c r="I36" s="58" t="n">
        <f aca="false">V36</f>
        <v>40.9271</v>
      </c>
      <c r="J36" s="58" t="n">
        <f aca="false">T36</f>
        <v>7561.7816</v>
      </c>
      <c r="K36" s="58" t="n">
        <f aca="false">W36</f>
        <v>43.22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600.136</v>
      </c>
      <c r="Q36" s="76" t="n">
        <v>48.937</v>
      </c>
      <c r="R36" s="47" t="n">
        <f aca="false">P36/3600</f>
        <v>6.55559333333333</v>
      </c>
      <c r="S36" s="48"/>
      <c r="T36" s="47" t="n">
        <v>7561.7816</v>
      </c>
      <c r="U36" s="47" t="n">
        <v>35.2291</v>
      </c>
      <c r="V36" s="47" t="n">
        <v>40.9271</v>
      </c>
      <c r="W36" s="47" t="n">
        <v>43.22</v>
      </c>
      <c r="X36" s="47" t="n">
        <v>23344.598</v>
      </c>
      <c r="Y36" s="76" t="n">
        <v>49.857</v>
      </c>
      <c r="Z36" s="47" t="n">
        <f aca="false">X36/3600</f>
        <v>6.48461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524</v>
      </c>
      <c r="I37" s="58" t="n">
        <f aca="false">V37</f>
        <v>39.6416</v>
      </c>
      <c r="J37" s="58" t="n">
        <f aca="false">T37</f>
        <v>2473.524</v>
      </c>
      <c r="K37" s="58" t="n">
        <f aca="false">W37</f>
        <v>42.104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850.219</v>
      </c>
      <c r="Q37" s="76" t="n">
        <v>42.853</v>
      </c>
      <c r="R37" s="47" t="n">
        <f aca="false">P37/3600</f>
        <v>6.06950527777778</v>
      </c>
      <c r="S37" s="48"/>
      <c r="T37" s="47" t="n">
        <v>2473.524</v>
      </c>
      <c r="U37" s="47" t="n">
        <v>33.7819</v>
      </c>
      <c r="V37" s="47" t="n">
        <v>39.6416</v>
      </c>
      <c r="W37" s="47" t="n">
        <v>42.104</v>
      </c>
      <c r="X37" s="47" t="n">
        <v>21695.223</v>
      </c>
      <c r="Y37" s="76" t="n">
        <v>43.477</v>
      </c>
      <c r="Z37" s="47" t="n">
        <f aca="false">X37/3600</f>
        <v>6.02645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9584</v>
      </c>
      <c r="I38" s="59" t="n">
        <f aca="false">V38</f>
        <v>38.4194</v>
      </c>
      <c r="J38" s="59" t="n">
        <f aca="false">T38</f>
        <v>1110.9584</v>
      </c>
      <c r="K38" s="59" t="n">
        <f aca="false">W38</f>
        <v>40.9981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193.161</v>
      </c>
      <c r="Q38" s="53" t="n">
        <v>40.762</v>
      </c>
      <c r="R38" s="53" t="n">
        <f aca="false">P38/3600</f>
        <v>5.88698916666667</v>
      </c>
      <c r="S38" s="51"/>
      <c r="T38" s="53" t="n">
        <v>1110.9584</v>
      </c>
      <c r="U38" s="53" t="n">
        <v>31.9293</v>
      </c>
      <c r="V38" s="53" t="n">
        <v>38.4194</v>
      </c>
      <c r="W38" s="53" t="n">
        <v>40.9981</v>
      </c>
      <c r="X38" s="53" t="n">
        <v>20980.383</v>
      </c>
      <c r="Y38" s="53" t="n">
        <v>41.324</v>
      </c>
      <c r="Z38" s="53" t="n">
        <f aca="false">X38/3600</f>
        <v>5.82788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5.1384</v>
      </c>
      <c r="I39" s="57" t="n">
        <f aca="false">V39</f>
        <v>43.0435</v>
      </c>
      <c r="J39" s="57" t="n">
        <f aca="false">T39</f>
        <v>3715.1384</v>
      </c>
      <c r="K39" s="57" t="n">
        <f aca="false">W39</f>
        <v>43.5855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635.329</v>
      </c>
      <c r="Q39" s="76" t="n">
        <v>10.654</v>
      </c>
      <c r="R39" s="54" t="n">
        <f aca="false">P39/3600</f>
        <v>1.28759138888889</v>
      </c>
      <c r="S39" s="56"/>
      <c r="T39" s="54" t="n">
        <v>3715.1384</v>
      </c>
      <c r="U39" s="54" t="n">
        <v>40.2226</v>
      </c>
      <c r="V39" s="54" t="n">
        <v>43.0435</v>
      </c>
      <c r="W39" s="54" t="n">
        <v>43.5855</v>
      </c>
      <c r="X39" s="54" t="n">
        <v>4579.512</v>
      </c>
      <c r="Y39" s="76" t="n">
        <v>10.67</v>
      </c>
      <c r="Z39" s="54" t="n">
        <f aca="false">X39/3600</f>
        <v>1.27208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132</v>
      </c>
      <c r="I40" s="58" t="n">
        <f aca="false">V40</f>
        <v>40.689</v>
      </c>
      <c r="J40" s="58" t="n">
        <f aca="false">T40</f>
        <v>1783.132</v>
      </c>
      <c r="K40" s="58" t="n">
        <f aca="false">W40</f>
        <v>40.8402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144.428</v>
      </c>
      <c r="Q40" s="76" t="n">
        <v>9.11</v>
      </c>
      <c r="R40" s="47" t="n">
        <f aca="false">P40/3600</f>
        <v>1.15123</v>
      </c>
      <c r="S40" s="48"/>
      <c r="T40" s="47" t="n">
        <v>1783.132</v>
      </c>
      <c r="U40" s="47" t="n">
        <v>37.1051</v>
      </c>
      <c r="V40" s="47" t="n">
        <v>40.689</v>
      </c>
      <c r="W40" s="47" t="n">
        <v>40.8402</v>
      </c>
      <c r="X40" s="47" t="n">
        <v>4099.468</v>
      </c>
      <c r="Y40" s="76" t="n">
        <v>9.297</v>
      </c>
      <c r="Z40" s="47" t="n">
        <f aca="false">X40/3600</f>
        <v>1.13874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6776</v>
      </c>
      <c r="I41" s="58" t="n">
        <f aca="false">V41</f>
        <v>38.5734</v>
      </c>
      <c r="J41" s="58" t="n">
        <f aca="false">T41</f>
        <v>864.6776</v>
      </c>
      <c r="K41" s="58" t="n">
        <f aca="false">W41</f>
        <v>38.3964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798.84</v>
      </c>
      <c r="Q41" s="76" t="n">
        <v>7.768</v>
      </c>
      <c r="R41" s="47" t="n">
        <f aca="false">P41/3600</f>
        <v>1.05523333333333</v>
      </c>
      <c r="S41" s="48"/>
      <c r="T41" s="47" t="n">
        <v>864.6776</v>
      </c>
      <c r="U41" s="47" t="n">
        <v>34.259</v>
      </c>
      <c r="V41" s="47" t="n">
        <v>38.5734</v>
      </c>
      <c r="W41" s="47" t="n">
        <v>38.3964</v>
      </c>
      <c r="X41" s="47" t="n">
        <v>3753.366</v>
      </c>
      <c r="Y41" s="76" t="n">
        <v>7.893</v>
      </c>
      <c r="Z41" s="47" t="n">
        <f aca="false">X41/3600</f>
        <v>1.04260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0288</v>
      </c>
      <c r="I42" s="59" t="n">
        <f aca="false">V42</f>
        <v>36.5357</v>
      </c>
      <c r="J42" s="59" t="n">
        <f aca="false">T42</f>
        <v>439.0288</v>
      </c>
      <c r="K42" s="59" t="n">
        <f aca="false">W42</f>
        <v>36.0653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562.141</v>
      </c>
      <c r="Q42" s="53" t="n">
        <v>6.848</v>
      </c>
      <c r="R42" s="53" t="n">
        <f aca="false">P42/3600</f>
        <v>0.989483611111111</v>
      </c>
      <c r="S42" s="51"/>
      <c r="T42" s="53" t="n">
        <v>439.0288</v>
      </c>
      <c r="U42" s="53" t="n">
        <v>31.8127</v>
      </c>
      <c r="V42" s="53" t="n">
        <v>36.5357</v>
      </c>
      <c r="W42" s="53" t="n">
        <v>36.0653</v>
      </c>
      <c r="X42" s="53" t="n">
        <v>3528.897</v>
      </c>
      <c r="Y42" s="53" t="n">
        <v>6.942</v>
      </c>
      <c r="Z42" s="53" t="n">
        <f aca="false">X42/3600</f>
        <v>0.98024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9.86</v>
      </c>
      <c r="I43" s="57" t="n">
        <f aca="false">V43</f>
        <v>43.6181</v>
      </c>
      <c r="J43" s="57" t="n">
        <f aca="false">T43</f>
        <v>3909.86</v>
      </c>
      <c r="K43" s="57" t="n">
        <f aca="false">W43</f>
        <v>45.1358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186.556</v>
      </c>
      <c r="Q43" s="76" t="n">
        <v>11.59</v>
      </c>
      <c r="R43" s="54" t="n">
        <f aca="false">P43/3600</f>
        <v>1.44071</v>
      </c>
      <c r="S43" s="56"/>
      <c r="T43" s="54" t="n">
        <v>3909.86</v>
      </c>
      <c r="U43" s="54" t="n">
        <v>40.1442</v>
      </c>
      <c r="V43" s="54" t="n">
        <v>43.6181</v>
      </c>
      <c r="W43" s="54" t="n">
        <v>45.1358</v>
      </c>
      <c r="X43" s="54" t="n">
        <v>5122.128</v>
      </c>
      <c r="Y43" s="76" t="n">
        <v>11.637</v>
      </c>
      <c r="Z43" s="54" t="n">
        <f aca="false">X43/3600</f>
        <v>1.42281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5.1048</v>
      </c>
      <c r="I44" s="58" t="n">
        <f aca="false">V44</f>
        <v>41.7942</v>
      </c>
      <c r="J44" s="58" t="n">
        <f aca="false">T44</f>
        <v>1835.1048</v>
      </c>
      <c r="K44" s="58" t="n">
        <f aca="false">W44</f>
        <v>42.9379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715.764</v>
      </c>
      <c r="Q44" s="76" t="n">
        <v>9.859</v>
      </c>
      <c r="R44" s="47" t="n">
        <f aca="false">P44/3600</f>
        <v>1.30993444444444</v>
      </c>
      <c r="S44" s="48"/>
      <c r="T44" s="47" t="n">
        <v>1835.1048</v>
      </c>
      <c r="U44" s="47" t="n">
        <v>37.614</v>
      </c>
      <c r="V44" s="47" t="n">
        <v>41.7942</v>
      </c>
      <c r="W44" s="47" t="n">
        <v>42.9379</v>
      </c>
      <c r="X44" s="47" t="n">
        <v>4663.113</v>
      </c>
      <c r="Y44" s="76" t="n">
        <v>9.968</v>
      </c>
      <c r="Z44" s="47" t="n">
        <f aca="false">X44/3600</f>
        <v>1.2953091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1264</v>
      </c>
      <c r="I45" s="58" t="n">
        <f aca="false">V45</f>
        <v>40.0086</v>
      </c>
      <c r="J45" s="58" t="n">
        <f aca="false">T45</f>
        <v>919.1264</v>
      </c>
      <c r="K45" s="58" t="n">
        <f aca="false">W45</f>
        <v>40.8842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406.477</v>
      </c>
      <c r="Q45" s="76" t="n">
        <v>8.907</v>
      </c>
      <c r="R45" s="47" t="n">
        <f aca="false">P45/3600</f>
        <v>1.22402138888889</v>
      </c>
      <c r="S45" s="48"/>
      <c r="T45" s="47" t="n">
        <v>919.1264</v>
      </c>
      <c r="U45" s="47" t="n">
        <v>34.8599</v>
      </c>
      <c r="V45" s="47" t="n">
        <v>40.0086</v>
      </c>
      <c r="W45" s="47" t="n">
        <v>40.8842</v>
      </c>
      <c r="X45" s="47" t="n">
        <v>4361.269</v>
      </c>
      <c r="Y45" s="76" t="n">
        <v>9.375</v>
      </c>
      <c r="Z45" s="47" t="n">
        <f aca="false">X45/3600</f>
        <v>1.21146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12</v>
      </c>
      <c r="I46" s="59" t="n">
        <f aca="false">V46</f>
        <v>38.2244</v>
      </c>
      <c r="J46" s="59" t="n">
        <f aca="false">T46</f>
        <v>481.12</v>
      </c>
      <c r="K46" s="59" t="n">
        <f aca="false">W46</f>
        <v>38.915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229.729</v>
      </c>
      <c r="Q46" s="53" t="n">
        <v>8.096</v>
      </c>
      <c r="R46" s="53" t="n">
        <f aca="false">P46/3600</f>
        <v>1.17492472222222</v>
      </c>
      <c r="S46" s="51"/>
      <c r="T46" s="53" t="n">
        <v>481.12</v>
      </c>
      <c r="U46" s="53" t="n">
        <v>32.1042</v>
      </c>
      <c r="V46" s="53" t="n">
        <v>38.2244</v>
      </c>
      <c r="W46" s="53" t="n">
        <v>38.9154</v>
      </c>
      <c r="X46" s="53" t="n">
        <v>4169.185</v>
      </c>
      <c r="Y46" s="53" t="n">
        <v>8.19</v>
      </c>
      <c r="Z46" s="53" t="n">
        <f aca="false">X46/3600</f>
        <v>1.1581069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5.8568</v>
      </c>
      <c r="I47" s="57" t="n">
        <f aca="false">V47</f>
        <v>41.4657</v>
      </c>
      <c r="J47" s="57" t="n">
        <f aca="false">T47</f>
        <v>7285.8568</v>
      </c>
      <c r="K47" s="57" t="n">
        <f aca="false">W47</f>
        <v>42.5068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899.953</v>
      </c>
      <c r="Q47" s="76" t="n">
        <v>12.308</v>
      </c>
      <c r="R47" s="54" t="n">
        <f aca="false">P47/3600</f>
        <v>1.36109805555556</v>
      </c>
      <c r="S47" s="56"/>
      <c r="T47" s="54" t="n">
        <v>7285.8568</v>
      </c>
      <c r="U47" s="54" t="n">
        <v>38.1263</v>
      </c>
      <c r="V47" s="54" t="n">
        <v>41.4657</v>
      </c>
      <c r="W47" s="54" t="n">
        <v>42.5068</v>
      </c>
      <c r="X47" s="54" t="n">
        <v>4815.744</v>
      </c>
      <c r="Y47" s="76" t="n">
        <v>12.324</v>
      </c>
      <c r="Z47" s="54" t="n">
        <f aca="false">X47/3600</f>
        <v>1.33770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1.4544</v>
      </c>
      <c r="I48" s="58" t="n">
        <f aca="false">V48</f>
        <v>38.9643</v>
      </c>
      <c r="J48" s="58" t="n">
        <f aca="false">T48</f>
        <v>3311.4544</v>
      </c>
      <c r="K48" s="58" t="n">
        <f aca="false">W48</f>
        <v>39.9104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268.417</v>
      </c>
      <c r="Q48" s="76" t="n">
        <v>9.968</v>
      </c>
      <c r="R48" s="47" t="n">
        <f aca="false">P48/3600</f>
        <v>1.18567138888889</v>
      </c>
      <c r="S48" s="48"/>
      <c r="T48" s="47" t="n">
        <v>3311.4544</v>
      </c>
      <c r="U48" s="47" t="n">
        <v>34.6409</v>
      </c>
      <c r="V48" s="47" t="n">
        <v>38.9643</v>
      </c>
      <c r="W48" s="47" t="n">
        <v>39.9104</v>
      </c>
      <c r="X48" s="47" t="n">
        <v>4198.903</v>
      </c>
      <c r="Y48" s="76" t="n">
        <v>10.108</v>
      </c>
      <c r="Z48" s="47" t="n">
        <f aca="false">X48/3600</f>
        <v>1.166361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8.7592</v>
      </c>
      <c r="I49" s="58" t="n">
        <f aca="false">V49</f>
        <v>36.9365</v>
      </c>
      <c r="J49" s="58" t="n">
        <f aca="false">T49</f>
        <v>1548.7592</v>
      </c>
      <c r="K49" s="58" t="n">
        <f aca="false">W49</f>
        <v>37.76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879.228</v>
      </c>
      <c r="Q49" s="76" t="n">
        <v>8.548</v>
      </c>
      <c r="R49" s="47" t="n">
        <f aca="false">P49/3600</f>
        <v>1.07756333333333</v>
      </c>
      <c r="S49" s="48"/>
      <c r="T49" s="47" t="n">
        <v>1548.7592</v>
      </c>
      <c r="U49" s="47" t="n">
        <v>31.5112</v>
      </c>
      <c r="V49" s="47" t="n">
        <v>36.9365</v>
      </c>
      <c r="W49" s="47" t="n">
        <v>37.765</v>
      </c>
      <c r="X49" s="47" t="n">
        <v>3825.844</v>
      </c>
      <c r="Y49" s="76" t="n">
        <v>9.126</v>
      </c>
      <c r="Z49" s="47" t="n">
        <f aca="false">X49/3600</f>
        <v>1.06273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6208</v>
      </c>
      <c r="I50" s="59" t="n">
        <f aca="false">V50</f>
        <v>35.168</v>
      </c>
      <c r="J50" s="59" t="n">
        <f aca="false">T50</f>
        <v>716.6208</v>
      </c>
      <c r="K50" s="59" t="n">
        <f aca="false">W50</f>
        <v>35.8645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648.16</v>
      </c>
      <c r="Q50" s="53" t="n">
        <v>7.534</v>
      </c>
      <c r="R50" s="53" t="n">
        <f aca="false">P50/3600</f>
        <v>1.01337777777778</v>
      </c>
      <c r="S50" s="51"/>
      <c r="T50" s="53" t="n">
        <v>716.6208</v>
      </c>
      <c r="U50" s="53" t="n">
        <v>28.5603</v>
      </c>
      <c r="V50" s="53" t="n">
        <v>35.168</v>
      </c>
      <c r="W50" s="53" t="n">
        <v>35.8645</v>
      </c>
      <c r="X50" s="53" t="n">
        <v>3617.709</v>
      </c>
      <c r="Y50" s="53" t="n">
        <v>7.706</v>
      </c>
      <c r="Z50" s="53" t="n">
        <f aca="false">X50/3600</f>
        <v>1.004919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3.9464</v>
      </c>
      <c r="I51" s="57" t="n">
        <f aca="false">V51</f>
        <v>41.407</v>
      </c>
      <c r="J51" s="57" t="n">
        <f aca="false">T51</f>
        <v>5083.9464</v>
      </c>
      <c r="K51" s="57" t="n">
        <f aca="false">W51</f>
        <v>42.8455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460.928</v>
      </c>
      <c r="Q51" s="76" t="n">
        <v>8.47</v>
      </c>
      <c r="R51" s="54" t="n">
        <f aca="false">P51/3600</f>
        <v>0.961368888888889</v>
      </c>
      <c r="S51" s="56"/>
      <c r="T51" s="54" t="n">
        <v>5083.9464</v>
      </c>
      <c r="U51" s="54" t="n">
        <v>38.9003</v>
      </c>
      <c r="V51" s="54" t="n">
        <v>41.407</v>
      </c>
      <c r="W51" s="54" t="n">
        <v>42.8455</v>
      </c>
      <c r="X51" s="54" t="n">
        <v>3437.06</v>
      </c>
      <c r="Y51" s="76" t="n">
        <v>8.533</v>
      </c>
      <c r="Z51" s="54" t="n">
        <f aca="false">X51/3600</f>
        <v>0.9547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2.6008</v>
      </c>
      <c r="I52" s="58" t="n">
        <f aca="false">V52</f>
        <v>39.1203</v>
      </c>
      <c r="J52" s="58" t="n">
        <f aca="false">T52</f>
        <v>2172.6008</v>
      </c>
      <c r="K52" s="58" t="n">
        <f aca="false">W52</f>
        <v>40.7015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988.356</v>
      </c>
      <c r="Q52" s="76" t="n">
        <v>6.801</v>
      </c>
      <c r="R52" s="47" t="n">
        <f aca="false">P52/3600</f>
        <v>0.830098888888889</v>
      </c>
      <c r="S52" s="48"/>
      <c r="T52" s="47" t="n">
        <v>2172.6008</v>
      </c>
      <c r="U52" s="47" t="n">
        <v>35.7712</v>
      </c>
      <c r="V52" s="47" t="n">
        <v>39.1203</v>
      </c>
      <c r="W52" s="47" t="n">
        <v>40.7015</v>
      </c>
      <c r="X52" s="47" t="n">
        <v>2962.289</v>
      </c>
      <c r="Y52" s="76" t="n">
        <v>6.942</v>
      </c>
      <c r="Z52" s="47" t="n">
        <f aca="false">X52/3600</f>
        <v>0.82285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9136</v>
      </c>
      <c r="I53" s="58" t="n">
        <f aca="false">V53</f>
        <v>37.0842</v>
      </c>
      <c r="J53" s="58" t="n">
        <f aca="false">T53</f>
        <v>1015.9136</v>
      </c>
      <c r="K53" s="58" t="n">
        <f aca="false">W53</f>
        <v>38.770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653.143</v>
      </c>
      <c r="Q53" s="76" t="n">
        <v>5.803</v>
      </c>
      <c r="R53" s="47" t="n">
        <f aca="false">P53/3600</f>
        <v>0.736984166666667</v>
      </c>
      <c r="S53" s="48"/>
      <c r="T53" s="47" t="n">
        <v>1015.9136</v>
      </c>
      <c r="U53" s="47" t="n">
        <v>32.9076</v>
      </c>
      <c r="V53" s="47" t="n">
        <v>37.0842</v>
      </c>
      <c r="W53" s="47" t="n">
        <v>38.7703</v>
      </c>
      <c r="X53" s="47" t="n">
        <v>2632.021</v>
      </c>
      <c r="Y53" s="76" t="n">
        <v>6.349</v>
      </c>
      <c r="Z53" s="47" t="n">
        <f aca="false">X53/3600</f>
        <v>0.7311169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08</v>
      </c>
      <c r="I54" s="59" t="n">
        <f aca="false">V54</f>
        <v>35.2946</v>
      </c>
      <c r="J54" s="59" t="n">
        <f aca="false">T54</f>
        <v>482.408</v>
      </c>
      <c r="K54" s="59" t="n">
        <f aca="false">W54</f>
        <v>36.887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443.354</v>
      </c>
      <c r="Q54" s="53" t="n">
        <v>5.07</v>
      </c>
      <c r="R54" s="53" t="n">
        <f aca="false">P54/3600</f>
        <v>0.678709444444444</v>
      </c>
      <c r="S54" s="51"/>
      <c r="T54" s="53" t="n">
        <v>482.408</v>
      </c>
      <c r="U54" s="53" t="n">
        <v>30.2345</v>
      </c>
      <c r="V54" s="53" t="n">
        <v>35.2946</v>
      </c>
      <c r="W54" s="53" t="n">
        <v>36.8878</v>
      </c>
      <c r="X54" s="53" t="n">
        <v>2424.166</v>
      </c>
      <c r="Y54" s="53" t="n">
        <v>5.132</v>
      </c>
      <c r="Z54" s="53" t="n">
        <f aca="false">X54/3600</f>
        <v>0.673379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9992</v>
      </c>
      <c r="I55" s="57" t="n">
        <f aca="false">V55</f>
        <v>44.0349</v>
      </c>
      <c r="J55" s="57" t="n">
        <f aca="false">T55</f>
        <v>1600.9992</v>
      </c>
      <c r="K55" s="57" t="n">
        <f aca="false">W55</f>
        <v>43.153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22.371</v>
      </c>
      <c r="Q55" s="76" t="n">
        <v>3.135</v>
      </c>
      <c r="R55" s="54" t="n">
        <f aca="false">P55/3600</f>
        <v>0.3395475</v>
      </c>
      <c r="S55" s="56"/>
      <c r="T55" s="54" t="n">
        <v>1600.9992</v>
      </c>
      <c r="U55" s="54" t="n">
        <v>40.5717</v>
      </c>
      <c r="V55" s="54" t="n">
        <v>44.0349</v>
      </c>
      <c r="W55" s="54" t="n">
        <v>43.1535</v>
      </c>
      <c r="X55" s="54" t="n">
        <v>1201.448</v>
      </c>
      <c r="Y55" s="76" t="n">
        <v>3.057</v>
      </c>
      <c r="Z55" s="54" t="n">
        <f aca="false">X55/3600</f>
        <v>0.33373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0784</v>
      </c>
      <c r="I56" s="58" t="n">
        <f aca="false">V56</f>
        <v>41.4615</v>
      </c>
      <c r="J56" s="58" t="n">
        <f aca="false">T56</f>
        <v>800.0784</v>
      </c>
      <c r="K56" s="58" t="n">
        <f aca="false">W56</f>
        <v>40.1484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97.851</v>
      </c>
      <c r="Q56" s="76" t="n">
        <v>2.62</v>
      </c>
      <c r="R56" s="47" t="n">
        <f aca="false">P56/3600</f>
        <v>0.304958611111111</v>
      </c>
      <c r="S56" s="48"/>
      <c r="T56" s="47" t="n">
        <v>800.0784</v>
      </c>
      <c r="U56" s="47" t="n">
        <v>36.8329</v>
      </c>
      <c r="V56" s="47" t="n">
        <v>41.4615</v>
      </c>
      <c r="W56" s="47" t="n">
        <v>40.1484</v>
      </c>
      <c r="X56" s="47" t="n">
        <v>1074.678</v>
      </c>
      <c r="Y56" s="76" t="n">
        <v>2.62</v>
      </c>
      <c r="Z56" s="47" t="n">
        <f aca="false">X56/3600</f>
        <v>0.29852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0248</v>
      </c>
      <c r="I57" s="58" t="n">
        <f aca="false">V57</f>
        <v>39.188</v>
      </c>
      <c r="J57" s="58" t="n">
        <f aca="false">T57</f>
        <v>394.0248</v>
      </c>
      <c r="K57" s="58" t="n">
        <f aca="false">W57</f>
        <v>37.5475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90.352</v>
      </c>
      <c r="Q57" s="76" t="n">
        <v>2.23</v>
      </c>
      <c r="R57" s="47" t="n">
        <f aca="false">P57/3600</f>
        <v>0.275097777777778</v>
      </c>
      <c r="S57" s="48"/>
      <c r="T57" s="47" t="n">
        <v>394.0248</v>
      </c>
      <c r="U57" s="47" t="n">
        <v>33.4753</v>
      </c>
      <c r="V57" s="47" t="n">
        <v>39.188</v>
      </c>
      <c r="W57" s="47" t="n">
        <v>37.5475</v>
      </c>
      <c r="X57" s="47" t="n">
        <v>979.321</v>
      </c>
      <c r="Y57" s="76" t="n">
        <v>2.23</v>
      </c>
      <c r="Z57" s="47" t="n">
        <f aca="false">X57/3600</f>
        <v>0.27203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828</v>
      </c>
      <c r="I58" s="59" t="n">
        <f aca="false">V58</f>
        <v>37.1654</v>
      </c>
      <c r="J58" s="59" t="n">
        <f aca="false">T58</f>
        <v>199.828</v>
      </c>
      <c r="K58" s="59" t="n">
        <f aca="false">W58</f>
        <v>35.1569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39.247</v>
      </c>
      <c r="Q58" s="53" t="n">
        <v>1.996</v>
      </c>
      <c r="R58" s="53" t="n">
        <f aca="false">P58/3600</f>
        <v>0.260901944444444</v>
      </c>
      <c r="S58" s="51"/>
      <c r="T58" s="53" t="n">
        <v>199.828</v>
      </c>
      <c r="U58" s="53" t="n">
        <v>30.6734</v>
      </c>
      <c r="V58" s="53" t="n">
        <v>37.1654</v>
      </c>
      <c r="W58" s="53" t="n">
        <v>35.1569</v>
      </c>
      <c r="X58" s="53" t="n">
        <v>916.948</v>
      </c>
      <c r="Y58" s="53" t="n">
        <v>1.996</v>
      </c>
      <c r="Z58" s="53" t="n">
        <f aca="false">X58/3600</f>
        <v>0.25470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5208</v>
      </c>
      <c r="I59" s="55" t="n">
        <f aca="false">V59</f>
        <v>43.2251</v>
      </c>
      <c r="J59" s="55" t="n">
        <f aca="false">T59</f>
        <v>1724.5208</v>
      </c>
      <c r="K59" s="55" t="n">
        <f aca="false">W59</f>
        <v>44.248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41.976</v>
      </c>
      <c r="Q59" s="76" t="n">
        <v>3.51</v>
      </c>
      <c r="R59" s="54" t="n">
        <f aca="false">P59/3600</f>
        <v>0.372771111111111</v>
      </c>
      <c r="S59" s="56"/>
      <c r="T59" s="54" t="n">
        <v>1724.5208</v>
      </c>
      <c r="U59" s="54" t="n">
        <v>37.8509</v>
      </c>
      <c r="V59" s="54" t="n">
        <v>43.2251</v>
      </c>
      <c r="W59" s="54" t="n">
        <v>44.248</v>
      </c>
      <c r="X59" s="54" t="n">
        <v>1304.177</v>
      </c>
      <c r="Y59" s="76" t="n">
        <v>3.463</v>
      </c>
      <c r="Z59" s="54" t="n">
        <f aca="false">X59/3600</f>
        <v>0.36227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232</v>
      </c>
      <c r="I60" s="46" t="n">
        <f aca="false">V60</f>
        <v>41.2023</v>
      </c>
      <c r="J60" s="46" t="n">
        <f aca="false">T60</f>
        <v>666.232</v>
      </c>
      <c r="K60" s="46" t="n">
        <f aca="false">W60</f>
        <v>42.1847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47.85</v>
      </c>
      <c r="Q60" s="76" t="n">
        <v>2.761</v>
      </c>
      <c r="R60" s="47" t="n">
        <f aca="false">P60/3600</f>
        <v>0.318847222222222</v>
      </c>
      <c r="S60" s="48"/>
      <c r="T60" s="47" t="n">
        <v>666.232</v>
      </c>
      <c r="U60" s="47" t="n">
        <v>34.5481</v>
      </c>
      <c r="V60" s="47" t="n">
        <v>41.2023</v>
      </c>
      <c r="W60" s="47" t="n">
        <v>42.1847</v>
      </c>
      <c r="X60" s="47" t="n">
        <v>1114.2</v>
      </c>
      <c r="Y60" s="76" t="n">
        <v>2.714</v>
      </c>
      <c r="Z60" s="47" t="n">
        <f aca="false">X60/3600</f>
        <v>0.309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1136</v>
      </c>
      <c r="I61" s="46" t="n">
        <f aca="false">V61</f>
        <v>39.4987</v>
      </c>
      <c r="J61" s="46" t="n">
        <f aca="false">T61</f>
        <v>303.1136</v>
      </c>
      <c r="K61" s="46" t="n">
        <f aca="false">W61</f>
        <v>40.4353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62.034</v>
      </c>
      <c r="Q61" s="76" t="n">
        <v>2.34</v>
      </c>
      <c r="R61" s="47" t="n">
        <f aca="false">P61/3600</f>
        <v>0.295009444444445</v>
      </c>
      <c r="S61" s="48"/>
      <c r="T61" s="47" t="n">
        <v>303.1136</v>
      </c>
      <c r="U61" s="47" t="n">
        <v>31.7938</v>
      </c>
      <c r="V61" s="47" t="n">
        <v>39.4987</v>
      </c>
      <c r="W61" s="47" t="n">
        <v>40.4353</v>
      </c>
      <c r="X61" s="47" t="n">
        <v>1032.222</v>
      </c>
      <c r="Y61" s="76" t="n">
        <v>2.324</v>
      </c>
      <c r="Z61" s="47" t="n">
        <f aca="false">X61/3600</f>
        <v>0.28672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472</v>
      </c>
      <c r="I62" s="52" t="n">
        <f aca="false">V62</f>
        <v>38.0261</v>
      </c>
      <c r="J62" s="52" t="n">
        <f aca="false">T62</f>
        <v>151.6472</v>
      </c>
      <c r="K62" s="52" t="n">
        <f aca="false">W62</f>
        <v>38.785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04.267</v>
      </c>
      <c r="Q62" s="53" t="n">
        <v>2.184</v>
      </c>
      <c r="R62" s="53" t="n">
        <f aca="false">P62/3600</f>
        <v>0.278963055555556</v>
      </c>
      <c r="S62" s="51"/>
      <c r="T62" s="53" t="n">
        <v>151.6472</v>
      </c>
      <c r="U62" s="53" t="n">
        <v>29.1339</v>
      </c>
      <c r="V62" s="53" t="n">
        <v>38.0261</v>
      </c>
      <c r="W62" s="53" t="n">
        <v>38.7857</v>
      </c>
      <c r="X62" s="53" t="n">
        <v>991.693</v>
      </c>
      <c r="Y62" s="53" t="n">
        <v>2.23</v>
      </c>
      <c r="Z62" s="53" t="n">
        <f aca="false">X62/3600</f>
        <v>0.275470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7704</v>
      </c>
      <c r="I63" s="57" t="n">
        <f aca="false">V63</f>
        <v>41.3457</v>
      </c>
      <c r="J63" s="57" t="n">
        <f aca="false">T63</f>
        <v>1734.7704</v>
      </c>
      <c r="K63" s="57" t="n">
        <f aca="false">W63</f>
        <v>42.2934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37.226</v>
      </c>
      <c r="Q63" s="76" t="n">
        <v>3.01</v>
      </c>
      <c r="R63" s="54" t="n">
        <f aca="false">P63/3600</f>
        <v>0.315896111111111</v>
      </c>
      <c r="S63" s="56"/>
      <c r="T63" s="54" t="n">
        <v>1734.7704</v>
      </c>
      <c r="U63" s="54" t="n">
        <v>38.1146</v>
      </c>
      <c r="V63" s="54" t="n">
        <v>41.3457</v>
      </c>
      <c r="W63" s="54" t="n">
        <v>42.2934</v>
      </c>
      <c r="X63" s="54" t="n">
        <v>1101.611</v>
      </c>
      <c r="Y63" s="76" t="n">
        <v>2.964</v>
      </c>
      <c r="Z63" s="54" t="n">
        <f aca="false">X63/3600</f>
        <v>0.30600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5248</v>
      </c>
      <c r="I64" s="58" t="n">
        <f aca="false">V64</f>
        <v>38.8009</v>
      </c>
      <c r="J64" s="58" t="n">
        <f aca="false">T64</f>
        <v>797.5248</v>
      </c>
      <c r="K64" s="58" t="n">
        <f aca="false">W64</f>
        <v>39.5835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94.252</v>
      </c>
      <c r="Q64" s="76" t="n">
        <v>2.433</v>
      </c>
      <c r="R64" s="47" t="n">
        <f aca="false">P64/3600</f>
        <v>0.276181111111111</v>
      </c>
      <c r="S64" s="48"/>
      <c r="T64" s="47" t="n">
        <v>797.5248</v>
      </c>
      <c r="U64" s="47" t="n">
        <v>34.7698</v>
      </c>
      <c r="V64" s="47" t="n">
        <v>38.8009</v>
      </c>
      <c r="W64" s="47" t="n">
        <v>39.5835</v>
      </c>
      <c r="X64" s="47" t="n">
        <v>964.144</v>
      </c>
      <c r="Y64" s="76" t="n">
        <v>2.433</v>
      </c>
      <c r="Z64" s="47" t="n">
        <f aca="false">X64/3600</f>
        <v>0.26781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104</v>
      </c>
      <c r="I65" s="58" t="n">
        <f aca="false">V65</f>
        <v>36.5957</v>
      </c>
      <c r="J65" s="58" t="n">
        <f aca="false">T65</f>
        <v>371.104</v>
      </c>
      <c r="K65" s="58" t="n">
        <f aca="false">W65</f>
        <v>37.3401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05.815</v>
      </c>
      <c r="Q65" s="76" t="n">
        <v>2.059</v>
      </c>
      <c r="R65" s="47" t="n">
        <f aca="false">P65/3600</f>
        <v>0.251615277777778</v>
      </c>
      <c r="S65" s="48"/>
      <c r="T65" s="47" t="n">
        <v>371.104</v>
      </c>
      <c r="U65" s="47" t="n">
        <v>31.5792</v>
      </c>
      <c r="V65" s="47" t="n">
        <v>36.5957</v>
      </c>
      <c r="W65" s="47" t="n">
        <v>37.3401</v>
      </c>
      <c r="X65" s="47" t="n">
        <v>882.228</v>
      </c>
      <c r="Y65" s="76" t="n">
        <v>2.028</v>
      </c>
      <c r="Z65" s="47" t="n">
        <f aca="false">X65/3600</f>
        <v>0.24506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1032</v>
      </c>
      <c r="I66" s="59" t="n">
        <f aca="false">V66</f>
        <v>34.6524</v>
      </c>
      <c r="J66" s="59" t="n">
        <f aca="false">T66</f>
        <v>171.1032</v>
      </c>
      <c r="K66" s="59" t="n">
        <f aca="false">W66</f>
        <v>35.3437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54.007</v>
      </c>
      <c r="Q66" s="53" t="n">
        <v>1.825</v>
      </c>
      <c r="R66" s="53" t="n">
        <f aca="false">P66/3600</f>
        <v>0.237224166666667</v>
      </c>
      <c r="S66" s="51"/>
      <c r="T66" s="53" t="n">
        <v>171.1032</v>
      </c>
      <c r="U66" s="53" t="n">
        <v>28.6435</v>
      </c>
      <c r="V66" s="53" t="n">
        <v>34.6524</v>
      </c>
      <c r="W66" s="53" t="n">
        <v>35.3437</v>
      </c>
      <c r="X66" s="53" t="n">
        <v>830.108</v>
      </c>
      <c r="Y66" s="53" t="n">
        <v>1.794</v>
      </c>
      <c r="Z66" s="53" t="n">
        <f aca="false">X66/3600</f>
        <v>0.23058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8.364</v>
      </c>
      <c r="I67" s="55" t="n">
        <f aca="false">V67</f>
        <v>41.6084</v>
      </c>
      <c r="J67" s="55" t="n">
        <f aca="false">T67</f>
        <v>1278.364</v>
      </c>
      <c r="K67" s="55" t="n">
        <f aca="false">W67</f>
        <v>42.6774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15.233</v>
      </c>
      <c r="Q67" s="76" t="n">
        <v>2.246</v>
      </c>
      <c r="R67" s="54" t="n">
        <f aca="false">P67/3600</f>
        <v>0.226453611111111</v>
      </c>
      <c r="S67" s="56"/>
      <c r="T67" s="54" t="n">
        <v>1278.364</v>
      </c>
      <c r="U67" s="54" t="n">
        <v>39.4098</v>
      </c>
      <c r="V67" s="54" t="n">
        <v>41.6084</v>
      </c>
      <c r="W67" s="54" t="n">
        <v>42.6774</v>
      </c>
      <c r="X67" s="54" t="n">
        <v>795.71</v>
      </c>
      <c r="Y67" s="76" t="n">
        <v>2.23</v>
      </c>
      <c r="Z67" s="54" t="n">
        <f aca="false">X67/3600</f>
        <v>0.2210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6632</v>
      </c>
      <c r="I68" s="46" t="n">
        <f aca="false">V68</f>
        <v>38.9451</v>
      </c>
      <c r="J68" s="46" t="n">
        <f aca="false">T68</f>
        <v>630.6632</v>
      </c>
      <c r="K68" s="46" t="n">
        <f aca="false">W68</f>
        <v>40.129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12.322</v>
      </c>
      <c r="Q68" s="76" t="n">
        <v>1.856</v>
      </c>
      <c r="R68" s="47" t="n">
        <f aca="false">P68/3600</f>
        <v>0.197867222222222</v>
      </c>
      <c r="S68" s="48"/>
      <c r="T68" s="47" t="n">
        <v>630.6632</v>
      </c>
      <c r="U68" s="47" t="n">
        <v>35.6835</v>
      </c>
      <c r="V68" s="47" t="n">
        <v>38.9451</v>
      </c>
      <c r="W68" s="47" t="n">
        <v>40.1297</v>
      </c>
      <c r="X68" s="47" t="n">
        <v>691.096</v>
      </c>
      <c r="Y68" s="76" t="n">
        <v>1.84</v>
      </c>
      <c r="Z68" s="47" t="n">
        <f aca="false">X68/3600</f>
        <v>0.19197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7544</v>
      </c>
      <c r="I69" s="46" t="n">
        <f aca="false">V69</f>
        <v>36.7398</v>
      </c>
      <c r="J69" s="46" t="n">
        <f aca="false">T69</f>
        <v>304.7544</v>
      </c>
      <c r="K69" s="46" t="n">
        <f aca="false">W69</f>
        <v>37.9081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34.05</v>
      </c>
      <c r="Q69" s="76" t="n">
        <v>1.56</v>
      </c>
      <c r="R69" s="47" t="n">
        <f aca="false">P69/3600</f>
        <v>0.176125</v>
      </c>
      <c r="S69" s="48"/>
      <c r="T69" s="47" t="n">
        <v>304.7544</v>
      </c>
      <c r="U69" s="47" t="n">
        <v>32.2588</v>
      </c>
      <c r="V69" s="47" t="n">
        <v>36.7398</v>
      </c>
      <c r="W69" s="47" t="n">
        <v>37.9081</v>
      </c>
      <c r="X69" s="47" t="n">
        <v>616.996</v>
      </c>
      <c r="Y69" s="76" t="n">
        <v>1.56</v>
      </c>
      <c r="Z69" s="47" t="n">
        <f aca="false">X69/3600</f>
        <v>0.17138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8792</v>
      </c>
      <c r="I70" s="60" t="n">
        <f aca="false">V70</f>
        <v>34.7715</v>
      </c>
      <c r="J70" s="60" t="n">
        <f aca="false">T70</f>
        <v>146.8792</v>
      </c>
      <c r="K70" s="60" t="n">
        <f aca="false">W70</f>
        <v>35.7311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85.296</v>
      </c>
      <c r="Q70" s="53" t="n">
        <v>1.326</v>
      </c>
      <c r="R70" s="53" t="n">
        <f aca="false">P70/3600</f>
        <v>0.162582222222222</v>
      </c>
      <c r="S70" s="51"/>
      <c r="T70" s="53" t="n">
        <v>146.8792</v>
      </c>
      <c r="U70" s="53" t="n">
        <v>29.4588</v>
      </c>
      <c r="V70" s="53" t="n">
        <v>34.7715</v>
      </c>
      <c r="W70" s="53" t="n">
        <v>35.7311</v>
      </c>
      <c r="X70" s="53" t="n">
        <v>565.968</v>
      </c>
      <c r="Y70" s="53" t="n">
        <v>1.326</v>
      </c>
      <c r="Z70" s="53" t="n">
        <f aca="false">X70/3600</f>
        <v>0.15721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137002983797</v>
      </c>
      <c r="R89" s="65" t="n">
        <f aca="false">GEOMEAN(R3:R70)</f>
        <v>1.66496568312586</v>
      </c>
      <c r="S89" s="65"/>
      <c r="T89" s="65"/>
      <c r="U89" s="65"/>
      <c r="V89" s="65"/>
      <c r="W89" s="65"/>
      <c r="X89" s="65"/>
      <c r="Y89" s="65" t="n">
        <f aca="false">GEOMEAN(Y3:Y70)</f>
        <v>13.3399796666325</v>
      </c>
      <c r="Z89" s="65" t="n">
        <f aca="false">GEOMEAN(Z3:Z70)</f>
        <v>1.641442694574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55669989491</v>
      </c>
      <c r="Z90" s="75" t="n">
        <f aca="false">Z89/R89</f>
        <v>0.9858717877551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1446111111111</v>
      </c>
      <c r="R91" s="64" t="n">
        <f aca="false">SUM(R3:R70)</f>
        <v>205.060175277778</v>
      </c>
      <c r="X91" s="64"/>
      <c r="Y91" s="64" t="n">
        <f aca="false">SUM(Y3:Y70)/3600</f>
        <v>0.44653</v>
      </c>
      <c r="Z91" s="64" t="n">
        <f aca="false">SUM(Z3:Z70)</f>
        <v>202.905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8.42</v>
      </c>
      <c r="I19" s="46" t="n">
        <f aca="false">V19</f>
        <v>43.485</v>
      </c>
      <c r="J19" s="46" t="n">
        <f aca="false">T19</f>
        <v>5328.42</v>
      </c>
      <c r="K19" s="46" t="n">
        <f aca="false">W19</f>
        <v>44.8784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610.989</v>
      </c>
      <c r="Q19" s="76" t="n">
        <v>44.132</v>
      </c>
      <c r="R19" s="47" t="n">
        <f aca="false">P19/3600</f>
        <v>5.16971916666667</v>
      </c>
      <c r="S19" s="48"/>
      <c r="T19" s="47" t="n">
        <v>5328.42</v>
      </c>
      <c r="U19" s="47" t="n">
        <v>41.9103</v>
      </c>
      <c r="V19" s="47" t="n">
        <v>43.485</v>
      </c>
      <c r="W19" s="47" t="n">
        <v>44.8784</v>
      </c>
      <c r="X19" s="47" t="n">
        <v>18317.615</v>
      </c>
      <c r="Y19" s="76" t="n">
        <v>44.694</v>
      </c>
      <c r="Z19" s="47" t="n">
        <f aca="false">X19/3600</f>
        <v>5.088226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076</v>
      </c>
      <c r="I20" s="46" t="n">
        <f aca="false">V20</f>
        <v>41.7844</v>
      </c>
      <c r="J20" s="46" t="n">
        <f aca="false">T20</f>
        <v>2473.076</v>
      </c>
      <c r="K20" s="46" t="n">
        <f aca="false">W20</f>
        <v>42.8242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30.803</v>
      </c>
      <c r="Q20" s="76" t="n">
        <v>39.592</v>
      </c>
      <c r="R20" s="47" t="n">
        <f aca="false">P20/3600</f>
        <v>4.59188972222222</v>
      </c>
      <c r="S20" s="48"/>
      <c r="T20" s="47" t="n">
        <v>2473.076</v>
      </c>
      <c r="U20" s="47" t="n">
        <v>39.8619</v>
      </c>
      <c r="V20" s="47" t="n">
        <v>41.7844</v>
      </c>
      <c r="W20" s="47" t="n">
        <v>42.8242</v>
      </c>
      <c r="X20" s="47" t="n">
        <v>16297.333</v>
      </c>
      <c r="Y20" s="76" t="n">
        <v>39.343</v>
      </c>
      <c r="Z20" s="47" t="n">
        <f aca="false">X20/3600</f>
        <v>4.527036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588</v>
      </c>
      <c r="I21" s="46" t="n">
        <f aca="false">V21</f>
        <v>40.3066</v>
      </c>
      <c r="J21" s="46" t="n">
        <f aca="false">T21</f>
        <v>1176.588</v>
      </c>
      <c r="K21" s="46" t="n">
        <f aca="false">W21</f>
        <v>41.2965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04.204</v>
      </c>
      <c r="Q21" s="76" t="n">
        <v>33.508</v>
      </c>
      <c r="R21" s="47" t="n">
        <f aca="false">P21/3600</f>
        <v>4.25116777777778</v>
      </c>
      <c r="S21" s="48"/>
      <c r="T21" s="47" t="n">
        <v>1176.588</v>
      </c>
      <c r="U21" s="47" t="n">
        <v>37.2872</v>
      </c>
      <c r="V21" s="47" t="n">
        <v>40.3066</v>
      </c>
      <c r="W21" s="47" t="n">
        <v>41.2965</v>
      </c>
      <c r="X21" s="47" t="n">
        <v>15198.951</v>
      </c>
      <c r="Y21" s="76" t="n">
        <v>33.43</v>
      </c>
      <c r="Z21" s="47" t="n">
        <f aca="false">X21/3600</f>
        <v>4.221930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9.9048</v>
      </c>
      <c r="I22" s="52" t="n">
        <f aca="false">V22</f>
        <v>38.7112</v>
      </c>
      <c r="J22" s="52" t="n">
        <f aca="false">T22</f>
        <v>559.9048</v>
      </c>
      <c r="K22" s="52" t="n">
        <f aca="false">W22</f>
        <v>39.9229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535.98</v>
      </c>
      <c r="Q22" s="53" t="n">
        <v>28.189</v>
      </c>
      <c r="R22" s="53" t="n">
        <f aca="false">P22/3600</f>
        <v>4.03777222222222</v>
      </c>
      <c r="S22" s="51"/>
      <c r="T22" s="53" t="n">
        <v>559.9048</v>
      </c>
      <c r="U22" s="53" t="n">
        <v>34.6659</v>
      </c>
      <c r="V22" s="53" t="n">
        <v>38.7112</v>
      </c>
      <c r="W22" s="53" t="n">
        <v>39.9229</v>
      </c>
      <c r="X22" s="53" t="n">
        <v>14415.829</v>
      </c>
      <c r="Y22" s="53" t="n">
        <v>28.048</v>
      </c>
      <c r="Z22" s="53" t="n">
        <f aca="false">X22/3600</f>
        <v>4.004396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3.096</v>
      </c>
      <c r="I23" s="55" t="n">
        <f aca="false">V23</f>
        <v>41.9568</v>
      </c>
      <c r="J23" s="55" t="n">
        <f aca="false">T23</f>
        <v>8223.096</v>
      </c>
      <c r="K23" s="55" t="n">
        <f aca="false">W23</f>
        <v>43.031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9065.713</v>
      </c>
      <c r="Q23" s="76" t="n">
        <v>45.692</v>
      </c>
      <c r="R23" s="54" t="n">
        <f aca="false">P23/3600</f>
        <v>5.29603138888889</v>
      </c>
      <c r="S23" s="56"/>
      <c r="T23" s="54" t="n">
        <v>8223.096</v>
      </c>
      <c r="U23" s="54" t="n">
        <v>39.9839</v>
      </c>
      <c r="V23" s="54" t="n">
        <v>41.9568</v>
      </c>
      <c r="W23" s="54" t="n">
        <v>43.0317</v>
      </c>
      <c r="X23" s="54" t="n">
        <v>18661.969</v>
      </c>
      <c r="Y23" s="76" t="n">
        <v>45.598</v>
      </c>
      <c r="Z23" s="54" t="n">
        <f aca="false">X23/3600</f>
        <v>5.18388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8.2768</v>
      </c>
      <c r="I24" s="46" t="n">
        <f aca="false">V24</f>
        <v>39.7848</v>
      </c>
      <c r="J24" s="46" t="n">
        <f aca="false">T24</f>
        <v>3328.2768</v>
      </c>
      <c r="K24" s="46" t="n">
        <f aca="false">W24</f>
        <v>40.694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6198.116</v>
      </c>
      <c r="Q24" s="76" t="n">
        <v>36.519</v>
      </c>
      <c r="R24" s="47" t="n">
        <f aca="false">P24/3600</f>
        <v>4.49947666666667</v>
      </c>
      <c r="S24" s="48"/>
      <c r="T24" s="47" t="n">
        <v>3328.2768</v>
      </c>
      <c r="U24" s="47" t="n">
        <v>37.0278</v>
      </c>
      <c r="V24" s="47" t="n">
        <v>39.7848</v>
      </c>
      <c r="W24" s="47" t="n">
        <v>40.694</v>
      </c>
      <c r="X24" s="47" t="n">
        <v>15953.851</v>
      </c>
      <c r="Y24" s="76" t="n">
        <v>36.519</v>
      </c>
      <c r="Z24" s="47" t="n">
        <f aca="false">X24/3600</f>
        <v>4.43162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7.7784</v>
      </c>
      <c r="I25" s="46" t="n">
        <f aca="false">V25</f>
        <v>37.8727</v>
      </c>
      <c r="J25" s="46" t="n">
        <f aca="false">T25</f>
        <v>1397.7784</v>
      </c>
      <c r="K25" s="46" t="n">
        <f aca="false">W25</f>
        <v>39.0667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854.533</v>
      </c>
      <c r="Q25" s="76" t="n">
        <v>31.262</v>
      </c>
      <c r="R25" s="47" t="n">
        <f aca="false">P25/3600</f>
        <v>4.12625916666667</v>
      </c>
      <c r="S25" s="48"/>
      <c r="T25" s="47" t="n">
        <v>1397.7784</v>
      </c>
      <c r="U25" s="47" t="n">
        <v>34.2016</v>
      </c>
      <c r="V25" s="47" t="n">
        <v>37.8727</v>
      </c>
      <c r="W25" s="47" t="n">
        <v>39.0667</v>
      </c>
      <c r="X25" s="47" t="n">
        <v>14668.534</v>
      </c>
      <c r="Y25" s="76" t="n">
        <v>31.543</v>
      </c>
      <c r="Z25" s="47" t="n">
        <f aca="false">X25/3600</f>
        <v>4.07459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9496</v>
      </c>
      <c r="I26" s="52" t="n">
        <f aca="false">V26</f>
        <v>36.147</v>
      </c>
      <c r="J26" s="52" t="n">
        <f aca="false">T26</f>
        <v>588.9496</v>
      </c>
      <c r="K26" s="52" t="n">
        <f aca="false">W26</f>
        <v>37.8119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68.178</v>
      </c>
      <c r="Q26" s="53" t="n">
        <v>28.189</v>
      </c>
      <c r="R26" s="53" t="n">
        <f aca="false">P26/3600</f>
        <v>3.935605</v>
      </c>
      <c r="S26" s="51"/>
      <c r="T26" s="53" t="n">
        <v>588.9496</v>
      </c>
      <c r="U26" s="53" t="n">
        <v>31.622</v>
      </c>
      <c r="V26" s="53" t="n">
        <v>36.147</v>
      </c>
      <c r="W26" s="53" t="n">
        <v>37.8119</v>
      </c>
      <c r="X26" s="53" t="n">
        <v>14005.174</v>
      </c>
      <c r="Y26" s="53" t="n">
        <v>28.017</v>
      </c>
      <c r="Z26" s="53" t="n">
        <f aca="false">X26/3600</f>
        <v>3.89032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02.3736</v>
      </c>
      <c r="I27" s="55" t="n">
        <f aca="false">V27</f>
        <v>40.0831</v>
      </c>
      <c r="J27" s="55" t="n">
        <f aca="false">T27</f>
        <v>19702.3736</v>
      </c>
      <c r="K27" s="55" t="n">
        <f aca="false">W27</f>
        <v>43.1755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9787.214</v>
      </c>
      <c r="Q27" s="76" t="n">
        <v>91.416</v>
      </c>
      <c r="R27" s="54" t="n">
        <f aca="false">P27/3600</f>
        <v>11.0520038888889</v>
      </c>
      <c r="S27" s="56"/>
      <c r="T27" s="54" t="n">
        <v>19702.3736</v>
      </c>
      <c r="U27" s="54" t="n">
        <v>38.7693</v>
      </c>
      <c r="V27" s="54" t="n">
        <v>40.0831</v>
      </c>
      <c r="W27" s="54" t="n">
        <v>43.1755</v>
      </c>
      <c r="X27" s="54" t="n">
        <v>39022.454</v>
      </c>
      <c r="Y27" s="76" t="n">
        <v>91.182</v>
      </c>
      <c r="Z27" s="54" t="n">
        <f aca="false">X27/3600</f>
        <v>10.83957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1.0344</v>
      </c>
      <c r="I28" s="46" t="n">
        <f aca="false">V28</f>
        <v>38.7796</v>
      </c>
      <c r="J28" s="46" t="n">
        <f aca="false">T28</f>
        <v>6141.0344</v>
      </c>
      <c r="K28" s="46" t="n">
        <f aca="false">W28</f>
        <v>41.1192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2121.735</v>
      </c>
      <c r="Q28" s="76" t="n">
        <v>65.02</v>
      </c>
      <c r="R28" s="47" t="n">
        <f aca="false">P28/3600</f>
        <v>8.92270416666667</v>
      </c>
      <c r="S28" s="48"/>
      <c r="T28" s="47" t="n">
        <v>6141.0344</v>
      </c>
      <c r="U28" s="47" t="n">
        <v>36.7482</v>
      </c>
      <c r="V28" s="47" t="n">
        <v>38.7796</v>
      </c>
      <c r="W28" s="47" t="n">
        <v>41.1192</v>
      </c>
      <c r="X28" s="47" t="n">
        <v>31643.813</v>
      </c>
      <c r="Y28" s="76" t="n">
        <v>65.098</v>
      </c>
      <c r="Z28" s="47" t="n">
        <f aca="false">X28/3600</f>
        <v>8.78994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8.3336</v>
      </c>
      <c r="I29" s="46" t="n">
        <f aca="false">V29</f>
        <v>37.5707</v>
      </c>
      <c r="J29" s="46" t="n">
        <f aca="false">T29</f>
        <v>2738.3336</v>
      </c>
      <c r="K29" s="46" t="n">
        <f aca="false">W29</f>
        <v>39.0998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9211.519</v>
      </c>
      <c r="Q29" s="76" t="n">
        <v>58.999</v>
      </c>
      <c r="R29" s="47" t="n">
        <f aca="false">P29/3600</f>
        <v>8.11431083333333</v>
      </c>
      <c r="S29" s="48"/>
      <c r="T29" s="47" t="n">
        <v>2738.3336</v>
      </c>
      <c r="U29" s="47" t="n">
        <v>34.5741</v>
      </c>
      <c r="V29" s="47" t="n">
        <v>37.5707</v>
      </c>
      <c r="W29" s="47" t="n">
        <v>39.0998</v>
      </c>
      <c r="X29" s="47" t="n">
        <v>28830.114</v>
      </c>
      <c r="Y29" s="76" t="n">
        <v>59.124</v>
      </c>
      <c r="Z29" s="47" t="n">
        <f aca="false">X29/3600</f>
        <v>8.00836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12</v>
      </c>
      <c r="I30" s="52" t="n">
        <f aca="false">V30</f>
        <v>36.2136</v>
      </c>
      <c r="J30" s="52" t="n">
        <f aca="false">T30</f>
        <v>1309.12</v>
      </c>
      <c r="K30" s="52" t="n">
        <f aca="false">W30</f>
        <v>37.0186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734.165</v>
      </c>
      <c r="Q30" s="53" t="n">
        <v>49.92</v>
      </c>
      <c r="R30" s="53" t="n">
        <f aca="false">P30/3600</f>
        <v>7.70393472222222</v>
      </c>
      <c r="S30" s="51"/>
      <c r="T30" s="53" t="n">
        <v>1309.12</v>
      </c>
      <c r="U30" s="53" t="n">
        <v>32.2687</v>
      </c>
      <c r="V30" s="53" t="n">
        <v>36.2136</v>
      </c>
      <c r="W30" s="53" t="n">
        <v>37.0186</v>
      </c>
      <c r="X30" s="53" t="n">
        <v>27551.848</v>
      </c>
      <c r="Y30" s="53" t="n">
        <v>49.732</v>
      </c>
      <c r="Z30" s="53" t="n">
        <f aca="false">X30/3600</f>
        <v>7.65329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8.972</v>
      </c>
      <c r="I31" s="57" t="n">
        <f aca="false">V31</f>
        <v>43.665</v>
      </c>
      <c r="J31" s="57" t="n">
        <f aca="false">T31</f>
        <v>20048.972</v>
      </c>
      <c r="K31" s="57" t="n">
        <f aca="false">W31</f>
        <v>44.9033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3275.458</v>
      </c>
      <c r="Q31" s="76" t="n">
        <v>105.128</v>
      </c>
      <c r="R31" s="54" t="n">
        <f aca="false">P31/3600</f>
        <v>12.0209605555556</v>
      </c>
      <c r="S31" s="56"/>
      <c r="T31" s="54" t="n">
        <v>20048.972</v>
      </c>
      <c r="U31" s="54" t="n">
        <v>39.5374</v>
      </c>
      <c r="V31" s="54" t="n">
        <v>43.665</v>
      </c>
      <c r="W31" s="54" t="n">
        <v>44.9033</v>
      </c>
      <c r="X31" s="54" t="n">
        <v>42753.647</v>
      </c>
      <c r="Y31" s="76" t="n">
        <v>106.095</v>
      </c>
      <c r="Z31" s="54" t="n">
        <f aca="false">X31/3600</f>
        <v>11.8760130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6.9168</v>
      </c>
      <c r="I32" s="58" t="n">
        <f aca="false">V32</f>
        <v>42.0924</v>
      </c>
      <c r="J32" s="58" t="n">
        <f aca="false">T32</f>
        <v>6926.9168</v>
      </c>
      <c r="K32" s="58" t="n">
        <f aca="false">W32</f>
        <v>42.5655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6310.998</v>
      </c>
      <c r="Q32" s="76" t="n">
        <v>86.096</v>
      </c>
      <c r="R32" s="47" t="n">
        <f aca="false">P32/3600</f>
        <v>10.0863883333333</v>
      </c>
      <c r="S32" s="48"/>
      <c r="T32" s="47" t="n">
        <v>6926.9168</v>
      </c>
      <c r="U32" s="47" t="n">
        <v>37.6187</v>
      </c>
      <c r="V32" s="47" t="n">
        <v>42.0924</v>
      </c>
      <c r="W32" s="47" t="n">
        <v>42.5655</v>
      </c>
      <c r="X32" s="47" t="n">
        <v>35935.81</v>
      </c>
      <c r="Y32" s="76" t="n">
        <v>86.08</v>
      </c>
      <c r="Z32" s="47" t="n">
        <f aca="false">X32/3600</f>
        <v>9.98216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1.3608</v>
      </c>
      <c r="I33" s="58" t="n">
        <f aca="false">V33</f>
        <v>40.432</v>
      </c>
      <c r="J33" s="58" t="n">
        <f aca="false">T33</f>
        <v>3181.3608</v>
      </c>
      <c r="K33" s="58" t="n">
        <f aca="false">W33</f>
        <v>40.2178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883.344</v>
      </c>
      <c r="Q33" s="76" t="n">
        <v>76.408</v>
      </c>
      <c r="R33" s="47" t="n">
        <f aca="false">P33/3600</f>
        <v>9.13426222222222</v>
      </c>
      <c r="S33" s="48"/>
      <c r="T33" s="47" t="n">
        <v>3181.3608</v>
      </c>
      <c r="U33" s="47" t="n">
        <v>35.6549</v>
      </c>
      <c r="V33" s="47" t="n">
        <v>40.432</v>
      </c>
      <c r="W33" s="47" t="n">
        <v>40.2178</v>
      </c>
      <c r="X33" s="47" t="n">
        <v>32660.516</v>
      </c>
      <c r="Y33" s="76" t="n">
        <v>76.564</v>
      </c>
      <c r="Z33" s="47" t="n">
        <f aca="false">X33/3600</f>
        <v>9.07236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4024</v>
      </c>
      <c r="I34" s="59" t="n">
        <f aca="false">V34</f>
        <v>38.4971</v>
      </c>
      <c r="J34" s="59" t="n">
        <f aca="false">T34</f>
        <v>1572.4024</v>
      </c>
      <c r="K34" s="59" t="n">
        <f aca="false">W34</f>
        <v>37.769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234.779</v>
      </c>
      <c r="Q34" s="53" t="n">
        <v>67.844</v>
      </c>
      <c r="R34" s="53" t="n">
        <f aca="false">P34/3600</f>
        <v>8.6763275</v>
      </c>
      <c r="S34" s="51"/>
      <c r="T34" s="53" t="n">
        <v>1572.4024</v>
      </c>
      <c r="U34" s="53" t="n">
        <v>33.5166</v>
      </c>
      <c r="V34" s="53" t="n">
        <v>38.4971</v>
      </c>
      <c r="W34" s="53" t="n">
        <v>37.7692</v>
      </c>
      <c r="X34" s="53" t="n">
        <v>30912.687</v>
      </c>
      <c r="Y34" s="53" t="n">
        <v>67.86</v>
      </c>
      <c r="Z34" s="53" t="n">
        <f aca="false">X34/3600</f>
        <v>8.58685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75.9696</v>
      </c>
      <c r="I35" s="57" t="n">
        <f aca="false">V35</f>
        <v>41.8874</v>
      </c>
      <c r="J35" s="57" t="n">
        <f aca="false">T35</f>
        <v>50275.9696</v>
      </c>
      <c r="K35" s="57" t="n">
        <f aca="false">W35</f>
        <v>43.9464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6669.501</v>
      </c>
      <c r="Q35" s="76" t="n">
        <v>148.59</v>
      </c>
      <c r="R35" s="54" t="n">
        <f aca="false">P35/3600</f>
        <v>15.7415280555556</v>
      </c>
      <c r="S35" s="56"/>
      <c r="T35" s="54" t="n">
        <v>50275.9696</v>
      </c>
      <c r="U35" s="54" t="n">
        <v>38.3219</v>
      </c>
      <c r="V35" s="54" t="n">
        <v>41.8874</v>
      </c>
      <c r="W35" s="54" t="n">
        <v>43.9464</v>
      </c>
      <c r="X35" s="54" t="n">
        <v>55125.887</v>
      </c>
      <c r="Y35" s="76" t="n">
        <v>148.418</v>
      </c>
      <c r="Z35" s="54" t="n">
        <f aca="false">X35/3600</f>
        <v>15.312746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5.4024</v>
      </c>
      <c r="I36" s="58" t="n">
        <f aca="false">V36</f>
        <v>40.4468</v>
      </c>
      <c r="J36" s="58" t="n">
        <f aca="false">T36</f>
        <v>7725.4024</v>
      </c>
      <c r="K36" s="58" t="n">
        <f aca="false">W36</f>
        <v>42.7621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0314.136</v>
      </c>
      <c r="Q36" s="76" t="n">
        <v>91.852</v>
      </c>
      <c r="R36" s="47" t="n">
        <f aca="false">P36/3600</f>
        <v>11.1983711111111</v>
      </c>
      <c r="S36" s="48"/>
      <c r="T36" s="47" t="n">
        <v>7725.4024</v>
      </c>
      <c r="U36" s="47" t="n">
        <v>35.4473</v>
      </c>
      <c r="V36" s="47" t="n">
        <v>40.4468</v>
      </c>
      <c r="W36" s="47" t="n">
        <v>42.7621</v>
      </c>
      <c r="X36" s="47" t="n">
        <v>39657.259</v>
      </c>
      <c r="Y36" s="76" t="n">
        <v>91.977</v>
      </c>
      <c r="Z36" s="47" t="n">
        <f aca="false">X36/3600</f>
        <v>11.0159052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8.52</v>
      </c>
      <c r="I37" s="58" t="n">
        <f aca="false">V37</f>
        <v>38.8965</v>
      </c>
      <c r="J37" s="58" t="n">
        <f aca="false">T37</f>
        <v>2128.52</v>
      </c>
      <c r="K37" s="58" t="n">
        <f aca="false">W37</f>
        <v>41.462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948.578</v>
      </c>
      <c r="Q37" s="76" t="n">
        <v>78.561</v>
      </c>
      <c r="R37" s="47" t="n">
        <f aca="false">P37/3600</f>
        <v>9.98571611111111</v>
      </c>
      <c r="S37" s="48"/>
      <c r="T37" s="47" t="n">
        <v>2128.52</v>
      </c>
      <c r="U37" s="47" t="n">
        <v>33.612</v>
      </c>
      <c r="V37" s="47" t="n">
        <v>38.8965</v>
      </c>
      <c r="W37" s="47" t="n">
        <v>41.4627</v>
      </c>
      <c r="X37" s="47" t="n">
        <v>35484.54</v>
      </c>
      <c r="Y37" s="76" t="n">
        <v>78.858</v>
      </c>
      <c r="Z37" s="47" t="n">
        <f aca="false">X37/3600</f>
        <v>9.8568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188</v>
      </c>
      <c r="I38" s="59" t="n">
        <f aca="false">V38</f>
        <v>37.3321</v>
      </c>
      <c r="J38" s="59" t="n">
        <f aca="false">T38</f>
        <v>800.188</v>
      </c>
      <c r="K38" s="59" t="n">
        <f aca="false">W38</f>
        <v>39.9573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49.403</v>
      </c>
      <c r="Q38" s="53" t="n">
        <v>63.882</v>
      </c>
      <c r="R38" s="53" t="n">
        <f aca="false">P38/3600</f>
        <v>9.54150083333333</v>
      </c>
      <c r="S38" s="51"/>
      <c r="T38" s="53" t="n">
        <v>800.188</v>
      </c>
      <c r="U38" s="53" t="n">
        <v>31.4807</v>
      </c>
      <c r="V38" s="53" t="n">
        <v>37.3321</v>
      </c>
      <c r="W38" s="53" t="n">
        <v>39.9573</v>
      </c>
      <c r="X38" s="53" t="n">
        <v>33969.952</v>
      </c>
      <c r="Y38" s="53" t="n">
        <v>64.412</v>
      </c>
      <c r="Z38" s="53" t="n">
        <f aca="false">X38/3600</f>
        <v>9.43609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9.6176</v>
      </c>
      <c r="I39" s="57" t="n">
        <f aca="false">V39</f>
        <v>42.4473</v>
      </c>
      <c r="J39" s="57" t="n">
        <f aca="false">T39</f>
        <v>3929.6176</v>
      </c>
      <c r="K39" s="57" t="n">
        <f aca="false">W39</f>
        <v>43.000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161.747</v>
      </c>
      <c r="Q39" s="76" t="n">
        <v>17.908</v>
      </c>
      <c r="R39" s="54" t="n">
        <f aca="false">P39/3600</f>
        <v>2.26715194444444</v>
      </c>
      <c r="S39" s="56"/>
      <c r="T39" s="54" t="n">
        <v>3929.6176</v>
      </c>
      <c r="U39" s="54" t="n">
        <v>40.2623</v>
      </c>
      <c r="V39" s="54" t="n">
        <v>42.4473</v>
      </c>
      <c r="W39" s="54" t="n">
        <v>43.0006</v>
      </c>
      <c r="X39" s="54" t="n">
        <v>8070.767</v>
      </c>
      <c r="Y39" s="76" t="n">
        <v>17.986</v>
      </c>
      <c r="Z39" s="54" t="n">
        <f aca="false">X39/3600</f>
        <v>2.241879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58</v>
      </c>
      <c r="I40" s="58" t="n">
        <f aca="false">V40</f>
        <v>39.6677</v>
      </c>
      <c r="J40" s="58" t="n">
        <f aca="false">T40</f>
        <v>1853.58</v>
      </c>
      <c r="K40" s="58" t="n">
        <f aca="false">W40</f>
        <v>39.917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971.418</v>
      </c>
      <c r="Q40" s="76" t="n">
        <v>14.445</v>
      </c>
      <c r="R40" s="47" t="n">
        <f aca="false">P40/3600</f>
        <v>1.936505</v>
      </c>
      <c r="S40" s="48"/>
      <c r="T40" s="47" t="n">
        <v>1853.58</v>
      </c>
      <c r="U40" s="47" t="n">
        <v>37.0371</v>
      </c>
      <c r="V40" s="47" t="n">
        <v>39.6677</v>
      </c>
      <c r="W40" s="47" t="n">
        <v>39.9178</v>
      </c>
      <c r="X40" s="47" t="n">
        <v>6896.585</v>
      </c>
      <c r="Y40" s="76" t="n">
        <v>15.132</v>
      </c>
      <c r="Z40" s="47" t="n">
        <f aca="false">X40/3600</f>
        <v>1.915718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8944</v>
      </c>
      <c r="I41" s="58" t="n">
        <f aca="false">V41</f>
        <v>37.1801</v>
      </c>
      <c r="J41" s="58" t="n">
        <f aca="false">T41</f>
        <v>878.8944</v>
      </c>
      <c r="K41" s="58" t="n">
        <f aca="false">W41</f>
        <v>37.1491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171.043</v>
      </c>
      <c r="Q41" s="76" t="n">
        <v>12.277</v>
      </c>
      <c r="R41" s="47" t="n">
        <f aca="false">P41/3600</f>
        <v>1.71417861111111</v>
      </c>
      <c r="S41" s="48"/>
      <c r="T41" s="47" t="n">
        <v>878.8944</v>
      </c>
      <c r="U41" s="47" t="n">
        <v>34.1771</v>
      </c>
      <c r="V41" s="47" t="n">
        <v>37.1801</v>
      </c>
      <c r="W41" s="47" t="n">
        <v>37.1491</v>
      </c>
      <c r="X41" s="47" t="n">
        <v>6118.096</v>
      </c>
      <c r="Y41" s="76" t="n">
        <v>12.308</v>
      </c>
      <c r="Z41" s="47" t="n">
        <f aca="false">X41/3600</f>
        <v>1.69947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0744</v>
      </c>
      <c r="I42" s="59" t="n">
        <f aca="false">V42</f>
        <v>35.0883</v>
      </c>
      <c r="J42" s="59" t="n">
        <f aca="false">T42</f>
        <v>433.0744</v>
      </c>
      <c r="K42" s="59" t="n">
        <f aca="false">W42</f>
        <v>34.6359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712.558</v>
      </c>
      <c r="Q42" s="53" t="n">
        <v>9.796</v>
      </c>
      <c r="R42" s="53" t="n">
        <f aca="false">P42/3600</f>
        <v>1.58682166666667</v>
      </c>
      <c r="S42" s="51"/>
      <c r="T42" s="53" t="n">
        <v>433.0744</v>
      </c>
      <c r="U42" s="53" t="n">
        <v>31.6262</v>
      </c>
      <c r="V42" s="53" t="n">
        <v>35.0883</v>
      </c>
      <c r="W42" s="53" t="n">
        <v>34.6359</v>
      </c>
      <c r="X42" s="53" t="n">
        <v>5662.482</v>
      </c>
      <c r="Y42" s="53" t="n">
        <v>10.03</v>
      </c>
      <c r="Z42" s="53" t="n">
        <f aca="false">X42/3600</f>
        <v>1.57291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6.4384</v>
      </c>
      <c r="I43" s="57" t="n">
        <f aca="false">V43</f>
        <v>43.0202</v>
      </c>
      <c r="J43" s="57" t="n">
        <f aca="false">T43</f>
        <v>4246.4384</v>
      </c>
      <c r="K43" s="57" t="n">
        <f aca="false">W43</f>
        <v>44.360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173.908</v>
      </c>
      <c r="Q43" s="76" t="n">
        <v>19.952</v>
      </c>
      <c r="R43" s="54" t="n">
        <f aca="false">P43/3600</f>
        <v>2.54830777777778</v>
      </c>
      <c r="S43" s="56"/>
      <c r="T43" s="54" t="n">
        <v>4246.4384</v>
      </c>
      <c r="U43" s="54" t="n">
        <v>40.2369</v>
      </c>
      <c r="V43" s="54" t="n">
        <v>43.0202</v>
      </c>
      <c r="W43" s="54" t="n">
        <v>44.3603</v>
      </c>
      <c r="X43" s="54" t="n">
        <v>9000.389</v>
      </c>
      <c r="Y43" s="76" t="n">
        <v>20.155</v>
      </c>
      <c r="Z43" s="54" t="n">
        <f aca="false">X43/3600</f>
        <v>2.50010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8.7296</v>
      </c>
      <c r="I44" s="58" t="n">
        <f aca="false">V44</f>
        <v>40.8419</v>
      </c>
      <c r="J44" s="58" t="n">
        <f aca="false">T44</f>
        <v>1918.7296</v>
      </c>
      <c r="K44" s="58" t="n">
        <f aca="false">W44</f>
        <v>41.8789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871.415</v>
      </c>
      <c r="Q44" s="76" t="n">
        <v>16.536</v>
      </c>
      <c r="R44" s="47" t="n">
        <f aca="false">P44/3600</f>
        <v>2.18650416666667</v>
      </c>
      <c r="S44" s="48"/>
      <c r="T44" s="47" t="n">
        <v>1918.7296</v>
      </c>
      <c r="U44" s="47" t="n">
        <v>37.3271</v>
      </c>
      <c r="V44" s="47" t="n">
        <v>40.8419</v>
      </c>
      <c r="W44" s="47" t="n">
        <v>41.8789</v>
      </c>
      <c r="X44" s="47" t="n">
        <v>7745.366</v>
      </c>
      <c r="Y44" s="76" t="n">
        <v>16.879</v>
      </c>
      <c r="Z44" s="47" t="n">
        <f aca="false">X44/3600</f>
        <v>2.15149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0256</v>
      </c>
      <c r="I45" s="58" t="n">
        <f aca="false">V45</f>
        <v>38.6828</v>
      </c>
      <c r="J45" s="58" t="n">
        <f aca="false">T45</f>
        <v>928.0256</v>
      </c>
      <c r="K45" s="58" t="n">
        <f aca="false">W45</f>
        <v>39.5532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146.31</v>
      </c>
      <c r="Q45" s="76" t="n">
        <v>13.587</v>
      </c>
      <c r="R45" s="47" t="n">
        <f aca="false">P45/3600</f>
        <v>1.98508611111111</v>
      </c>
      <c r="S45" s="48"/>
      <c r="T45" s="47" t="n">
        <v>928.0256</v>
      </c>
      <c r="U45" s="47" t="n">
        <v>34.3375</v>
      </c>
      <c r="V45" s="47" t="n">
        <v>38.6828</v>
      </c>
      <c r="W45" s="47" t="n">
        <v>39.5532</v>
      </c>
      <c r="X45" s="47" t="n">
        <v>7032.991</v>
      </c>
      <c r="Y45" s="76" t="n">
        <v>14.024</v>
      </c>
      <c r="Z45" s="47" t="n">
        <f aca="false">X45/3600</f>
        <v>1.95360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4784</v>
      </c>
      <c r="I46" s="59" t="n">
        <f aca="false">V46</f>
        <v>36.3475</v>
      </c>
      <c r="J46" s="59" t="n">
        <f aca="false">T46</f>
        <v>463.4784</v>
      </c>
      <c r="K46" s="59" t="n">
        <f aca="false">W46</f>
        <v>37.1079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733.096</v>
      </c>
      <c r="Q46" s="53" t="n">
        <v>11.528</v>
      </c>
      <c r="R46" s="53" t="n">
        <f aca="false">P46/3600</f>
        <v>1.87030444444444</v>
      </c>
      <c r="S46" s="51"/>
      <c r="T46" s="53" t="n">
        <v>463.4784</v>
      </c>
      <c r="U46" s="53" t="n">
        <v>31.424</v>
      </c>
      <c r="V46" s="53" t="n">
        <v>36.3475</v>
      </c>
      <c r="W46" s="53" t="n">
        <v>37.1079</v>
      </c>
      <c r="X46" s="53" t="n">
        <v>6665.532</v>
      </c>
      <c r="Y46" s="53" t="n">
        <v>12.074</v>
      </c>
      <c r="Z46" s="53" t="n">
        <f aca="false">X46/3600</f>
        <v>1.85153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54.3184</v>
      </c>
      <c r="I47" s="57" t="n">
        <f aca="false">V47</f>
        <v>40.8147</v>
      </c>
      <c r="J47" s="57" t="n">
        <f aca="false">T47</f>
        <v>8354.3184</v>
      </c>
      <c r="K47" s="57" t="n">
        <f aca="false">W47</f>
        <v>41.6851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697.897</v>
      </c>
      <c r="Q47" s="76" t="n">
        <v>22.932</v>
      </c>
      <c r="R47" s="54" t="n">
        <f aca="false">P47/3600</f>
        <v>2.69386027777778</v>
      </c>
      <c r="S47" s="56"/>
      <c r="T47" s="54" t="n">
        <v>8354.3184</v>
      </c>
      <c r="U47" s="54" t="n">
        <v>38.3307</v>
      </c>
      <c r="V47" s="54" t="n">
        <v>40.8147</v>
      </c>
      <c r="W47" s="54" t="n">
        <v>41.6851</v>
      </c>
      <c r="X47" s="54" t="n">
        <v>9454.849</v>
      </c>
      <c r="Y47" s="76" t="n">
        <v>22.776</v>
      </c>
      <c r="Z47" s="54" t="n">
        <f aca="false">X47/3600</f>
        <v>2.626346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5768</v>
      </c>
      <c r="I48" s="58" t="n">
        <f aca="false">V48</f>
        <v>38.0508</v>
      </c>
      <c r="J48" s="58" t="n">
        <f aca="false">T48</f>
        <v>3596.5768</v>
      </c>
      <c r="K48" s="58" t="n">
        <f aca="false">W48</f>
        <v>38.8334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799.405</v>
      </c>
      <c r="Q48" s="76" t="n">
        <v>17.643</v>
      </c>
      <c r="R48" s="47" t="n">
        <f aca="false">P48/3600</f>
        <v>2.16650138888889</v>
      </c>
      <c r="S48" s="48"/>
      <c r="T48" s="47" t="n">
        <v>3596.5768</v>
      </c>
      <c r="U48" s="47" t="n">
        <v>34.4422</v>
      </c>
      <c r="V48" s="47" t="n">
        <v>38.0508</v>
      </c>
      <c r="W48" s="47" t="n">
        <v>38.8334</v>
      </c>
      <c r="X48" s="47" t="n">
        <v>7602.08</v>
      </c>
      <c r="Y48" s="76" t="n">
        <v>17.674</v>
      </c>
      <c r="Z48" s="47" t="n">
        <f aca="false">X48/3600</f>
        <v>2.1116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3.7936</v>
      </c>
      <c r="I49" s="58" t="n">
        <f aca="false">V49</f>
        <v>35.7463</v>
      </c>
      <c r="J49" s="58" t="n">
        <f aca="false">T49</f>
        <v>1573.7936</v>
      </c>
      <c r="K49" s="58" t="n">
        <f aca="false">W49</f>
        <v>36.481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712.972</v>
      </c>
      <c r="Q49" s="76" t="n">
        <v>14.664</v>
      </c>
      <c r="R49" s="47" t="n">
        <f aca="false">P49/3600</f>
        <v>1.86471444444444</v>
      </c>
      <c r="S49" s="48"/>
      <c r="T49" s="47" t="n">
        <v>1573.7936</v>
      </c>
      <c r="U49" s="47" t="n">
        <v>30.9674</v>
      </c>
      <c r="V49" s="47" t="n">
        <v>35.7463</v>
      </c>
      <c r="W49" s="47" t="n">
        <v>36.4813</v>
      </c>
      <c r="X49" s="47" t="n">
        <v>6565.552</v>
      </c>
      <c r="Y49" s="76" t="n">
        <v>14.913</v>
      </c>
      <c r="Z49" s="47" t="n">
        <f aca="false">X49/3600</f>
        <v>1.82376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7024</v>
      </c>
      <c r="I50" s="59" t="n">
        <f aca="false">V50</f>
        <v>33.6209</v>
      </c>
      <c r="J50" s="59" t="n">
        <f aca="false">T50</f>
        <v>660.7024</v>
      </c>
      <c r="K50" s="59" t="n">
        <f aca="false">W50</f>
        <v>34.3416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042.889</v>
      </c>
      <c r="Q50" s="53" t="n">
        <v>10.639</v>
      </c>
      <c r="R50" s="53" t="n">
        <f aca="false">P50/3600</f>
        <v>1.67858027777778</v>
      </c>
      <c r="S50" s="51"/>
      <c r="T50" s="53" t="n">
        <v>660.7024</v>
      </c>
      <c r="U50" s="53" t="n">
        <v>27.7215</v>
      </c>
      <c r="V50" s="53" t="n">
        <v>33.6209</v>
      </c>
      <c r="W50" s="53" t="n">
        <v>34.3416</v>
      </c>
      <c r="X50" s="53" t="n">
        <v>5956.199</v>
      </c>
      <c r="Y50" s="53" t="n">
        <v>11.902</v>
      </c>
      <c r="Z50" s="53" t="n">
        <f aca="false">X50/3600</f>
        <v>1.6544997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2.6184</v>
      </c>
      <c r="I51" s="57" t="n">
        <f aca="false">V51</f>
        <v>41.3762</v>
      </c>
      <c r="J51" s="57" t="n">
        <f aca="false">T51</f>
        <v>5822.6184</v>
      </c>
      <c r="K51" s="57" t="n">
        <f aca="false">W51</f>
        <v>42.688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229.73</v>
      </c>
      <c r="Q51" s="76" t="n">
        <v>16.473</v>
      </c>
      <c r="R51" s="54" t="n">
        <f aca="false">P51/3600</f>
        <v>1.73048055555556</v>
      </c>
      <c r="S51" s="56"/>
      <c r="T51" s="54" t="n">
        <v>5822.6184</v>
      </c>
      <c r="U51" s="54" t="n">
        <v>40.0435</v>
      </c>
      <c r="V51" s="54" t="n">
        <v>41.3762</v>
      </c>
      <c r="W51" s="54" t="n">
        <v>42.6884</v>
      </c>
      <c r="X51" s="54" t="n">
        <v>6130.623</v>
      </c>
      <c r="Y51" s="76" t="n">
        <v>16.504</v>
      </c>
      <c r="Z51" s="54" t="n">
        <f aca="false">X51/3600</f>
        <v>1.702950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344</v>
      </c>
      <c r="I52" s="58" t="n">
        <f aca="false">V52</f>
        <v>38.5978</v>
      </c>
      <c r="J52" s="58" t="n">
        <f aca="false">T52</f>
        <v>2348.344</v>
      </c>
      <c r="K52" s="58" t="n">
        <f aca="false">W52</f>
        <v>40.1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077.028</v>
      </c>
      <c r="Q52" s="76" t="n">
        <v>12.901</v>
      </c>
      <c r="R52" s="47" t="n">
        <f aca="false">P52/3600</f>
        <v>1.41028555555556</v>
      </c>
      <c r="S52" s="48"/>
      <c r="T52" s="47" t="n">
        <v>2348.344</v>
      </c>
      <c r="U52" s="47" t="n">
        <v>36.288</v>
      </c>
      <c r="V52" s="47" t="n">
        <v>38.5978</v>
      </c>
      <c r="W52" s="47" t="n">
        <v>40.17</v>
      </c>
      <c r="X52" s="47" t="n">
        <v>5027.654</v>
      </c>
      <c r="Y52" s="76" t="n">
        <v>13.416</v>
      </c>
      <c r="Z52" s="47" t="n">
        <f aca="false">X52/3600</f>
        <v>1.39657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3656</v>
      </c>
      <c r="I53" s="58" t="n">
        <f aca="false">V53</f>
        <v>36.3688</v>
      </c>
      <c r="J53" s="58" t="n">
        <f aca="false">T53</f>
        <v>1041.3656</v>
      </c>
      <c r="K53" s="58" t="n">
        <f aca="false">W53</f>
        <v>37.969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361.034</v>
      </c>
      <c r="Q53" s="76" t="n">
        <v>9.952</v>
      </c>
      <c r="R53" s="47" t="n">
        <f aca="false">P53/3600</f>
        <v>1.21139833333333</v>
      </c>
      <c r="S53" s="48"/>
      <c r="T53" s="47" t="n">
        <v>1041.3656</v>
      </c>
      <c r="U53" s="47" t="n">
        <v>33.0648</v>
      </c>
      <c r="V53" s="47" t="n">
        <v>36.3688</v>
      </c>
      <c r="W53" s="47" t="n">
        <v>37.9692</v>
      </c>
      <c r="X53" s="47" t="n">
        <v>4317.479</v>
      </c>
      <c r="Y53" s="76" t="n">
        <v>10.108</v>
      </c>
      <c r="Z53" s="47" t="n">
        <f aca="false">X53/3600</f>
        <v>1.1992997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2408</v>
      </c>
      <c r="I54" s="59" t="n">
        <f aca="false">V54</f>
        <v>34.3144</v>
      </c>
      <c r="J54" s="59" t="n">
        <f aca="false">T54</f>
        <v>462.2408</v>
      </c>
      <c r="K54" s="59" t="n">
        <f aca="false">W54</f>
        <v>35.7473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942.969</v>
      </c>
      <c r="Q54" s="53" t="n">
        <v>7.644</v>
      </c>
      <c r="R54" s="53" t="n">
        <f aca="false">P54/3600</f>
        <v>1.09526916666667</v>
      </c>
      <c r="S54" s="51"/>
      <c r="T54" s="53" t="n">
        <v>462.2408</v>
      </c>
      <c r="U54" s="53" t="n">
        <v>30.1668</v>
      </c>
      <c r="V54" s="53" t="n">
        <v>34.3144</v>
      </c>
      <c r="W54" s="53" t="n">
        <v>35.7473</v>
      </c>
      <c r="X54" s="53" t="n">
        <v>3899.492</v>
      </c>
      <c r="Y54" s="53" t="n">
        <v>8.19</v>
      </c>
      <c r="Z54" s="53" t="n">
        <f aca="false">X54/3600</f>
        <v>1.08319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8152</v>
      </c>
      <c r="I55" s="57" t="n">
        <f aca="false">V55</f>
        <v>43.4227</v>
      </c>
      <c r="J55" s="57" t="n">
        <f aca="false">T55</f>
        <v>1787.8152</v>
      </c>
      <c r="K55" s="57" t="n">
        <f aca="false">W55</f>
        <v>42.8481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132.929</v>
      </c>
      <c r="Q55" s="76" t="n">
        <v>4.836</v>
      </c>
      <c r="R55" s="54" t="n">
        <f aca="false">P55/3600</f>
        <v>0.592480277777778</v>
      </c>
      <c r="S55" s="56"/>
      <c r="T55" s="54" t="n">
        <v>1787.8152</v>
      </c>
      <c r="U55" s="54" t="n">
        <v>41.018</v>
      </c>
      <c r="V55" s="54" t="n">
        <v>43.4227</v>
      </c>
      <c r="W55" s="54" t="n">
        <v>42.8481</v>
      </c>
      <c r="X55" s="54" t="n">
        <v>2099.061</v>
      </c>
      <c r="Y55" s="76" t="n">
        <v>4.867</v>
      </c>
      <c r="Z55" s="54" t="n">
        <f aca="false">X55/3600</f>
        <v>0.5830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6712</v>
      </c>
      <c r="I56" s="58" t="n">
        <f aca="false">V56</f>
        <v>40.5328</v>
      </c>
      <c r="J56" s="58" t="n">
        <f aca="false">T56</f>
        <v>889.6712</v>
      </c>
      <c r="K56" s="58" t="n">
        <f aca="false">W56</f>
        <v>39.522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835.904</v>
      </c>
      <c r="Q56" s="76" t="n">
        <v>3.931</v>
      </c>
      <c r="R56" s="47" t="n">
        <f aca="false">P56/3600</f>
        <v>0.509973333333333</v>
      </c>
      <c r="S56" s="48"/>
      <c r="T56" s="47" t="n">
        <v>889.6712</v>
      </c>
      <c r="U56" s="47" t="n">
        <v>37.0479</v>
      </c>
      <c r="V56" s="47" t="n">
        <v>40.5328</v>
      </c>
      <c r="W56" s="47" t="n">
        <v>39.522</v>
      </c>
      <c r="X56" s="47" t="n">
        <v>1808.76</v>
      </c>
      <c r="Y56" s="76" t="n">
        <v>4.071</v>
      </c>
      <c r="Z56" s="47" t="n">
        <f aca="false">X56/3600</f>
        <v>0.5024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032</v>
      </c>
      <c r="I57" s="58" t="n">
        <f aca="false">V57</f>
        <v>38.0453</v>
      </c>
      <c r="J57" s="58" t="n">
        <f aca="false">T57</f>
        <v>429.6032</v>
      </c>
      <c r="K57" s="58" t="n">
        <f aca="false">W57</f>
        <v>36.7001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613.963</v>
      </c>
      <c r="Q57" s="76" t="n">
        <v>3.213</v>
      </c>
      <c r="R57" s="47" t="n">
        <f aca="false">P57/3600</f>
        <v>0.448323055555556</v>
      </c>
      <c r="S57" s="48"/>
      <c r="T57" s="47" t="n">
        <v>429.6032</v>
      </c>
      <c r="U57" s="47" t="n">
        <v>33.5163</v>
      </c>
      <c r="V57" s="47" t="n">
        <v>38.0453</v>
      </c>
      <c r="W57" s="47" t="n">
        <v>36.7001</v>
      </c>
      <c r="X57" s="47" t="n">
        <v>1592.029</v>
      </c>
      <c r="Y57" s="76" t="n">
        <v>3.369</v>
      </c>
      <c r="Z57" s="47" t="n">
        <f aca="false">X57/3600</f>
        <v>0.44223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0992</v>
      </c>
      <c r="I58" s="59" t="n">
        <f aca="false">V58</f>
        <v>35.6134</v>
      </c>
      <c r="J58" s="59" t="n">
        <f aca="false">T58</f>
        <v>210.0992</v>
      </c>
      <c r="K58" s="59" t="n">
        <f aca="false">W58</f>
        <v>34.0649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83.656</v>
      </c>
      <c r="Q58" s="53" t="n">
        <v>2.683</v>
      </c>
      <c r="R58" s="53" t="n">
        <f aca="false">P58/3600</f>
        <v>0.412126666666667</v>
      </c>
      <c r="S58" s="51"/>
      <c r="T58" s="53" t="n">
        <v>210.0992</v>
      </c>
      <c r="U58" s="53" t="n">
        <v>30.5213</v>
      </c>
      <c r="V58" s="53" t="n">
        <v>35.6134</v>
      </c>
      <c r="W58" s="53" t="n">
        <v>34.0649</v>
      </c>
      <c r="X58" s="53" t="n">
        <v>1482.548</v>
      </c>
      <c r="Y58" s="53" t="n">
        <v>2.698</v>
      </c>
      <c r="Z58" s="53" t="n">
        <f aca="false">X58/3600</f>
        <v>0.41181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9.8552</v>
      </c>
      <c r="I59" s="55" t="n">
        <f aca="false">V59</f>
        <v>42.4539</v>
      </c>
      <c r="J59" s="55" t="n">
        <f aca="false">T59</f>
        <v>2229.8552</v>
      </c>
      <c r="K59" s="55" t="n">
        <f aca="false">W59</f>
        <v>43.492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726.26</v>
      </c>
      <c r="Q59" s="76" t="n">
        <v>6.708</v>
      </c>
      <c r="R59" s="54" t="n">
        <f aca="false">P59/3600</f>
        <v>0.757294444444445</v>
      </c>
      <c r="S59" s="56"/>
      <c r="T59" s="54" t="n">
        <v>2229.8552</v>
      </c>
      <c r="U59" s="54" t="n">
        <v>38.2352</v>
      </c>
      <c r="V59" s="54" t="n">
        <v>42.4539</v>
      </c>
      <c r="W59" s="54" t="n">
        <v>43.4925</v>
      </c>
      <c r="X59" s="54" t="n">
        <v>2639.446</v>
      </c>
      <c r="Y59" s="76" t="n">
        <v>6.63</v>
      </c>
      <c r="Z59" s="54" t="n">
        <f aca="false">X59/3600</f>
        <v>0.73317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6.7688</v>
      </c>
      <c r="I60" s="46" t="n">
        <f aca="false">V60</f>
        <v>40.5038</v>
      </c>
      <c r="J60" s="46" t="n">
        <f aca="false">T60</f>
        <v>796.7688</v>
      </c>
      <c r="K60" s="46" t="n">
        <f aca="false">W60</f>
        <v>41.3278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126.283</v>
      </c>
      <c r="Q60" s="76" t="n">
        <v>4.96</v>
      </c>
      <c r="R60" s="47" t="n">
        <f aca="false">P60/3600</f>
        <v>0.590634166666667</v>
      </c>
      <c r="S60" s="48"/>
      <c r="T60" s="47" t="n">
        <v>796.7688</v>
      </c>
      <c r="U60" s="47" t="n">
        <v>34.2804</v>
      </c>
      <c r="V60" s="47" t="n">
        <v>40.5038</v>
      </c>
      <c r="W60" s="47" t="n">
        <v>41.3278</v>
      </c>
      <c r="X60" s="47" t="n">
        <v>2085.442</v>
      </c>
      <c r="Y60" s="76" t="n">
        <v>5.179</v>
      </c>
      <c r="Z60" s="47" t="n">
        <f aca="false">X60/3600</f>
        <v>0.57928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2312</v>
      </c>
      <c r="I61" s="46" t="n">
        <f aca="false">V61</f>
        <v>38.8527</v>
      </c>
      <c r="J61" s="46" t="n">
        <f aca="false">T61</f>
        <v>327.2312</v>
      </c>
      <c r="K61" s="46" t="n">
        <f aca="false">W61</f>
        <v>39.420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861.722</v>
      </c>
      <c r="Q61" s="76" t="n">
        <v>4.009</v>
      </c>
      <c r="R61" s="47" t="n">
        <f aca="false">P61/3600</f>
        <v>0.517145</v>
      </c>
      <c r="S61" s="48"/>
      <c r="T61" s="47" t="n">
        <v>327.2312</v>
      </c>
      <c r="U61" s="47" t="n">
        <v>31.1095</v>
      </c>
      <c r="V61" s="47" t="n">
        <v>38.8527</v>
      </c>
      <c r="W61" s="47" t="n">
        <v>39.4205</v>
      </c>
      <c r="X61" s="47" t="n">
        <v>1817.309</v>
      </c>
      <c r="Y61" s="76" t="n">
        <v>4.196</v>
      </c>
      <c r="Z61" s="47" t="n">
        <f aca="false">X61/3600</f>
        <v>0.504808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444</v>
      </c>
      <c r="I62" s="52" t="n">
        <f aca="false">V62</f>
        <v>36.935</v>
      </c>
      <c r="J62" s="52" t="n">
        <f aca="false">T62</f>
        <v>135.444</v>
      </c>
      <c r="K62" s="52" t="n">
        <f aca="false">W62</f>
        <v>37.4389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710.979</v>
      </c>
      <c r="Q62" s="53" t="n">
        <v>2.932</v>
      </c>
      <c r="R62" s="53" t="n">
        <f aca="false">P62/3600</f>
        <v>0.475271944444445</v>
      </c>
      <c r="S62" s="51"/>
      <c r="T62" s="53" t="n">
        <v>135.444</v>
      </c>
      <c r="U62" s="53" t="n">
        <v>27.9757</v>
      </c>
      <c r="V62" s="53" t="n">
        <v>36.935</v>
      </c>
      <c r="W62" s="53" t="n">
        <v>37.4389</v>
      </c>
      <c r="X62" s="53" t="n">
        <v>1677.954</v>
      </c>
      <c r="Y62" s="53" t="n">
        <v>2.979</v>
      </c>
      <c r="Z62" s="53" t="n">
        <f aca="false">X62/3600</f>
        <v>0.46609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0.596</v>
      </c>
      <c r="I63" s="57" t="n">
        <f aca="false">V63</f>
        <v>40.5753</v>
      </c>
      <c r="J63" s="57" t="n">
        <f aca="false">T63</f>
        <v>1990.596</v>
      </c>
      <c r="K63" s="57" t="n">
        <f aca="false">W63</f>
        <v>41.2819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257.448</v>
      </c>
      <c r="Q63" s="76" t="n">
        <v>5.116</v>
      </c>
      <c r="R63" s="54" t="n">
        <f aca="false">P63/3600</f>
        <v>0.627068888888889</v>
      </c>
      <c r="S63" s="56"/>
      <c r="T63" s="54" t="n">
        <v>1990.596</v>
      </c>
      <c r="U63" s="54" t="n">
        <v>38.0411</v>
      </c>
      <c r="V63" s="54" t="n">
        <v>40.5753</v>
      </c>
      <c r="W63" s="54" t="n">
        <v>41.2819</v>
      </c>
      <c r="X63" s="54" t="n">
        <v>2205.251</v>
      </c>
      <c r="Y63" s="76" t="n">
        <v>5.21</v>
      </c>
      <c r="Z63" s="54" t="n">
        <f aca="false">X63/3600</f>
        <v>0.61256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0904</v>
      </c>
      <c r="I64" s="58" t="n">
        <f aca="false">V64</f>
        <v>37.7129</v>
      </c>
      <c r="J64" s="58" t="n">
        <f aca="false">T64</f>
        <v>857.0904</v>
      </c>
      <c r="K64" s="58" t="n">
        <f aca="false">W64</f>
        <v>38.3274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807.029</v>
      </c>
      <c r="Q64" s="76" t="n">
        <v>3.775</v>
      </c>
      <c r="R64" s="47" t="n">
        <f aca="false">P64/3600</f>
        <v>0.5019525</v>
      </c>
      <c r="S64" s="48"/>
      <c r="T64" s="47" t="n">
        <v>857.0904</v>
      </c>
      <c r="U64" s="47" t="n">
        <v>34.233</v>
      </c>
      <c r="V64" s="47" t="n">
        <v>37.7129</v>
      </c>
      <c r="W64" s="47" t="n">
        <v>38.3274</v>
      </c>
      <c r="X64" s="47" t="n">
        <v>1762.647</v>
      </c>
      <c r="Y64" s="76" t="n">
        <v>3.837</v>
      </c>
      <c r="Z64" s="47" t="n">
        <f aca="false">X64/3600</f>
        <v>0.48962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8056</v>
      </c>
      <c r="I65" s="58" t="n">
        <f aca="false">V65</f>
        <v>35.3367</v>
      </c>
      <c r="J65" s="58" t="n">
        <f aca="false">T65</f>
        <v>365.8056</v>
      </c>
      <c r="K65" s="58" t="n">
        <f aca="false">W65</f>
        <v>35.8769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555.728</v>
      </c>
      <c r="Q65" s="76" t="n">
        <v>2.854</v>
      </c>
      <c r="R65" s="47" t="n">
        <f aca="false">P65/3600</f>
        <v>0.432146666666667</v>
      </c>
      <c r="S65" s="48"/>
      <c r="T65" s="47" t="n">
        <v>365.8056</v>
      </c>
      <c r="U65" s="47" t="n">
        <v>30.7313</v>
      </c>
      <c r="V65" s="47" t="n">
        <v>35.3367</v>
      </c>
      <c r="W65" s="47" t="n">
        <v>35.8769</v>
      </c>
      <c r="X65" s="47" t="n">
        <v>1520.612</v>
      </c>
      <c r="Y65" s="76" t="n">
        <v>2.839</v>
      </c>
      <c r="Z65" s="47" t="n">
        <f aca="false">X65/3600</f>
        <v>0.42239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3264</v>
      </c>
      <c r="I66" s="59" t="n">
        <f aca="false">V66</f>
        <v>33.0747</v>
      </c>
      <c r="J66" s="59" t="n">
        <f aca="false">T66</f>
        <v>152.3264</v>
      </c>
      <c r="K66" s="59" t="n">
        <f aca="false">W66</f>
        <v>33.586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401.132</v>
      </c>
      <c r="Q66" s="53" t="n">
        <v>2.308</v>
      </c>
      <c r="R66" s="53" t="n">
        <f aca="false">P66/3600</f>
        <v>0.389203333333333</v>
      </c>
      <c r="S66" s="51"/>
      <c r="T66" s="53" t="n">
        <v>152.3264</v>
      </c>
      <c r="U66" s="53" t="n">
        <v>27.6703</v>
      </c>
      <c r="V66" s="53" t="n">
        <v>33.0747</v>
      </c>
      <c r="W66" s="53" t="n">
        <v>33.5868</v>
      </c>
      <c r="X66" s="53" t="n">
        <v>1377.997</v>
      </c>
      <c r="Y66" s="53" t="n">
        <v>2.34</v>
      </c>
      <c r="Z66" s="53" t="n">
        <f aca="false">X66/3600</f>
        <v>0.3827769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512</v>
      </c>
      <c r="I67" s="55" t="n">
        <f aca="false">V67</f>
        <v>41.1634</v>
      </c>
      <c r="J67" s="55" t="n">
        <f aca="false">T67</f>
        <v>1385.512</v>
      </c>
      <c r="K67" s="55" t="n">
        <f aca="false">W67</f>
        <v>42.1891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97.337</v>
      </c>
      <c r="Q67" s="76" t="n">
        <v>3.884</v>
      </c>
      <c r="R67" s="54" t="n">
        <f aca="false">P67/3600</f>
        <v>0.415926944444444</v>
      </c>
      <c r="S67" s="56"/>
      <c r="T67" s="54" t="n">
        <v>1385.512</v>
      </c>
      <c r="U67" s="54" t="n">
        <v>40.009</v>
      </c>
      <c r="V67" s="54" t="n">
        <v>41.1634</v>
      </c>
      <c r="W67" s="54" t="n">
        <v>42.1891</v>
      </c>
      <c r="X67" s="54" t="n">
        <v>1466.324</v>
      </c>
      <c r="Y67" s="76" t="n">
        <v>3.915</v>
      </c>
      <c r="Z67" s="54" t="n">
        <f aca="false">X67/3600</f>
        <v>0.40731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9352</v>
      </c>
      <c r="I68" s="46" t="n">
        <f aca="false">V68</f>
        <v>38.2148</v>
      </c>
      <c r="J68" s="46" t="n">
        <f aca="false">T68</f>
        <v>664.9352</v>
      </c>
      <c r="K68" s="46" t="n">
        <f aca="false">W68</f>
        <v>39.3107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236.988</v>
      </c>
      <c r="Q68" s="76" t="n">
        <v>3.088</v>
      </c>
      <c r="R68" s="47" t="n">
        <f aca="false">P68/3600</f>
        <v>0.343607777777778</v>
      </c>
      <c r="S68" s="48"/>
      <c r="T68" s="47" t="n">
        <v>664.9352</v>
      </c>
      <c r="U68" s="47" t="n">
        <v>35.8518</v>
      </c>
      <c r="V68" s="47" t="n">
        <v>38.2148</v>
      </c>
      <c r="W68" s="47" t="n">
        <v>39.3107</v>
      </c>
      <c r="X68" s="47" t="n">
        <v>1214.025</v>
      </c>
      <c r="Y68" s="76" t="n">
        <v>3.166</v>
      </c>
      <c r="Z68" s="47" t="n">
        <f aca="false">X68/3600</f>
        <v>0.337229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5616</v>
      </c>
      <c r="I69" s="46" t="n">
        <f aca="false">V69</f>
        <v>35.7736</v>
      </c>
      <c r="J69" s="46" t="n">
        <f aca="false">T69</f>
        <v>310.5616</v>
      </c>
      <c r="K69" s="46" t="n">
        <f aca="false">W69</f>
        <v>36.796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54.733</v>
      </c>
      <c r="Q69" s="76" t="n">
        <v>2.34</v>
      </c>
      <c r="R69" s="47" t="n">
        <f aca="false">P69/3600</f>
        <v>0.292981388888889</v>
      </c>
      <c r="S69" s="48"/>
      <c r="T69" s="47" t="n">
        <v>310.5616</v>
      </c>
      <c r="U69" s="47" t="n">
        <v>32.2159</v>
      </c>
      <c r="V69" s="47" t="n">
        <v>35.7736</v>
      </c>
      <c r="W69" s="47" t="n">
        <v>36.7961</v>
      </c>
      <c r="X69" s="47" t="n">
        <v>1045.857</v>
      </c>
      <c r="Y69" s="76" t="n">
        <v>2.386</v>
      </c>
      <c r="Z69" s="47" t="n">
        <f aca="false">X69/3600</f>
        <v>0.290515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2768</v>
      </c>
      <c r="I70" s="60" t="n">
        <f aca="false">V70</f>
        <v>33.4008</v>
      </c>
      <c r="J70" s="60" t="n">
        <f aca="false">T70</f>
        <v>144.2768</v>
      </c>
      <c r="K70" s="60" t="n">
        <f aca="false">W70</f>
        <v>34.255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52.085</v>
      </c>
      <c r="Q70" s="53" t="n">
        <v>1.809</v>
      </c>
      <c r="R70" s="53" t="n">
        <f aca="false">P70/3600</f>
        <v>0.264468055555556</v>
      </c>
      <c r="S70" s="51"/>
      <c r="T70" s="53" t="n">
        <v>144.2768</v>
      </c>
      <c r="U70" s="53" t="n">
        <v>29.341</v>
      </c>
      <c r="V70" s="53" t="n">
        <v>33.4008</v>
      </c>
      <c r="W70" s="53" t="n">
        <v>34.2557</v>
      </c>
      <c r="X70" s="53" t="n">
        <v>937.655</v>
      </c>
      <c r="Y70" s="53" t="n">
        <v>1.809</v>
      </c>
      <c r="Z70" s="53" t="n">
        <f aca="false">X70/3600</f>
        <v>0.260459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2.6712</v>
      </c>
      <c r="I71" s="57" t="n">
        <f aca="false">V71</f>
        <v>46.8466</v>
      </c>
      <c r="J71" s="57" t="n">
        <f aca="false">T71</f>
        <v>2032.6712</v>
      </c>
      <c r="K71" s="57" t="n">
        <f aca="false">W71</f>
        <v>47.800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5418.474</v>
      </c>
      <c r="Q71" s="76" t="n">
        <v>31.402</v>
      </c>
      <c r="R71" s="54" t="n">
        <f aca="false">P71/3600</f>
        <v>4.28290944444445</v>
      </c>
      <c r="S71" s="56"/>
      <c r="T71" s="54" t="n">
        <v>2032.6712</v>
      </c>
      <c r="U71" s="54" t="n">
        <v>43.61</v>
      </c>
      <c r="V71" s="54" t="n">
        <v>46.8466</v>
      </c>
      <c r="W71" s="54" t="n">
        <v>47.8005</v>
      </c>
      <c r="X71" s="54" t="n">
        <v>15203.474</v>
      </c>
      <c r="Y71" s="76" t="n">
        <v>31.59</v>
      </c>
      <c r="Z71" s="54" t="n">
        <f aca="false">X71/3600</f>
        <v>4.22318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1336</v>
      </c>
      <c r="I72" s="58" t="n">
        <f aca="false">V72</f>
        <v>45.4916</v>
      </c>
      <c r="J72" s="58" t="n">
        <f aca="false">T72</f>
        <v>756.1336</v>
      </c>
      <c r="K72" s="58" t="n">
        <f aca="false">W72</f>
        <v>46.0257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4267.644</v>
      </c>
      <c r="Q72" s="76" t="n">
        <v>24.711</v>
      </c>
      <c r="R72" s="47" t="n">
        <f aca="false">P72/3600</f>
        <v>3.96323444444444</v>
      </c>
      <c r="S72" s="48"/>
      <c r="T72" s="47" t="n">
        <v>756.1336</v>
      </c>
      <c r="U72" s="47" t="n">
        <v>41.3243</v>
      </c>
      <c r="V72" s="47" t="n">
        <v>45.4916</v>
      </c>
      <c r="W72" s="47" t="n">
        <v>46.0257</v>
      </c>
      <c r="X72" s="47" t="n">
        <v>13501.028</v>
      </c>
      <c r="Y72" s="76" t="n">
        <v>25.303</v>
      </c>
      <c r="Z72" s="47" t="n">
        <f aca="false">X72/3600</f>
        <v>3.75028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7096</v>
      </c>
      <c r="I73" s="58" t="n">
        <f aca="false">V73</f>
        <v>43.7845</v>
      </c>
      <c r="J73" s="58" t="n">
        <f aca="false">T73</f>
        <v>362.7096</v>
      </c>
      <c r="K73" s="58" t="n">
        <f aca="false">W73</f>
        <v>44.0451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750.644</v>
      </c>
      <c r="Q73" s="76" t="n">
        <v>21.652</v>
      </c>
      <c r="R73" s="47" t="n">
        <f aca="false">P73/3600</f>
        <v>3.81962333333333</v>
      </c>
      <c r="S73" s="48"/>
      <c r="T73" s="47" t="n">
        <v>362.7096</v>
      </c>
      <c r="U73" s="47" t="n">
        <v>38.7567</v>
      </c>
      <c r="V73" s="47" t="n">
        <v>43.7845</v>
      </c>
      <c r="W73" s="47" t="n">
        <v>44.0451</v>
      </c>
      <c r="X73" s="47" t="n">
        <v>13668.728</v>
      </c>
      <c r="Y73" s="76" t="n">
        <v>23.056</v>
      </c>
      <c r="Z73" s="47" t="n">
        <f aca="false">X73/3600</f>
        <v>3.79686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852</v>
      </c>
      <c r="I74" s="59" t="n">
        <f aca="false">V74</f>
        <v>41.5635</v>
      </c>
      <c r="J74" s="59" t="n">
        <f aca="false">T74</f>
        <v>188.852</v>
      </c>
      <c r="K74" s="59" t="n">
        <f aca="false">W74</f>
        <v>41.834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498.329</v>
      </c>
      <c r="Q74" s="53" t="n">
        <v>18.392</v>
      </c>
      <c r="R74" s="53" t="n">
        <f aca="false">P74/3600</f>
        <v>3.74953583333333</v>
      </c>
      <c r="S74" s="51"/>
      <c r="T74" s="53" t="n">
        <v>188.852</v>
      </c>
      <c r="U74" s="53" t="n">
        <v>35.9175</v>
      </c>
      <c r="V74" s="53" t="n">
        <v>41.5635</v>
      </c>
      <c r="W74" s="53" t="n">
        <v>41.8344</v>
      </c>
      <c r="X74" s="53" t="n">
        <v>13435.258</v>
      </c>
      <c r="Y74" s="53" t="n">
        <v>18.86</v>
      </c>
      <c r="Z74" s="53" t="n">
        <f aca="false">X74/3600</f>
        <v>3.73201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1.8096</v>
      </c>
      <c r="I75" s="55" t="n">
        <f aca="false">V75</f>
        <v>48.4046</v>
      </c>
      <c r="J75" s="55" t="n">
        <f aca="false">T75</f>
        <v>2651.8096</v>
      </c>
      <c r="K75" s="55" t="n">
        <f aca="false">W75</f>
        <v>47.813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831.687</v>
      </c>
      <c r="Q75" s="76" t="n">
        <v>31.527</v>
      </c>
      <c r="R75" s="54" t="n">
        <f aca="false">P75/3600</f>
        <v>4.39769083333333</v>
      </c>
      <c r="S75" s="56"/>
      <c r="T75" s="54" t="n">
        <v>2651.8096</v>
      </c>
      <c r="U75" s="54" t="n">
        <v>43.4736</v>
      </c>
      <c r="V75" s="54" t="n">
        <v>48.4046</v>
      </c>
      <c r="W75" s="54" t="n">
        <v>47.8132</v>
      </c>
      <c r="X75" s="54" t="n">
        <v>15572.228</v>
      </c>
      <c r="Y75" s="76" t="n">
        <v>31.964</v>
      </c>
      <c r="Z75" s="54" t="n">
        <f aca="false">X75/3600</f>
        <v>4.32561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2416</v>
      </c>
      <c r="I76" s="46" t="n">
        <f aca="false">V76</f>
        <v>46.9514</v>
      </c>
      <c r="J76" s="46" t="n">
        <f aca="false">T76</f>
        <v>910.2416</v>
      </c>
      <c r="K76" s="46" t="n">
        <f aca="false">W76</f>
        <v>45.829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4516.605</v>
      </c>
      <c r="Q76" s="76" t="n">
        <v>25.693</v>
      </c>
      <c r="R76" s="47" t="n">
        <f aca="false">P76/3600</f>
        <v>4.03239027777778</v>
      </c>
      <c r="S76" s="48"/>
      <c r="T76" s="47" t="n">
        <v>910.2416</v>
      </c>
      <c r="U76" s="47" t="n">
        <v>41.1068</v>
      </c>
      <c r="V76" s="47" t="n">
        <v>46.9514</v>
      </c>
      <c r="W76" s="47" t="n">
        <v>45.829</v>
      </c>
      <c r="X76" s="47" t="n">
        <v>14318.469</v>
      </c>
      <c r="Y76" s="76" t="n">
        <v>25.677</v>
      </c>
      <c r="Z76" s="47" t="n">
        <f aca="false">X76/3600</f>
        <v>3.97735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0936</v>
      </c>
      <c r="I77" s="46" t="n">
        <f aca="false">V77</f>
        <v>45.4985</v>
      </c>
      <c r="J77" s="46" t="n">
        <f aca="false">T77</f>
        <v>430.0936</v>
      </c>
      <c r="K77" s="46" t="n">
        <f aca="false">W77</f>
        <v>43.6878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921.183</v>
      </c>
      <c r="Q77" s="76" t="n">
        <v>22.198</v>
      </c>
      <c r="R77" s="47" t="n">
        <f aca="false">P77/3600</f>
        <v>3.86699527777778</v>
      </c>
      <c r="S77" s="48"/>
      <c r="T77" s="47" t="n">
        <v>430.0936</v>
      </c>
      <c r="U77" s="47" t="n">
        <v>38.5013</v>
      </c>
      <c r="V77" s="47" t="n">
        <v>45.4985</v>
      </c>
      <c r="W77" s="47" t="n">
        <v>43.6878</v>
      </c>
      <c r="X77" s="47" t="n">
        <v>12910.145</v>
      </c>
      <c r="Y77" s="76" t="n">
        <v>22.713</v>
      </c>
      <c r="Z77" s="47" t="n">
        <f aca="false">X77/3600</f>
        <v>3.586151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4.588</v>
      </c>
      <c r="I78" s="52" t="n">
        <f aca="false">V78</f>
        <v>43.048</v>
      </c>
      <c r="J78" s="52" t="n">
        <f aca="false">T78</f>
        <v>224.588</v>
      </c>
      <c r="K78" s="52" t="n">
        <f aca="false">W78</f>
        <v>41.1899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625.235</v>
      </c>
      <c r="Q78" s="53" t="n">
        <v>20.014</v>
      </c>
      <c r="R78" s="53" t="n">
        <f aca="false">P78/3600</f>
        <v>3.7847875</v>
      </c>
      <c r="S78" s="51"/>
      <c r="T78" s="53" t="n">
        <v>224.588</v>
      </c>
      <c r="U78" s="53" t="n">
        <v>35.519</v>
      </c>
      <c r="V78" s="53" t="n">
        <v>43.048</v>
      </c>
      <c r="W78" s="53" t="n">
        <v>41.1899</v>
      </c>
      <c r="X78" s="53" t="n">
        <v>13100.45</v>
      </c>
      <c r="Y78" s="53" t="n">
        <v>20.576</v>
      </c>
      <c r="Z78" s="53" t="n">
        <f aca="false">X78/3600</f>
        <v>3.6390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916</v>
      </c>
      <c r="I79" s="55" t="n">
        <f aca="false">V79</f>
        <v>48.1</v>
      </c>
      <c r="J79" s="55" t="n">
        <f aca="false">T79</f>
        <v>2240.916</v>
      </c>
      <c r="K79" s="55" t="n">
        <f aca="false">W79</f>
        <v>48.227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595.354</v>
      </c>
      <c r="Q79" s="76" t="n">
        <v>29.936</v>
      </c>
      <c r="R79" s="54" t="n">
        <f aca="false">P79/3600</f>
        <v>4.054265</v>
      </c>
      <c r="S79" s="56"/>
      <c r="T79" s="54" t="n">
        <v>2240.916</v>
      </c>
      <c r="U79" s="54" t="n">
        <v>43.3488</v>
      </c>
      <c r="V79" s="54" t="n">
        <v>48.1</v>
      </c>
      <c r="W79" s="54" t="n">
        <v>48.2278</v>
      </c>
      <c r="X79" s="54" t="n">
        <v>14421.039</v>
      </c>
      <c r="Y79" s="76" t="n">
        <v>30.248</v>
      </c>
      <c r="Z79" s="54" t="n">
        <f aca="false">X79/3600</f>
        <v>4.005844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0256</v>
      </c>
      <c r="I80" s="46" t="n">
        <f aca="false">V80</f>
        <v>46.2065</v>
      </c>
      <c r="J80" s="46" t="n">
        <f aca="false">T80</f>
        <v>754.0256</v>
      </c>
      <c r="K80" s="46" t="n">
        <f aca="false">W80</f>
        <v>46.172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4198.988</v>
      </c>
      <c r="Q80" s="76" t="n">
        <v>24.492</v>
      </c>
      <c r="R80" s="47" t="n">
        <f aca="false">P80/3600</f>
        <v>3.94416333333333</v>
      </c>
      <c r="S80" s="48"/>
      <c r="T80" s="47" t="n">
        <v>754.0256</v>
      </c>
      <c r="U80" s="47" t="n">
        <v>40.9068</v>
      </c>
      <c r="V80" s="47" t="n">
        <v>46.2065</v>
      </c>
      <c r="W80" s="47" t="n">
        <v>46.172</v>
      </c>
      <c r="X80" s="47" t="n">
        <v>14153.187</v>
      </c>
      <c r="Y80" s="76" t="n">
        <v>24.944</v>
      </c>
      <c r="Z80" s="47" t="n">
        <f aca="false">X80/3600</f>
        <v>3.931440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6456</v>
      </c>
      <c r="I81" s="46" t="n">
        <f aca="false">V81</f>
        <v>44.119</v>
      </c>
      <c r="J81" s="46" t="n">
        <f aca="false">T81</f>
        <v>334.6456</v>
      </c>
      <c r="K81" s="46" t="n">
        <f aca="false">W81</f>
        <v>43.9704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756.384</v>
      </c>
      <c r="Q81" s="76" t="n">
        <v>21.216</v>
      </c>
      <c r="R81" s="47" t="n">
        <f aca="false">P81/3600</f>
        <v>3.82121777777778</v>
      </c>
      <c r="S81" s="48"/>
      <c r="T81" s="47" t="n">
        <v>334.6456</v>
      </c>
      <c r="U81" s="47" t="n">
        <v>38.2853</v>
      </c>
      <c r="V81" s="47" t="n">
        <v>44.119</v>
      </c>
      <c r="W81" s="47" t="n">
        <v>43.9704</v>
      </c>
      <c r="X81" s="47" t="n">
        <v>13626.577</v>
      </c>
      <c r="Y81" s="76" t="n">
        <v>22.963</v>
      </c>
      <c r="Z81" s="47" t="n">
        <f aca="false">X81/3600</f>
        <v>3.7851602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7528</v>
      </c>
      <c r="I82" s="60" t="n">
        <f aca="false">V82</f>
        <v>41.6649</v>
      </c>
      <c r="J82" s="60" t="n">
        <f aca="false">T82</f>
        <v>168.7528</v>
      </c>
      <c r="K82" s="60" t="n">
        <f aca="false">W82</f>
        <v>41.4424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370.409</v>
      </c>
      <c r="Q82" s="53" t="n">
        <v>19.141</v>
      </c>
      <c r="R82" s="53" t="n">
        <f aca="false">P82/3600</f>
        <v>3.7140025</v>
      </c>
      <c r="S82" s="51"/>
      <c r="T82" s="53" t="n">
        <v>168.7528</v>
      </c>
      <c r="U82" s="53" t="n">
        <v>35.5637</v>
      </c>
      <c r="V82" s="53" t="n">
        <v>41.6649</v>
      </c>
      <c r="W82" s="53" t="n">
        <v>41.4424</v>
      </c>
      <c r="X82" s="53" t="n">
        <v>11992.973</v>
      </c>
      <c r="Y82" s="53" t="n">
        <v>18.735</v>
      </c>
      <c r="Z82" s="53" t="n">
        <f aca="false">X82/3600</f>
        <v>3.3313813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2.29352974228333</v>
      </c>
      <c r="S89" s="65"/>
      <c r="T89" s="65"/>
      <c r="U89" s="65"/>
      <c r="V89" s="65"/>
      <c r="W89" s="65"/>
      <c r="X89" s="65"/>
      <c r="Y89" s="65" t="n">
        <f aca="false">GEOMEAN(Y19:Y82)</f>
        <v>17.1074955491475</v>
      </c>
      <c r="Z89" s="65" t="n">
        <f aca="false">GEOMEAN(Z19:Z82)</f>
        <v>2.252560797624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83850463811</v>
      </c>
      <c r="Z90" s="75" t="n">
        <f aca="false">Z89/R89</f>
        <v>0.9821371644310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243.033299166667</v>
      </c>
      <c r="X91" s="64"/>
      <c r="Y91" s="64" t="n">
        <f aca="false">SUM(Y19:Y82)/3600</f>
        <v>0.517439722222222</v>
      </c>
      <c r="Z91" s="64" t="n">
        <f aca="false">SUM(Z19:Z82)</f>
        <v>238.84733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7.9504</v>
      </c>
      <c r="I19" s="46" t="n">
        <f aca="false">V19</f>
        <v>43.1702</v>
      </c>
      <c r="J19" s="46" t="n">
        <f aca="false">T19</f>
        <v>5747.9504</v>
      </c>
      <c r="K19" s="46" t="n">
        <f aca="false">W19</f>
        <v>44.6554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658.3</v>
      </c>
      <c r="Q19" s="76" t="n">
        <v>27.58</v>
      </c>
      <c r="R19" s="47" t="n">
        <f aca="false">P19/3600</f>
        <v>4.07175</v>
      </c>
      <c r="S19" s="48"/>
      <c r="T19" s="47" t="n">
        <v>5747.9504</v>
      </c>
      <c r="U19" s="47" t="n">
        <v>41.5628</v>
      </c>
      <c r="V19" s="47" t="n">
        <v>43.1702</v>
      </c>
      <c r="W19" s="47" t="n">
        <v>44.6554</v>
      </c>
      <c r="X19" s="47" t="n">
        <v>14502.706</v>
      </c>
      <c r="Y19" s="76" t="n">
        <v>27.315</v>
      </c>
      <c r="Z19" s="47" t="n">
        <f aca="false">X19/3600</f>
        <v>4.02852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8.104</v>
      </c>
      <c r="I20" s="46" t="n">
        <f aca="false">V20</f>
        <v>41.6423</v>
      </c>
      <c r="J20" s="46" t="n">
        <f aca="false">T20</f>
        <v>2658.104</v>
      </c>
      <c r="K20" s="46" t="n">
        <f aca="false">W20</f>
        <v>42.822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468.985</v>
      </c>
      <c r="Q20" s="76" t="n">
        <v>24.133</v>
      </c>
      <c r="R20" s="47" t="n">
        <f aca="false">P20/3600</f>
        <v>3.74138472222222</v>
      </c>
      <c r="S20" s="48"/>
      <c r="T20" s="47" t="n">
        <v>2658.104</v>
      </c>
      <c r="U20" s="47" t="n">
        <v>39.5044</v>
      </c>
      <c r="V20" s="47" t="n">
        <v>41.6423</v>
      </c>
      <c r="W20" s="47" t="n">
        <v>42.8221</v>
      </c>
      <c r="X20" s="47" t="n">
        <v>13314.404</v>
      </c>
      <c r="Y20" s="76" t="n">
        <v>23.634</v>
      </c>
      <c r="Z20" s="47" t="n">
        <f aca="false">X20/3600</f>
        <v>3.69844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9.4968</v>
      </c>
      <c r="I21" s="46" t="n">
        <f aca="false">V21</f>
        <v>40.2941</v>
      </c>
      <c r="J21" s="46" t="n">
        <f aca="false">T21</f>
        <v>1269.4968</v>
      </c>
      <c r="K21" s="46" t="n">
        <f aca="false">W21</f>
        <v>41.4417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639.61</v>
      </c>
      <c r="Q21" s="76" t="n">
        <v>21.091</v>
      </c>
      <c r="R21" s="47" t="n">
        <f aca="false">P21/3600</f>
        <v>3.51100277777778</v>
      </c>
      <c r="S21" s="48"/>
      <c r="T21" s="47" t="n">
        <v>1269.4968</v>
      </c>
      <c r="U21" s="47" t="n">
        <v>37.0141</v>
      </c>
      <c r="V21" s="47" t="n">
        <v>40.2941</v>
      </c>
      <c r="W21" s="47" t="n">
        <v>41.4417</v>
      </c>
      <c r="X21" s="47" t="n">
        <v>12519.521</v>
      </c>
      <c r="Y21" s="76" t="n">
        <v>21.403</v>
      </c>
      <c r="Z21" s="47" t="n">
        <f aca="false">X21/3600</f>
        <v>3.477644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0408</v>
      </c>
      <c r="I22" s="52" t="n">
        <f aca="false">V22</f>
        <v>39.1469</v>
      </c>
      <c r="J22" s="52" t="n">
        <f aca="false">T22</f>
        <v>615.0408</v>
      </c>
      <c r="K22" s="52" t="n">
        <f aca="false">W22</f>
        <v>40.4778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078.461</v>
      </c>
      <c r="Q22" s="53" t="n">
        <v>19.188</v>
      </c>
      <c r="R22" s="53" t="n">
        <f aca="false">P22/3600</f>
        <v>3.35512805555556</v>
      </c>
      <c r="S22" s="51"/>
      <c r="T22" s="53" t="n">
        <v>615.0408</v>
      </c>
      <c r="U22" s="53" t="n">
        <v>34.4788</v>
      </c>
      <c r="V22" s="53" t="n">
        <v>39.1469</v>
      </c>
      <c r="W22" s="53" t="n">
        <v>40.4778</v>
      </c>
      <c r="X22" s="53" t="n">
        <v>11948.311</v>
      </c>
      <c r="Y22" s="53" t="n">
        <v>19.734</v>
      </c>
      <c r="Z22" s="53" t="n">
        <f aca="false">X22/3600</f>
        <v>3.31897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40.0624</v>
      </c>
      <c r="I23" s="55" t="n">
        <f aca="false">V23</f>
        <v>41.902</v>
      </c>
      <c r="J23" s="55" t="n">
        <f aca="false">T23</f>
        <v>8640.0624</v>
      </c>
      <c r="K23" s="55" t="n">
        <f aca="false">W23</f>
        <v>43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432.755</v>
      </c>
      <c r="Q23" s="76" t="n">
        <v>28.704</v>
      </c>
      <c r="R23" s="54" t="n">
        <f aca="false">P23/3600</f>
        <v>4.00909861111111</v>
      </c>
      <c r="S23" s="56"/>
      <c r="T23" s="54" t="n">
        <v>8640.0624</v>
      </c>
      <c r="U23" s="54" t="n">
        <v>39.7667</v>
      </c>
      <c r="V23" s="54" t="n">
        <v>41.902</v>
      </c>
      <c r="W23" s="54" t="n">
        <v>43</v>
      </c>
      <c r="X23" s="54" t="n">
        <v>14167.648</v>
      </c>
      <c r="Y23" s="76" t="n">
        <v>28.548</v>
      </c>
      <c r="Z23" s="54" t="n">
        <f aca="false">X23/3600</f>
        <v>3.93545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8.344</v>
      </c>
      <c r="I24" s="46" t="n">
        <f aca="false">V24</f>
        <v>39.8686</v>
      </c>
      <c r="J24" s="46" t="n">
        <f aca="false">T24</f>
        <v>3498.344</v>
      </c>
      <c r="K24" s="46" t="n">
        <f aca="false">W24</f>
        <v>40.8258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981.843</v>
      </c>
      <c r="Q24" s="76" t="n">
        <v>23.025</v>
      </c>
      <c r="R24" s="47" t="n">
        <f aca="false">P24/3600</f>
        <v>3.6060675</v>
      </c>
      <c r="S24" s="48"/>
      <c r="T24" s="47" t="n">
        <v>3498.344</v>
      </c>
      <c r="U24" s="47" t="n">
        <v>36.853</v>
      </c>
      <c r="V24" s="47" t="n">
        <v>39.8686</v>
      </c>
      <c r="W24" s="47" t="n">
        <v>40.8258</v>
      </c>
      <c r="X24" s="47" t="n">
        <v>12797.061</v>
      </c>
      <c r="Y24" s="76" t="n">
        <v>23.228</v>
      </c>
      <c r="Z24" s="47" t="n">
        <f aca="false">X24/3600</f>
        <v>3.554739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8.2296</v>
      </c>
      <c r="I25" s="46" t="n">
        <f aca="false">V25</f>
        <v>38.0426</v>
      </c>
      <c r="J25" s="46" t="n">
        <f aca="false">T25</f>
        <v>1478.2296</v>
      </c>
      <c r="K25" s="46" t="n">
        <f aca="false">W25</f>
        <v>39.278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183.636</v>
      </c>
      <c r="Q25" s="76" t="n">
        <v>19.78</v>
      </c>
      <c r="R25" s="47" t="n">
        <f aca="false">P25/3600</f>
        <v>3.38434333333333</v>
      </c>
      <c r="S25" s="48"/>
      <c r="T25" s="47" t="n">
        <v>1478.2296</v>
      </c>
      <c r="U25" s="47" t="n">
        <v>34.081</v>
      </c>
      <c r="V25" s="47" t="n">
        <v>38.0426</v>
      </c>
      <c r="W25" s="47" t="n">
        <v>39.278</v>
      </c>
      <c r="X25" s="47" t="n">
        <v>11977.56</v>
      </c>
      <c r="Y25" s="76" t="n">
        <v>20.108</v>
      </c>
      <c r="Z25" s="47" t="n">
        <f aca="false">X25/3600</f>
        <v>3.327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628</v>
      </c>
      <c r="I26" s="52" t="n">
        <f aca="false">V26</f>
        <v>36.522</v>
      </c>
      <c r="J26" s="52" t="n">
        <f aca="false">T26</f>
        <v>629.628</v>
      </c>
      <c r="K26" s="52" t="n">
        <f aca="false">W26</f>
        <v>38.300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637.277</v>
      </c>
      <c r="Q26" s="53" t="n">
        <v>17.94</v>
      </c>
      <c r="R26" s="53" t="n">
        <f aca="false">P26/3600</f>
        <v>3.23257694444444</v>
      </c>
      <c r="S26" s="51"/>
      <c r="T26" s="53" t="n">
        <v>629.628</v>
      </c>
      <c r="U26" s="53" t="n">
        <v>31.5107</v>
      </c>
      <c r="V26" s="53" t="n">
        <v>36.522</v>
      </c>
      <c r="W26" s="53" t="n">
        <v>38.3007</v>
      </c>
      <c r="X26" s="53" t="n">
        <v>11491.151</v>
      </c>
      <c r="Y26" s="53" t="n">
        <v>17.971</v>
      </c>
      <c r="Z26" s="53" t="n">
        <f aca="false">X26/3600</f>
        <v>3.191986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75.6152</v>
      </c>
      <c r="I27" s="55" t="n">
        <f aca="false">V27</f>
        <v>40.0065</v>
      </c>
      <c r="J27" s="55" t="n">
        <f aca="false">T27</f>
        <v>20375.6152</v>
      </c>
      <c r="K27" s="55" t="n">
        <f aca="false">W27</f>
        <v>43.1578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9501.898</v>
      </c>
      <c r="Q27" s="76" t="n">
        <v>54.771</v>
      </c>
      <c r="R27" s="54" t="n">
        <f aca="false">P27/3600</f>
        <v>8.19497166666667</v>
      </c>
      <c r="S27" s="56"/>
      <c r="T27" s="54" t="n">
        <v>20375.6152</v>
      </c>
      <c r="U27" s="54" t="n">
        <v>38.5733</v>
      </c>
      <c r="V27" s="54" t="n">
        <v>40.0065</v>
      </c>
      <c r="W27" s="54" t="n">
        <v>43.1578</v>
      </c>
      <c r="X27" s="54" t="n">
        <v>29095.424</v>
      </c>
      <c r="Y27" s="76" t="n">
        <v>54.6</v>
      </c>
      <c r="Z27" s="54" t="n">
        <f aca="false">X27/3600</f>
        <v>8.08206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6.7024</v>
      </c>
      <c r="I28" s="46" t="n">
        <f aca="false">V28</f>
        <v>38.828</v>
      </c>
      <c r="J28" s="46" t="n">
        <f aca="false">T28</f>
        <v>6556.7024</v>
      </c>
      <c r="K28" s="46" t="n">
        <f aca="false">W28</f>
        <v>41.2814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5673.776</v>
      </c>
      <c r="Q28" s="76" t="n">
        <v>43.57</v>
      </c>
      <c r="R28" s="47" t="n">
        <f aca="false">P28/3600</f>
        <v>7.13160444444445</v>
      </c>
      <c r="S28" s="48"/>
      <c r="T28" s="47" t="n">
        <v>6556.7024</v>
      </c>
      <c r="U28" s="47" t="n">
        <v>36.578</v>
      </c>
      <c r="V28" s="47" t="n">
        <v>38.828</v>
      </c>
      <c r="W28" s="47" t="n">
        <v>41.2814</v>
      </c>
      <c r="X28" s="47" t="n">
        <v>25393.568</v>
      </c>
      <c r="Y28" s="76" t="n">
        <v>43.212</v>
      </c>
      <c r="Z28" s="47" t="n">
        <f aca="false">X28/3600</f>
        <v>7.05376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524</v>
      </c>
      <c r="I29" s="46" t="n">
        <f aca="false">V29</f>
        <v>37.8326</v>
      </c>
      <c r="J29" s="46" t="n">
        <f aca="false">T29</f>
        <v>2946.524</v>
      </c>
      <c r="K29" s="46" t="n">
        <f aca="false">W29</f>
        <v>39.5293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4015.072</v>
      </c>
      <c r="Q29" s="76" t="n">
        <v>38.313</v>
      </c>
      <c r="R29" s="47" t="n">
        <f aca="false">P29/3600</f>
        <v>6.67085333333333</v>
      </c>
      <c r="S29" s="48"/>
      <c r="T29" s="47" t="n">
        <v>2946.524</v>
      </c>
      <c r="U29" s="47" t="n">
        <v>34.4155</v>
      </c>
      <c r="V29" s="47" t="n">
        <v>37.8326</v>
      </c>
      <c r="W29" s="47" t="n">
        <v>39.5293</v>
      </c>
      <c r="X29" s="47" t="n">
        <v>23708.828</v>
      </c>
      <c r="Y29" s="76" t="n">
        <v>38.251</v>
      </c>
      <c r="Z29" s="47" t="n">
        <f aca="false">X29/3600</f>
        <v>6.58578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2.1328</v>
      </c>
      <c r="I30" s="52" t="n">
        <f aca="false">V30</f>
        <v>36.7338</v>
      </c>
      <c r="J30" s="52" t="n">
        <f aca="false">T30</f>
        <v>1422.1328</v>
      </c>
      <c r="K30" s="52" t="n">
        <f aca="false">W30</f>
        <v>37.7819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994.643</v>
      </c>
      <c r="Q30" s="53" t="n">
        <v>35.162</v>
      </c>
      <c r="R30" s="53" t="n">
        <f aca="false">P30/3600</f>
        <v>6.38740083333333</v>
      </c>
      <c r="S30" s="51"/>
      <c r="T30" s="53" t="n">
        <v>1422.1328</v>
      </c>
      <c r="U30" s="53" t="n">
        <v>32.134</v>
      </c>
      <c r="V30" s="53" t="n">
        <v>36.7338</v>
      </c>
      <c r="W30" s="53" t="n">
        <v>37.7819</v>
      </c>
      <c r="X30" s="53" t="n">
        <v>22697.4</v>
      </c>
      <c r="Y30" s="53" t="n">
        <v>35.302</v>
      </c>
      <c r="Z30" s="53" t="n">
        <f aca="false">X30/3600</f>
        <v>6.304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44.8096</v>
      </c>
      <c r="I31" s="57" t="n">
        <f aca="false">V31</f>
        <v>43.5231</v>
      </c>
      <c r="J31" s="57" t="n">
        <f aca="false">T31</f>
        <v>21044.8096</v>
      </c>
      <c r="K31" s="57" t="n">
        <f aca="false">W31</f>
        <v>44.701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937.476</v>
      </c>
      <c r="Q31" s="76" t="n">
        <v>62.587</v>
      </c>
      <c r="R31" s="54" t="n">
        <f aca="false">P31/3600</f>
        <v>9.14929888888889</v>
      </c>
      <c r="S31" s="56"/>
      <c r="T31" s="54" t="n">
        <v>21044.8096</v>
      </c>
      <c r="U31" s="54" t="n">
        <v>39.2904</v>
      </c>
      <c r="V31" s="54" t="n">
        <v>43.5231</v>
      </c>
      <c r="W31" s="54" t="n">
        <v>44.7015</v>
      </c>
      <c r="X31" s="54" t="n">
        <v>32606.49</v>
      </c>
      <c r="Y31" s="76" t="n">
        <v>62.618</v>
      </c>
      <c r="Z31" s="54" t="n">
        <f aca="false">X31/3600</f>
        <v>9.0573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9.9856</v>
      </c>
      <c r="I32" s="58" t="n">
        <f aca="false">V32</f>
        <v>42.1128</v>
      </c>
      <c r="J32" s="58" t="n">
        <f aca="false">T32</f>
        <v>7569.9856</v>
      </c>
      <c r="K32" s="58" t="n">
        <f aca="false">W32</f>
        <v>42.588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9167.215</v>
      </c>
      <c r="Q32" s="76" t="n">
        <v>51.526</v>
      </c>
      <c r="R32" s="47" t="n">
        <f aca="false">P32/3600</f>
        <v>8.10200416666667</v>
      </c>
      <c r="S32" s="48"/>
      <c r="T32" s="47" t="n">
        <v>7569.9856</v>
      </c>
      <c r="U32" s="47" t="n">
        <v>37.3777</v>
      </c>
      <c r="V32" s="47" t="n">
        <v>42.1128</v>
      </c>
      <c r="W32" s="47" t="n">
        <v>42.5887</v>
      </c>
      <c r="X32" s="47" t="n">
        <v>28932.606</v>
      </c>
      <c r="Y32" s="76" t="n">
        <v>51.386</v>
      </c>
      <c r="Z32" s="47" t="n">
        <f aca="false">X32/3600</f>
        <v>8.03683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6.9776</v>
      </c>
      <c r="I33" s="58" t="n">
        <f aca="false">V33</f>
        <v>40.6114</v>
      </c>
      <c r="J33" s="58" t="n">
        <f aca="false">T33</f>
        <v>3486.9776</v>
      </c>
      <c r="K33" s="58" t="n">
        <f aca="false">W33</f>
        <v>40.4184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7133.299</v>
      </c>
      <c r="Q33" s="76" t="n">
        <v>45.193</v>
      </c>
      <c r="R33" s="47" t="n">
        <f aca="false">P33/3600</f>
        <v>7.5370275</v>
      </c>
      <c r="S33" s="48"/>
      <c r="T33" s="47" t="n">
        <v>3486.9776</v>
      </c>
      <c r="U33" s="47" t="n">
        <v>35.3828</v>
      </c>
      <c r="V33" s="47" t="n">
        <v>40.6114</v>
      </c>
      <c r="W33" s="47" t="n">
        <v>40.4184</v>
      </c>
      <c r="X33" s="47" t="n">
        <v>26855.525</v>
      </c>
      <c r="Y33" s="76" t="n">
        <v>45.458</v>
      </c>
      <c r="Z33" s="47" t="n">
        <f aca="false">X33/3600</f>
        <v>7.45986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7.2856</v>
      </c>
      <c r="I34" s="59" t="n">
        <f aca="false">V34</f>
        <v>39.1195</v>
      </c>
      <c r="J34" s="59" t="n">
        <f aca="false">T34</f>
        <v>1727.2856</v>
      </c>
      <c r="K34" s="59" t="n">
        <f aca="false">W34</f>
        <v>38.2979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842.552</v>
      </c>
      <c r="Q34" s="53" t="n">
        <v>41.652</v>
      </c>
      <c r="R34" s="53" t="n">
        <f aca="false">P34/3600</f>
        <v>7.17848666666667</v>
      </c>
      <c r="S34" s="51"/>
      <c r="T34" s="53" t="n">
        <v>1727.2856</v>
      </c>
      <c r="U34" s="53" t="n">
        <v>33.2429</v>
      </c>
      <c r="V34" s="53" t="n">
        <v>39.1195</v>
      </c>
      <c r="W34" s="53" t="n">
        <v>38.2979</v>
      </c>
      <c r="X34" s="53" t="n">
        <v>25546.105</v>
      </c>
      <c r="Y34" s="53" t="n">
        <v>41.152</v>
      </c>
      <c r="Z34" s="53" t="n">
        <f aca="false">X34/3600</f>
        <v>7.09614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98.544</v>
      </c>
      <c r="I35" s="57" t="n">
        <f aca="false">V35</f>
        <v>41.8522</v>
      </c>
      <c r="J35" s="57" t="n">
        <f aca="false">T35</f>
        <v>47698.544</v>
      </c>
      <c r="K35" s="57" t="n">
        <f aca="false">W35</f>
        <v>43.9443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9576.271</v>
      </c>
      <c r="Q35" s="76" t="n">
        <v>83.241</v>
      </c>
      <c r="R35" s="54" t="n">
        <f aca="false">P35/3600</f>
        <v>10.9934086111111</v>
      </c>
      <c r="S35" s="56"/>
      <c r="T35" s="54" t="n">
        <v>47698.544</v>
      </c>
      <c r="U35" s="54" t="n">
        <v>37.8117</v>
      </c>
      <c r="V35" s="54" t="n">
        <v>41.8522</v>
      </c>
      <c r="W35" s="54" t="n">
        <v>43.9443</v>
      </c>
      <c r="X35" s="54" t="n">
        <v>38725.367</v>
      </c>
      <c r="Y35" s="76" t="n">
        <v>83.007</v>
      </c>
      <c r="Z35" s="54" t="n">
        <f aca="false">X35/3600</f>
        <v>10.757046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8.0928</v>
      </c>
      <c r="I36" s="58" t="n">
        <f aca="false">V36</f>
        <v>40.3858</v>
      </c>
      <c r="J36" s="58" t="n">
        <f aca="false">T36</f>
        <v>8098.0928</v>
      </c>
      <c r="K36" s="58" t="n">
        <f aca="false">W36</f>
        <v>42.746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1560.275</v>
      </c>
      <c r="Q36" s="76" t="n">
        <v>53.024</v>
      </c>
      <c r="R36" s="47" t="n">
        <f aca="false">P36/3600</f>
        <v>8.76674305555556</v>
      </c>
      <c r="S36" s="48"/>
      <c r="T36" s="47" t="n">
        <v>8098.0928</v>
      </c>
      <c r="U36" s="47" t="n">
        <v>35.2411</v>
      </c>
      <c r="V36" s="47" t="n">
        <v>40.3858</v>
      </c>
      <c r="W36" s="47" t="n">
        <v>42.7469</v>
      </c>
      <c r="X36" s="47" t="n">
        <v>31039.031</v>
      </c>
      <c r="Y36" s="76" t="n">
        <v>52.728</v>
      </c>
      <c r="Z36" s="47" t="n">
        <f aca="false">X36/3600</f>
        <v>8.62195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2.3784</v>
      </c>
      <c r="I37" s="58" t="n">
        <f aca="false">V37</f>
        <v>38.973</v>
      </c>
      <c r="J37" s="58" t="n">
        <f aca="false">T37</f>
        <v>2312.3784</v>
      </c>
      <c r="K37" s="58" t="n">
        <f aca="false">W37</f>
        <v>41.5805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9253.951</v>
      </c>
      <c r="Q37" s="76" t="n">
        <v>44.304</v>
      </c>
      <c r="R37" s="47" t="n">
        <f aca="false">P37/3600</f>
        <v>8.1260975</v>
      </c>
      <c r="S37" s="48"/>
      <c r="T37" s="47" t="n">
        <v>2312.3784</v>
      </c>
      <c r="U37" s="47" t="n">
        <v>33.3941</v>
      </c>
      <c r="V37" s="47" t="n">
        <v>38.973</v>
      </c>
      <c r="W37" s="47" t="n">
        <v>41.5805</v>
      </c>
      <c r="X37" s="47" t="n">
        <v>28853.514</v>
      </c>
      <c r="Y37" s="76" t="n">
        <v>44.709</v>
      </c>
      <c r="Z37" s="47" t="n">
        <f aca="false">X37/3600</f>
        <v>8.01486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0.8512</v>
      </c>
      <c r="I38" s="59" t="n">
        <f aca="false">V38</f>
        <v>37.7294</v>
      </c>
      <c r="J38" s="59" t="n">
        <f aca="false">T38</f>
        <v>900.8512</v>
      </c>
      <c r="K38" s="59" t="n">
        <f aca="false">W38</f>
        <v>40.5698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8203.882</v>
      </c>
      <c r="Q38" s="53" t="n">
        <v>41.012</v>
      </c>
      <c r="R38" s="53" t="n">
        <f aca="false">P38/3600</f>
        <v>7.83441166666667</v>
      </c>
      <c r="S38" s="51"/>
      <c r="T38" s="53" t="n">
        <v>900.8512</v>
      </c>
      <c r="U38" s="53" t="n">
        <v>31.1922</v>
      </c>
      <c r="V38" s="53" t="n">
        <v>37.7294</v>
      </c>
      <c r="W38" s="53" t="n">
        <v>40.5698</v>
      </c>
      <c r="X38" s="53" t="n">
        <v>27818.67</v>
      </c>
      <c r="Y38" s="53" t="n">
        <v>41.043</v>
      </c>
      <c r="Z38" s="53" t="n">
        <f aca="false">X38/3600</f>
        <v>7.7274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9.6296</v>
      </c>
      <c r="I39" s="57" t="n">
        <f aca="false">V39</f>
        <v>42.336</v>
      </c>
      <c r="J39" s="57" t="n">
        <f aca="false">T39</f>
        <v>4189.6296</v>
      </c>
      <c r="K39" s="57" t="n">
        <f aca="false">W39</f>
        <v>42.8209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046.679</v>
      </c>
      <c r="Q39" s="76" t="n">
        <v>11.856</v>
      </c>
      <c r="R39" s="54" t="n">
        <f aca="false">P39/3600</f>
        <v>1.67963305555556</v>
      </c>
      <c r="S39" s="56"/>
      <c r="T39" s="54" t="n">
        <v>4189.6296</v>
      </c>
      <c r="U39" s="54" t="n">
        <v>39.9123</v>
      </c>
      <c r="V39" s="54" t="n">
        <v>42.336</v>
      </c>
      <c r="W39" s="54" t="n">
        <v>42.8209</v>
      </c>
      <c r="X39" s="54" t="n">
        <v>5989.318</v>
      </c>
      <c r="Y39" s="76" t="n">
        <v>11.809</v>
      </c>
      <c r="Z39" s="54" t="n">
        <f aca="false">X39/3600</f>
        <v>1.66369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0.4352</v>
      </c>
      <c r="I40" s="58" t="n">
        <f aca="false">V40</f>
        <v>39.8386</v>
      </c>
      <c r="J40" s="58" t="n">
        <f aca="false">T40</f>
        <v>1970.4352</v>
      </c>
      <c r="K40" s="58" t="n">
        <f aca="false">W40</f>
        <v>39.9851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432.257</v>
      </c>
      <c r="Q40" s="76" t="n">
        <v>10.171</v>
      </c>
      <c r="R40" s="47" t="n">
        <f aca="false">P40/3600</f>
        <v>1.50896027777778</v>
      </c>
      <c r="S40" s="48"/>
      <c r="T40" s="47" t="n">
        <v>1970.4352</v>
      </c>
      <c r="U40" s="47" t="n">
        <v>36.6684</v>
      </c>
      <c r="V40" s="47" t="n">
        <v>39.8386</v>
      </c>
      <c r="W40" s="47" t="n">
        <v>39.9851</v>
      </c>
      <c r="X40" s="47" t="n">
        <v>5353.883</v>
      </c>
      <c r="Y40" s="76" t="n">
        <v>10.701</v>
      </c>
      <c r="Z40" s="47" t="n">
        <f aca="false">X40/3600</f>
        <v>1.4871897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1352</v>
      </c>
      <c r="I41" s="58" t="n">
        <f aca="false">V41</f>
        <v>37.6076</v>
      </c>
      <c r="J41" s="58" t="n">
        <f aca="false">T41</f>
        <v>932.1352</v>
      </c>
      <c r="K41" s="58" t="n">
        <f aca="false">W41</f>
        <v>37.414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006.095</v>
      </c>
      <c r="Q41" s="76" t="n">
        <v>8.658</v>
      </c>
      <c r="R41" s="47" t="n">
        <f aca="false">P41/3600</f>
        <v>1.39058194444444</v>
      </c>
      <c r="S41" s="48"/>
      <c r="T41" s="47" t="n">
        <v>932.1352</v>
      </c>
      <c r="U41" s="47" t="n">
        <v>33.8404</v>
      </c>
      <c r="V41" s="47" t="n">
        <v>37.6076</v>
      </c>
      <c r="W41" s="47" t="n">
        <v>37.4149</v>
      </c>
      <c r="X41" s="47" t="n">
        <v>4945.333</v>
      </c>
      <c r="Y41" s="76" t="n">
        <v>8.673</v>
      </c>
      <c r="Z41" s="47" t="n">
        <f aca="false">X41/3600</f>
        <v>1.373703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9456</v>
      </c>
      <c r="I42" s="59" t="n">
        <f aca="false">V42</f>
        <v>35.5933</v>
      </c>
      <c r="J42" s="59" t="n">
        <f aca="false">T42</f>
        <v>457.9456</v>
      </c>
      <c r="K42" s="59" t="n">
        <f aca="false">W42</f>
        <v>35.0802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721.051</v>
      </c>
      <c r="Q42" s="53" t="n">
        <v>7.69</v>
      </c>
      <c r="R42" s="53" t="n">
        <f aca="false">P42/3600</f>
        <v>1.31140305555556</v>
      </c>
      <c r="S42" s="51"/>
      <c r="T42" s="53" t="n">
        <v>457.9456</v>
      </c>
      <c r="U42" s="53" t="n">
        <v>31.3369</v>
      </c>
      <c r="V42" s="53" t="n">
        <v>35.5933</v>
      </c>
      <c r="W42" s="53" t="n">
        <v>35.0802</v>
      </c>
      <c r="X42" s="53" t="n">
        <v>4654.595</v>
      </c>
      <c r="Y42" s="53" t="n">
        <v>7.753</v>
      </c>
      <c r="Z42" s="53" t="n">
        <f aca="false">X42/3600</f>
        <v>1.292943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2.9704</v>
      </c>
      <c r="I43" s="57" t="n">
        <f aca="false">V43</f>
        <v>42.9416</v>
      </c>
      <c r="J43" s="57" t="n">
        <f aca="false">T43</f>
        <v>4512.9704</v>
      </c>
      <c r="K43" s="57" t="n">
        <f aca="false">W43</f>
        <v>44.240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832</v>
      </c>
      <c r="Q43" s="76" t="n">
        <v>13.369</v>
      </c>
      <c r="R43" s="54" t="n">
        <f aca="false">P43/3600</f>
        <v>1.89777777777778</v>
      </c>
      <c r="S43" s="56"/>
      <c r="T43" s="54" t="n">
        <v>4512.9704</v>
      </c>
      <c r="U43" s="54" t="n">
        <v>39.981</v>
      </c>
      <c r="V43" s="54" t="n">
        <v>42.9416</v>
      </c>
      <c r="W43" s="54" t="n">
        <v>44.2406</v>
      </c>
      <c r="X43" s="54" t="n">
        <v>6760.443</v>
      </c>
      <c r="Y43" s="76" t="n">
        <v>13.306</v>
      </c>
      <c r="Z43" s="54" t="n">
        <f aca="false">X43/3600</f>
        <v>1.877900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0.3376</v>
      </c>
      <c r="I44" s="58" t="n">
        <f aca="false">V44</f>
        <v>40.9053</v>
      </c>
      <c r="J44" s="58" t="n">
        <f aca="false">T44</f>
        <v>2030.3376</v>
      </c>
      <c r="K44" s="58" t="n">
        <f aca="false">W44</f>
        <v>41.9363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201.166</v>
      </c>
      <c r="Q44" s="76" t="n">
        <v>11.107</v>
      </c>
      <c r="R44" s="47" t="n">
        <f aca="false">P44/3600</f>
        <v>1.72254611111111</v>
      </c>
      <c r="S44" s="48"/>
      <c r="T44" s="47" t="n">
        <v>2030.3376</v>
      </c>
      <c r="U44" s="47" t="n">
        <v>37.0962</v>
      </c>
      <c r="V44" s="47" t="n">
        <v>40.9053</v>
      </c>
      <c r="W44" s="47" t="n">
        <v>41.9363</v>
      </c>
      <c r="X44" s="47" t="n">
        <v>6079.362</v>
      </c>
      <c r="Y44" s="76" t="n">
        <v>11.076</v>
      </c>
      <c r="Z44" s="47" t="n">
        <f aca="false">X44/3600</f>
        <v>1.68871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808</v>
      </c>
      <c r="I45" s="58" t="n">
        <f aca="false">V45</f>
        <v>38.9217</v>
      </c>
      <c r="J45" s="58" t="n">
        <f aca="false">T45</f>
        <v>977.808</v>
      </c>
      <c r="K45" s="58" t="n">
        <f aca="false">W45</f>
        <v>39.766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790.792</v>
      </c>
      <c r="Q45" s="76" t="n">
        <v>9.796</v>
      </c>
      <c r="R45" s="47" t="n">
        <f aca="false">P45/3600</f>
        <v>1.60855333333333</v>
      </c>
      <c r="S45" s="48"/>
      <c r="T45" s="47" t="n">
        <v>977.808</v>
      </c>
      <c r="U45" s="47" t="n">
        <v>34.1423</v>
      </c>
      <c r="V45" s="47" t="n">
        <v>38.9217</v>
      </c>
      <c r="W45" s="47" t="n">
        <v>39.7663</v>
      </c>
      <c r="X45" s="47" t="n">
        <v>5691.53</v>
      </c>
      <c r="Y45" s="76" t="n">
        <v>9.765</v>
      </c>
      <c r="Z45" s="47" t="n">
        <f aca="false">X45/3600</f>
        <v>1.5809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0616</v>
      </c>
      <c r="I46" s="59" t="n">
        <f aca="false">V46</f>
        <v>37.0999</v>
      </c>
      <c r="J46" s="59" t="n">
        <f aca="false">T46</f>
        <v>488.0616</v>
      </c>
      <c r="K46" s="59" t="n">
        <f aca="false">W46</f>
        <v>37.7243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529.273</v>
      </c>
      <c r="Q46" s="53" t="n">
        <v>9.11</v>
      </c>
      <c r="R46" s="53" t="n">
        <f aca="false">P46/3600</f>
        <v>1.53590916666667</v>
      </c>
      <c r="S46" s="51"/>
      <c r="T46" s="53" t="n">
        <v>488.0616</v>
      </c>
      <c r="U46" s="53" t="n">
        <v>31.2652</v>
      </c>
      <c r="V46" s="53" t="n">
        <v>37.0999</v>
      </c>
      <c r="W46" s="53" t="n">
        <v>37.7243</v>
      </c>
      <c r="X46" s="53" t="n">
        <v>5448.839</v>
      </c>
      <c r="Y46" s="53" t="n">
        <v>8.985</v>
      </c>
      <c r="Z46" s="53" t="n">
        <f aca="false">X46/3600</f>
        <v>1.5135663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78.5184</v>
      </c>
      <c r="I47" s="57" t="n">
        <f aca="false">V47</f>
        <v>40.7526</v>
      </c>
      <c r="J47" s="57" t="n">
        <f aca="false">T47</f>
        <v>8878.5184</v>
      </c>
      <c r="K47" s="57" t="n">
        <f aca="false">W47</f>
        <v>41.634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725.827</v>
      </c>
      <c r="Q47" s="76" t="n">
        <v>14.742</v>
      </c>
      <c r="R47" s="54" t="n">
        <f aca="false">P47/3600</f>
        <v>1.86828527777778</v>
      </c>
      <c r="S47" s="56"/>
      <c r="T47" s="54" t="n">
        <v>8878.5184</v>
      </c>
      <c r="U47" s="54" t="n">
        <v>38.0625</v>
      </c>
      <c r="V47" s="54" t="n">
        <v>40.7526</v>
      </c>
      <c r="W47" s="54" t="n">
        <v>41.6348</v>
      </c>
      <c r="X47" s="54" t="n">
        <v>6566.488</v>
      </c>
      <c r="Y47" s="76" t="n">
        <v>14.601</v>
      </c>
      <c r="Z47" s="54" t="n">
        <f aca="false">X47/3600</f>
        <v>1.82402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2.6064</v>
      </c>
      <c r="I48" s="58" t="n">
        <f aca="false">V48</f>
        <v>38.1834</v>
      </c>
      <c r="J48" s="58" t="n">
        <f aca="false">T48</f>
        <v>3792.6064</v>
      </c>
      <c r="K48" s="58" t="n">
        <f aca="false">W48</f>
        <v>39.031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798.155</v>
      </c>
      <c r="Q48" s="76" t="n">
        <v>11.512</v>
      </c>
      <c r="R48" s="47" t="n">
        <f aca="false">P48/3600</f>
        <v>1.61059861111111</v>
      </c>
      <c r="S48" s="48"/>
      <c r="T48" s="47" t="n">
        <v>3792.6064</v>
      </c>
      <c r="U48" s="47" t="n">
        <v>34.228</v>
      </c>
      <c r="V48" s="47" t="n">
        <v>38.1834</v>
      </c>
      <c r="W48" s="47" t="n">
        <v>39.0319</v>
      </c>
      <c r="X48" s="47" t="n">
        <v>5699.376</v>
      </c>
      <c r="Y48" s="76" t="n">
        <v>11.466</v>
      </c>
      <c r="Z48" s="47" t="n">
        <f aca="false">X48/3600</f>
        <v>1.5831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8.6888</v>
      </c>
      <c r="I49" s="58" t="n">
        <f aca="false">V49</f>
        <v>35.9851</v>
      </c>
      <c r="J49" s="58" t="n">
        <f aca="false">T49</f>
        <v>1648.6888</v>
      </c>
      <c r="K49" s="58" t="n">
        <f aca="false">W49</f>
        <v>36.7835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261.093</v>
      </c>
      <c r="Q49" s="76" t="n">
        <v>9.578</v>
      </c>
      <c r="R49" s="47" t="n">
        <f aca="false">P49/3600</f>
        <v>1.46141472222222</v>
      </c>
      <c r="S49" s="48"/>
      <c r="T49" s="47" t="n">
        <v>1648.6888</v>
      </c>
      <c r="U49" s="47" t="n">
        <v>30.8323</v>
      </c>
      <c r="V49" s="47" t="n">
        <v>35.9851</v>
      </c>
      <c r="W49" s="47" t="n">
        <v>36.7835</v>
      </c>
      <c r="X49" s="47" t="n">
        <v>5176.494</v>
      </c>
      <c r="Y49" s="76" t="n">
        <v>9.625</v>
      </c>
      <c r="Z49" s="47" t="n">
        <f aca="false">X49/3600</f>
        <v>1.4379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8.4608</v>
      </c>
      <c r="I50" s="59" t="n">
        <f aca="false">V50</f>
        <v>34.0071</v>
      </c>
      <c r="J50" s="59" t="n">
        <f aca="false">T50</f>
        <v>688.4608</v>
      </c>
      <c r="K50" s="59" t="n">
        <f aca="false">W50</f>
        <v>34.8208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908.299</v>
      </c>
      <c r="Q50" s="53" t="n">
        <v>8.33</v>
      </c>
      <c r="R50" s="53" t="n">
        <f aca="false">P50/3600</f>
        <v>1.36341638888889</v>
      </c>
      <c r="S50" s="51"/>
      <c r="T50" s="53" t="n">
        <v>688.4608</v>
      </c>
      <c r="U50" s="53" t="n">
        <v>27.6088</v>
      </c>
      <c r="V50" s="53" t="n">
        <v>34.0071</v>
      </c>
      <c r="W50" s="53" t="n">
        <v>34.8208</v>
      </c>
      <c r="X50" s="53" t="n">
        <v>4818.458</v>
      </c>
      <c r="Y50" s="53" t="n">
        <v>8.174</v>
      </c>
      <c r="Z50" s="53" t="n">
        <f aca="false">X50/3600</f>
        <v>1.33846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2.7712</v>
      </c>
      <c r="I51" s="57" t="n">
        <f aca="false">V51</f>
        <v>41.378</v>
      </c>
      <c r="J51" s="57" t="n">
        <f aca="false">T51</f>
        <v>5942.7712</v>
      </c>
      <c r="K51" s="57" t="n">
        <f aca="false">W51</f>
        <v>42.688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467.005</v>
      </c>
      <c r="Q51" s="76" t="n">
        <v>9.469</v>
      </c>
      <c r="R51" s="54" t="n">
        <f aca="false">P51/3600</f>
        <v>1.24083472222222</v>
      </c>
      <c r="S51" s="56"/>
      <c r="T51" s="54" t="n">
        <v>5942.7712</v>
      </c>
      <c r="U51" s="54" t="n">
        <v>39.6265</v>
      </c>
      <c r="V51" s="54" t="n">
        <v>41.378</v>
      </c>
      <c r="W51" s="54" t="n">
        <v>42.6885</v>
      </c>
      <c r="X51" s="54" t="n">
        <v>4430.579</v>
      </c>
      <c r="Y51" s="76" t="n">
        <v>9.874</v>
      </c>
      <c r="Z51" s="54" t="n">
        <f aca="false">X51/3600</f>
        <v>1.23071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0.4976</v>
      </c>
      <c r="I52" s="58" t="n">
        <f aca="false">V52</f>
        <v>38.7671</v>
      </c>
      <c r="J52" s="58" t="n">
        <f aca="false">T52</f>
        <v>2430.4976</v>
      </c>
      <c r="K52" s="58" t="n">
        <f aca="false">W52</f>
        <v>40.318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889.695</v>
      </c>
      <c r="Q52" s="76" t="n">
        <v>7.566</v>
      </c>
      <c r="R52" s="47" t="n">
        <f aca="false">P52/3600</f>
        <v>1.08047083333333</v>
      </c>
      <c r="S52" s="48"/>
      <c r="T52" s="47" t="n">
        <v>2430.4976</v>
      </c>
      <c r="U52" s="47" t="n">
        <v>36.0419</v>
      </c>
      <c r="V52" s="47" t="n">
        <v>38.7671</v>
      </c>
      <c r="W52" s="47" t="n">
        <v>40.3185</v>
      </c>
      <c r="X52" s="47" t="n">
        <v>3841.257</v>
      </c>
      <c r="Y52" s="76" t="n">
        <v>8.08</v>
      </c>
      <c r="Z52" s="47" t="n">
        <f aca="false">X52/3600</f>
        <v>1.0670158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8.4128</v>
      </c>
      <c r="I53" s="58" t="n">
        <f aca="false">V53</f>
        <v>36.6062</v>
      </c>
      <c r="J53" s="58" t="n">
        <f aca="false">T53</f>
        <v>1088.4128</v>
      </c>
      <c r="K53" s="58" t="n">
        <f aca="false">W53</f>
        <v>38.2247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499.725</v>
      </c>
      <c r="Q53" s="76" t="n">
        <v>6.364</v>
      </c>
      <c r="R53" s="47" t="n">
        <f aca="false">P53/3600</f>
        <v>0.972145833333333</v>
      </c>
      <c r="S53" s="48"/>
      <c r="T53" s="47" t="n">
        <v>1088.4128</v>
      </c>
      <c r="U53" s="47" t="n">
        <v>32.9158</v>
      </c>
      <c r="V53" s="47" t="n">
        <v>36.6062</v>
      </c>
      <c r="W53" s="47" t="n">
        <v>38.2247</v>
      </c>
      <c r="X53" s="47" t="n">
        <v>3471.286</v>
      </c>
      <c r="Y53" s="76" t="n">
        <v>6.364</v>
      </c>
      <c r="Z53" s="47" t="n">
        <f aca="false">X53/3600</f>
        <v>0.96424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4352</v>
      </c>
      <c r="I54" s="59" t="n">
        <f aca="false">V54</f>
        <v>34.7155</v>
      </c>
      <c r="J54" s="59" t="n">
        <f aca="false">T54</f>
        <v>484.4352</v>
      </c>
      <c r="K54" s="59" t="n">
        <f aca="false">W54</f>
        <v>36.242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240.624</v>
      </c>
      <c r="Q54" s="53" t="n">
        <v>5.491</v>
      </c>
      <c r="R54" s="53" t="n">
        <f aca="false">P54/3600</f>
        <v>0.900173333333333</v>
      </c>
      <c r="S54" s="51"/>
      <c r="T54" s="53" t="n">
        <v>484.4352</v>
      </c>
      <c r="U54" s="53" t="n">
        <v>30.0685</v>
      </c>
      <c r="V54" s="53" t="n">
        <v>34.7155</v>
      </c>
      <c r="W54" s="53" t="n">
        <v>36.2429</v>
      </c>
      <c r="X54" s="53" t="n">
        <v>3209.066</v>
      </c>
      <c r="Y54" s="53" t="n">
        <v>5.506</v>
      </c>
      <c r="Z54" s="53" t="n">
        <f aca="false">X54/3600</f>
        <v>0.89140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9112</v>
      </c>
      <c r="I55" s="57" t="n">
        <f aca="false">V55</f>
        <v>43.4364</v>
      </c>
      <c r="J55" s="57" t="n">
        <f aca="false">T55</f>
        <v>1860.9112</v>
      </c>
      <c r="K55" s="57" t="n">
        <f aca="false">W55</f>
        <v>42.8322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42.374</v>
      </c>
      <c r="Q55" s="76" t="n">
        <v>3.463</v>
      </c>
      <c r="R55" s="54" t="n">
        <f aca="false">P55/3600</f>
        <v>0.428437222222222</v>
      </c>
      <c r="S55" s="56"/>
      <c r="T55" s="54" t="n">
        <v>1860.9112</v>
      </c>
      <c r="U55" s="54" t="n">
        <v>40.6602</v>
      </c>
      <c r="V55" s="54" t="n">
        <v>43.4364</v>
      </c>
      <c r="W55" s="54" t="n">
        <v>42.8322</v>
      </c>
      <c r="X55" s="54" t="n">
        <v>1520.612</v>
      </c>
      <c r="Y55" s="76" t="n">
        <v>3.478</v>
      </c>
      <c r="Z55" s="54" t="n">
        <f aca="false">X55/3600</f>
        <v>0.42239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1664</v>
      </c>
      <c r="I56" s="58" t="n">
        <f aca="false">V56</f>
        <v>40.8273</v>
      </c>
      <c r="J56" s="58" t="n">
        <f aca="false">T56</f>
        <v>929.1664</v>
      </c>
      <c r="K56" s="58" t="n">
        <f aca="false">W56</f>
        <v>39.7191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98.261</v>
      </c>
      <c r="Q56" s="76" t="n">
        <v>2.917</v>
      </c>
      <c r="R56" s="47" t="n">
        <f aca="false">P56/3600</f>
        <v>0.388405833333333</v>
      </c>
      <c r="S56" s="48"/>
      <c r="T56" s="47" t="n">
        <v>929.1664</v>
      </c>
      <c r="U56" s="47" t="n">
        <v>36.802</v>
      </c>
      <c r="V56" s="47" t="n">
        <v>40.8273</v>
      </c>
      <c r="W56" s="47" t="n">
        <v>39.7191</v>
      </c>
      <c r="X56" s="47" t="n">
        <v>1386.343</v>
      </c>
      <c r="Y56" s="76" t="n">
        <v>2.932</v>
      </c>
      <c r="Z56" s="47" t="n">
        <f aca="false">X56/3600</f>
        <v>0.38509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7608</v>
      </c>
      <c r="I57" s="58" t="n">
        <f aca="false">V57</f>
        <v>38.4719</v>
      </c>
      <c r="J57" s="58" t="n">
        <f aca="false">T57</f>
        <v>450.7608</v>
      </c>
      <c r="K57" s="58" t="n">
        <f aca="false">W57</f>
        <v>36.9926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85.504</v>
      </c>
      <c r="Q57" s="76" t="n">
        <v>2.542</v>
      </c>
      <c r="R57" s="47" t="n">
        <f aca="false">P57/3600</f>
        <v>0.357084444444444</v>
      </c>
      <c r="S57" s="48"/>
      <c r="T57" s="47" t="n">
        <v>450.7608</v>
      </c>
      <c r="U57" s="47" t="n">
        <v>33.3564</v>
      </c>
      <c r="V57" s="47" t="n">
        <v>38.4719</v>
      </c>
      <c r="W57" s="47" t="n">
        <v>36.9926</v>
      </c>
      <c r="X57" s="47" t="n">
        <v>1274.6</v>
      </c>
      <c r="Y57" s="76" t="n">
        <v>2.62</v>
      </c>
      <c r="Z57" s="47" t="n">
        <f aca="false">X57/3600</f>
        <v>0.354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7984</v>
      </c>
      <c r="I58" s="59" t="n">
        <f aca="false">V58</f>
        <v>36.3635</v>
      </c>
      <c r="J58" s="59" t="n">
        <f aca="false">T58</f>
        <v>221.7984</v>
      </c>
      <c r="K58" s="59" t="n">
        <f aca="false">W58</f>
        <v>34.5515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10.53</v>
      </c>
      <c r="Q58" s="53" t="n">
        <v>2.23</v>
      </c>
      <c r="R58" s="53" t="n">
        <f aca="false">P58/3600</f>
        <v>0.336258333333333</v>
      </c>
      <c r="S58" s="51"/>
      <c r="T58" s="53" t="n">
        <v>221.7984</v>
      </c>
      <c r="U58" s="53" t="n">
        <v>30.4346</v>
      </c>
      <c r="V58" s="53" t="n">
        <v>36.3635</v>
      </c>
      <c r="W58" s="53" t="n">
        <v>34.5515</v>
      </c>
      <c r="X58" s="53" t="n">
        <v>1194.759</v>
      </c>
      <c r="Y58" s="53" t="n">
        <v>2.293</v>
      </c>
      <c r="Z58" s="53" t="n">
        <f aca="false">X58/3600</f>
        <v>0.33187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6.2544</v>
      </c>
      <c r="I59" s="55" t="n">
        <f aca="false">V59</f>
        <v>42.4257</v>
      </c>
      <c r="J59" s="55" t="n">
        <f aca="false">T59</f>
        <v>2386.2544</v>
      </c>
      <c r="K59" s="55" t="n">
        <f aca="false">W59</f>
        <v>43.287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866.746</v>
      </c>
      <c r="Q59" s="76" t="n">
        <v>4.399</v>
      </c>
      <c r="R59" s="54" t="n">
        <f aca="false">P59/3600</f>
        <v>0.518540555555556</v>
      </c>
      <c r="S59" s="56"/>
      <c r="T59" s="54" t="n">
        <v>2386.2544</v>
      </c>
      <c r="U59" s="54" t="n">
        <v>37.9308</v>
      </c>
      <c r="V59" s="54" t="n">
        <v>42.4257</v>
      </c>
      <c r="W59" s="54" t="n">
        <v>43.2876</v>
      </c>
      <c r="X59" s="54" t="n">
        <v>1821.521</v>
      </c>
      <c r="Y59" s="76" t="n">
        <v>4.352</v>
      </c>
      <c r="Z59" s="54" t="n">
        <f aca="false">X59/3600</f>
        <v>0.505978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0184</v>
      </c>
      <c r="I60" s="46" t="n">
        <f aca="false">V60</f>
        <v>40.5969</v>
      </c>
      <c r="J60" s="46" t="n">
        <f aca="false">T60</f>
        <v>849.0184</v>
      </c>
      <c r="K60" s="46" t="n">
        <f aca="false">W60</f>
        <v>41.439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582.263</v>
      </c>
      <c r="Q60" s="76" t="n">
        <v>3.229</v>
      </c>
      <c r="R60" s="47" t="n">
        <f aca="false">P60/3600</f>
        <v>0.4395175</v>
      </c>
      <c r="S60" s="48"/>
      <c r="T60" s="47" t="n">
        <v>849.0184</v>
      </c>
      <c r="U60" s="47" t="n">
        <v>34.0009</v>
      </c>
      <c r="V60" s="47" t="n">
        <v>40.5969</v>
      </c>
      <c r="W60" s="47" t="n">
        <v>41.4395</v>
      </c>
      <c r="X60" s="47" t="n">
        <v>1553.013</v>
      </c>
      <c r="Y60" s="76" t="n">
        <v>3.276</v>
      </c>
      <c r="Z60" s="47" t="n">
        <f aca="false">X60/3600</f>
        <v>0.43139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5696</v>
      </c>
      <c r="I61" s="46" t="n">
        <f aca="false">V61</f>
        <v>39.018</v>
      </c>
      <c r="J61" s="46" t="n">
        <f aca="false">T61</f>
        <v>343.5696</v>
      </c>
      <c r="K61" s="46" t="n">
        <f aca="false">W61</f>
        <v>39.7798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46.418</v>
      </c>
      <c r="Q61" s="76" t="n">
        <v>2.605</v>
      </c>
      <c r="R61" s="47" t="n">
        <f aca="false">P61/3600</f>
        <v>0.401782777777778</v>
      </c>
      <c r="S61" s="48"/>
      <c r="T61" s="47" t="n">
        <v>343.5696</v>
      </c>
      <c r="U61" s="47" t="n">
        <v>30.9528</v>
      </c>
      <c r="V61" s="47" t="n">
        <v>39.018</v>
      </c>
      <c r="W61" s="47" t="n">
        <v>39.7798</v>
      </c>
      <c r="X61" s="47" t="n">
        <v>1414.548</v>
      </c>
      <c r="Y61" s="76" t="n">
        <v>2.652</v>
      </c>
      <c r="Z61" s="47" t="n">
        <f aca="false">X61/3600</f>
        <v>0.3929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0968</v>
      </c>
      <c r="I62" s="52" t="n">
        <f aca="false">V62</f>
        <v>37.6299</v>
      </c>
      <c r="J62" s="52" t="n">
        <f aca="false">T62</f>
        <v>142.0968</v>
      </c>
      <c r="K62" s="52" t="n">
        <f aca="false">W62</f>
        <v>38.279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65.236</v>
      </c>
      <c r="Q62" s="53" t="n">
        <v>2.355</v>
      </c>
      <c r="R62" s="53" t="n">
        <f aca="false">P62/3600</f>
        <v>0.379232222222222</v>
      </c>
      <c r="S62" s="51"/>
      <c r="T62" s="53" t="n">
        <v>142.0968</v>
      </c>
      <c r="U62" s="53" t="n">
        <v>27.9252</v>
      </c>
      <c r="V62" s="53" t="n">
        <v>37.6299</v>
      </c>
      <c r="W62" s="53" t="n">
        <v>38.279</v>
      </c>
      <c r="X62" s="53" t="n">
        <v>1343.739</v>
      </c>
      <c r="Y62" s="53" t="n">
        <v>2.34</v>
      </c>
      <c r="Z62" s="53" t="n">
        <f aca="false">X62/3600</f>
        <v>0.373260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0.1992</v>
      </c>
      <c r="I63" s="57" t="n">
        <f aca="false">V63</f>
        <v>40.5074</v>
      </c>
      <c r="J63" s="57" t="n">
        <f aca="false">T63</f>
        <v>2070.1992</v>
      </c>
      <c r="K63" s="57" t="n">
        <f aca="false">W63</f>
        <v>41.217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550.174</v>
      </c>
      <c r="Q63" s="76" t="n">
        <v>3.634</v>
      </c>
      <c r="R63" s="54" t="n">
        <f aca="false">P63/3600</f>
        <v>0.430603888888889</v>
      </c>
      <c r="S63" s="56"/>
      <c r="T63" s="54" t="n">
        <v>2070.1992</v>
      </c>
      <c r="U63" s="54" t="n">
        <v>37.819</v>
      </c>
      <c r="V63" s="54" t="n">
        <v>40.5074</v>
      </c>
      <c r="W63" s="54" t="n">
        <v>41.2172</v>
      </c>
      <c r="X63" s="54" t="n">
        <v>1523.857</v>
      </c>
      <c r="Y63" s="76" t="n">
        <v>3.588</v>
      </c>
      <c r="Z63" s="54" t="n">
        <f aca="false">X63/3600</f>
        <v>0.42329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7912</v>
      </c>
      <c r="I64" s="58" t="n">
        <f aca="false">V64</f>
        <v>37.8749</v>
      </c>
      <c r="J64" s="58" t="n">
        <f aca="false">T64</f>
        <v>887.7912</v>
      </c>
      <c r="K64" s="58" t="n">
        <f aca="false">W64</f>
        <v>38.507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336.766</v>
      </c>
      <c r="Q64" s="76" t="n">
        <v>2.854</v>
      </c>
      <c r="R64" s="47" t="n">
        <f aca="false">P64/3600</f>
        <v>0.371323888888889</v>
      </c>
      <c r="S64" s="48"/>
      <c r="T64" s="47" t="n">
        <v>887.7912</v>
      </c>
      <c r="U64" s="47" t="n">
        <v>34.1004</v>
      </c>
      <c r="V64" s="47" t="n">
        <v>37.8749</v>
      </c>
      <c r="W64" s="47" t="n">
        <v>38.5078</v>
      </c>
      <c r="X64" s="47" t="n">
        <v>1304.911</v>
      </c>
      <c r="Y64" s="76" t="n">
        <v>2.839</v>
      </c>
      <c r="Z64" s="47" t="n">
        <f aca="false">X64/3600</f>
        <v>0.36247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7216</v>
      </c>
      <c r="I65" s="58" t="n">
        <f aca="false">V65</f>
        <v>35.5358</v>
      </c>
      <c r="J65" s="58" t="n">
        <f aca="false">T65</f>
        <v>379.7216</v>
      </c>
      <c r="K65" s="58" t="n">
        <f aca="false">W65</f>
        <v>36.1742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09.672</v>
      </c>
      <c r="Q65" s="76" t="n">
        <v>2.308</v>
      </c>
      <c r="R65" s="47" t="n">
        <f aca="false">P65/3600</f>
        <v>0.33602</v>
      </c>
      <c r="S65" s="48"/>
      <c r="T65" s="47" t="n">
        <v>379.7216</v>
      </c>
      <c r="U65" s="47" t="n">
        <v>30.6839</v>
      </c>
      <c r="V65" s="47" t="n">
        <v>35.5358</v>
      </c>
      <c r="W65" s="47" t="n">
        <v>36.1742</v>
      </c>
      <c r="X65" s="47" t="n">
        <v>1185.352</v>
      </c>
      <c r="Y65" s="76" t="n">
        <v>2.34</v>
      </c>
      <c r="Z65" s="47" t="n">
        <f aca="false">X65/3600</f>
        <v>0.32926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0384</v>
      </c>
      <c r="I66" s="59" t="n">
        <f aca="false">V66</f>
        <v>33.4825</v>
      </c>
      <c r="J66" s="59" t="n">
        <f aca="false">T66</f>
        <v>158.0384</v>
      </c>
      <c r="K66" s="59" t="n">
        <f aca="false">W66</f>
        <v>34.077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26.883</v>
      </c>
      <c r="Q66" s="53" t="n">
        <v>1.934</v>
      </c>
      <c r="R66" s="53" t="n">
        <f aca="false">P66/3600</f>
        <v>0.313023055555556</v>
      </c>
      <c r="S66" s="51"/>
      <c r="T66" s="53" t="n">
        <v>158.0384</v>
      </c>
      <c r="U66" s="53" t="n">
        <v>27.6554</v>
      </c>
      <c r="V66" s="53" t="n">
        <v>33.4825</v>
      </c>
      <c r="W66" s="53" t="n">
        <v>34.077</v>
      </c>
      <c r="X66" s="53" t="n">
        <v>1105.152</v>
      </c>
      <c r="Y66" s="53" t="n">
        <v>1.981</v>
      </c>
      <c r="Z66" s="53" t="n">
        <f aca="false">X66/3600</f>
        <v>0.30698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5.716</v>
      </c>
      <c r="I67" s="55" t="n">
        <f aca="false">V67</f>
        <v>41.2323</v>
      </c>
      <c r="J67" s="55" t="n">
        <f aca="false">T67</f>
        <v>1425.716</v>
      </c>
      <c r="K67" s="55" t="n">
        <f aca="false">W67</f>
        <v>42.241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44.841</v>
      </c>
      <c r="Q67" s="76" t="n">
        <v>2.496</v>
      </c>
      <c r="R67" s="54" t="n">
        <f aca="false">P67/3600</f>
        <v>0.290233611111111</v>
      </c>
      <c r="S67" s="56"/>
      <c r="T67" s="54" t="n">
        <v>1425.716</v>
      </c>
      <c r="U67" s="54" t="n">
        <v>39.6881</v>
      </c>
      <c r="V67" s="54" t="n">
        <v>41.2323</v>
      </c>
      <c r="W67" s="54" t="n">
        <v>42.2412</v>
      </c>
      <c r="X67" s="54" t="n">
        <v>1027.792</v>
      </c>
      <c r="Y67" s="76" t="n">
        <v>2.464</v>
      </c>
      <c r="Z67" s="54" t="n">
        <f aca="false">X67/3600</f>
        <v>0.28549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908</v>
      </c>
      <c r="I68" s="46" t="n">
        <f aca="false">V68</f>
        <v>38.4009</v>
      </c>
      <c r="J68" s="46" t="n">
        <f aca="false">T68</f>
        <v>684.908</v>
      </c>
      <c r="K68" s="46" t="n">
        <f aca="false">W68</f>
        <v>39.5003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25.211</v>
      </c>
      <c r="Q68" s="76" t="n">
        <v>2.074</v>
      </c>
      <c r="R68" s="47" t="n">
        <f aca="false">P68/3600</f>
        <v>0.257003055555556</v>
      </c>
      <c r="S68" s="48"/>
      <c r="T68" s="47" t="n">
        <v>684.908</v>
      </c>
      <c r="U68" s="47" t="n">
        <v>35.663</v>
      </c>
      <c r="V68" s="47" t="n">
        <v>38.4009</v>
      </c>
      <c r="W68" s="47" t="n">
        <v>39.5003</v>
      </c>
      <c r="X68" s="47" t="n">
        <v>917.874</v>
      </c>
      <c r="Y68" s="76" t="n">
        <v>2.09</v>
      </c>
      <c r="Z68" s="47" t="n">
        <f aca="false">X68/3600</f>
        <v>0.25496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4272</v>
      </c>
      <c r="I69" s="46" t="n">
        <f aca="false">V69</f>
        <v>36.074</v>
      </c>
      <c r="J69" s="46" t="n">
        <f aca="false">T69</f>
        <v>321.4272</v>
      </c>
      <c r="K69" s="46" t="n">
        <f aca="false">W69</f>
        <v>37.1289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29.821</v>
      </c>
      <c r="Q69" s="76" t="n">
        <v>1.731</v>
      </c>
      <c r="R69" s="47" t="n">
        <f aca="false">P69/3600</f>
        <v>0.230505833333333</v>
      </c>
      <c r="S69" s="48"/>
      <c r="T69" s="47" t="n">
        <v>321.4272</v>
      </c>
      <c r="U69" s="47" t="n">
        <v>32.1247</v>
      </c>
      <c r="V69" s="47" t="n">
        <v>36.074</v>
      </c>
      <c r="W69" s="47" t="n">
        <v>37.1289</v>
      </c>
      <c r="X69" s="47" t="n">
        <v>819.781</v>
      </c>
      <c r="Y69" s="76" t="n">
        <v>1.747</v>
      </c>
      <c r="Z69" s="47" t="n">
        <f aca="false">X69/3600</f>
        <v>0.227716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048</v>
      </c>
      <c r="I70" s="60" t="n">
        <f aca="false">V70</f>
        <v>33.975</v>
      </c>
      <c r="J70" s="60" t="n">
        <f aca="false">T70</f>
        <v>150.2048</v>
      </c>
      <c r="K70" s="60" t="n">
        <f aca="false">W70</f>
        <v>34.916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70.936</v>
      </c>
      <c r="Q70" s="53" t="n">
        <v>1.466</v>
      </c>
      <c r="R70" s="53" t="n">
        <f aca="false">P70/3600</f>
        <v>0.214148888888889</v>
      </c>
      <c r="S70" s="51"/>
      <c r="T70" s="53" t="n">
        <v>150.2048</v>
      </c>
      <c r="U70" s="53" t="n">
        <v>29.2855</v>
      </c>
      <c r="V70" s="53" t="n">
        <v>33.975</v>
      </c>
      <c r="W70" s="53" t="n">
        <v>34.9167</v>
      </c>
      <c r="X70" s="53" t="n">
        <v>758.13</v>
      </c>
      <c r="Y70" s="53" t="n">
        <v>1.482</v>
      </c>
      <c r="Z70" s="53" t="n">
        <f aca="false">X70/3600</f>
        <v>0.21059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7.6632</v>
      </c>
      <c r="I71" s="57" t="n">
        <f aca="false">V71</f>
        <v>46.4391</v>
      </c>
      <c r="J71" s="57" t="n">
        <f aca="false">T71</f>
        <v>2147.6632</v>
      </c>
      <c r="K71" s="57" t="n">
        <f aca="false">W71</f>
        <v>47.4266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533.592</v>
      </c>
      <c r="Q71" s="76" t="n">
        <v>20.264</v>
      </c>
      <c r="R71" s="54" t="n">
        <f aca="false">P71/3600</f>
        <v>3.48155333333333</v>
      </c>
      <c r="S71" s="56"/>
      <c r="T71" s="54" t="n">
        <v>2147.6632</v>
      </c>
      <c r="U71" s="54" t="n">
        <v>43.2219</v>
      </c>
      <c r="V71" s="54" t="n">
        <v>46.4391</v>
      </c>
      <c r="W71" s="54" t="n">
        <v>47.4266</v>
      </c>
      <c r="X71" s="54" t="n">
        <v>12340.246</v>
      </c>
      <c r="Y71" s="76" t="n">
        <v>19.749</v>
      </c>
      <c r="Z71" s="54" t="n">
        <f aca="false">X71/3600</f>
        <v>3.42784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764</v>
      </c>
      <c r="I72" s="58" t="n">
        <f aca="false">V72</f>
        <v>45.2856</v>
      </c>
      <c r="J72" s="58" t="n">
        <f aca="false">T72</f>
        <v>804.764</v>
      </c>
      <c r="K72" s="58" t="n">
        <f aca="false">W72</f>
        <v>45.93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1768.224</v>
      </c>
      <c r="Q72" s="76" t="n">
        <v>17.846</v>
      </c>
      <c r="R72" s="47" t="n">
        <f aca="false">P72/3600</f>
        <v>3.26895111111111</v>
      </c>
      <c r="S72" s="48"/>
      <c r="T72" s="47" t="n">
        <v>804.764</v>
      </c>
      <c r="U72" s="47" t="n">
        <v>40.9209</v>
      </c>
      <c r="V72" s="47" t="n">
        <v>45.2856</v>
      </c>
      <c r="W72" s="47" t="n">
        <v>45.93</v>
      </c>
      <c r="X72" s="47" t="n">
        <v>11591.99</v>
      </c>
      <c r="Y72" s="76" t="n">
        <v>19.281</v>
      </c>
      <c r="Z72" s="47" t="n">
        <f aca="false">X72/3600</f>
        <v>3.2199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3.9448</v>
      </c>
      <c r="I73" s="58" t="n">
        <f aca="false">V73</f>
        <v>43.9365</v>
      </c>
      <c r="J73" s="58" t="n">
        <f aca="false">T73</f>
        <v>383.9448</v>
      </c>
      <c r="K73" s="58" t="n">
        <f aca="false">W73</f>
        <v>44.2958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1258.477</v>
      </c>
      <c r="Q73" s="76" t="n">
        <v>16.13</v>
      </c>
      <c r="R73" s="47" t="n">
        <f aca="false">P73/3600</f>
        <v>3.12735472222222</v>
      </c>
      <c r="S73" s="48"/>
      <c r="T73" s="47" t="n">
        <v>383.9448</v>
      </c>
      <c r="U73" s="47" t="n">
        <v>38.4206</v>
      </c>
      <c r="V73" s="47" t="n">
        <v>43.9365</v>
      </c>
      <c r="W73" s="47" t="n">
        <v>44.2958</v>
      </c>
      <c r="X73" s="47" t="n">
        <v>11306.666</v>
      </c>
      <c r="Y73" s="76" t="n">
        <v>16.91</v>
      </c>
      <c r="Z73" s="47" t="n">
        <f aca="false">X73/3600</f>
        <v>3.14074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0408</v>
      </c>
      <c r="I74" s="59" t="n">
        <f aca="false">V74</f>
        <v>42.5387</v>
      </c>
      <c r="J74" s="59" t="n">
        <f aca="false">T74</f>
        <v>205.0408</v>
      </c>
      <c r="K74" s="59" t="n">
        <f aca="false">W74</f>
        <v>42.614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364.76</v>
      </c>
      <c r="Q74" s="53" t="n">
        <v>15.35</v>
      </c>
      <c r="R74" s="53" t="n">
        <f aca="false">P74/3600</f>
        <v>3.15687777777778</v>
      </c>
      <c r="S74" s="51"/>
      <c r="T74" s="53" t="n">
        <v>205.0408</v>
      </c>
      <c r="U74" s="53" t="n">
        <v>35.6996</v>
      </c>
      <c r="V74" s="53" t="n">
        <v>42.5387</v>
      </c>
      <c r="W74" s="53" t="n">
        <v>42.6141</v>
      </c>
      <c r="X74" s="53" t="n">
        <v>11246.029</v>
      </c>
      <c r="Y74" s="53" t="n">
        <v>15.412</v>
      </c>
      <c r="Z74" s="53" t="n">
        <f aca="false">X74/3600</f>
        <v>3.1238969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6.028</v>
      </c>
      <c r="I75" s="55" t="n">
        <f aca="false">V75</f>
        <v>48.0388</v>
      </c>
      <c r="J75" s="55" t="n">
        <f aca="false">T75</f>
        <v>2856.028</v>
      </c>
      <c r="K75" s="55" t="n">
        <f aca="false">W75</f>
        <v>47.676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2460.131</v>
      </c>
      <c r="Q75" s="76" t="n">
        <v>19.796</v>
      </c>
      <c r="R75" s="54" t="n">
        <f aca="false">P75/3600</f>
        <v>3.4611475</v>
      </c>
      <c r="S75" s="56"/>
      <c r="T75" s="54" t="n">
        <v>2856.028</v>
      </c>
      <c r="U75" s="54" t="n">
        <v>42.9878</v>
      </c>
      <c r="V75" s="54" t="n">
        <v>48.0388</v>
      </c>
      <c r="W75" s="54" t="n">
        <v>47.6767</v>
      </c>
      <c r="X75" s="54" t="n">
        <v>12452.675</v>
      </c>
      <c r="Y75" s="76" t="n">
        <v>19.515</v>
      </c>
      <c r="Z75" s="54" t="n">
        <f aca="false">X75/3600</f>
        <v>3.459076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8.0824</v>
      </c>
      <c r="I76" s="46" t="n">
        <f aca="false">V76</f>
        <v>46.6725</v>
      </c>
      <c r="J76" s="46" t="n">
        <f aca="false">T76</f>
        <v>998.0824</v>
      </c>
      <c r="K76" s="46" t="n">
        <f aca="false">W76</f>
        <v>45.9686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920.277</v>
      </c>
      <c r="Q76" s="76" t="n">
        <v>16.738</v>
      </c>
      <c r="R76" s="47" t="n">
        <f aca="false">P76/3600</f>
        <v>3.31118805555556</v>
      </c>
      <c r="S76" s="48"/>
      <c r="T76" s="47" t="n">
        <v>998.0824</v>
      </c>
      <c r="U76" s="47" t="n">
        <v>40.5866</v>
      </c>
      <c r="V76" s="47" t="n">
        <v>46.6725</v>
      </c>
      <c r="W76" s="47" t="n">
        <v>45.9686</v>
      </c>
      <c r="X76" s="47" t="n">
        <v>11747.523</v>
      </c>
      <c r="Y76" s="76" t="n">
        <v>16.411</v>
      </c>
      <c r="Z76" s="47" t="n">
        <f aca="false">X76/3600</f>
        <v>3.263200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5688</v>
      </c>
      <c r="I77" s="46" t="n">
        <f aca="false">V77</f>
        <v>45.4744</v>
      </c>
      <c r="J77" s="46" t="n">
        <f aca="false">T77</f>
        <v>469.5688</v>
      </c>
      <c r="K77" s="46" t="n">
        <f aca="false">W77</f>
        <v>44.1751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1501.993</v>
      </c>
      <c r="Q77" s="76" t="n">
        <v>15.865</v>
      </c>
      <c r="R77" s="47" t="n">
        <f aca="false">P77/3600</f>
        <v>3.19499805555556</v>
      </c>
      <c r="S77" s="48"/>
      <c r="T77" s="47" t="n">
        <v>469.5688</v>
      </c>
      <c r="U77" s="47" t="n">
        <v>38.0028</v>
      </c>
      <c r="V77" s="47" t="n">
        <v>45.4744</v>
      </c>
      <c r="W77" s="47" t="n">
        <v>44.1751</v>
      </c>
      <c r="X77" s="47" t="n">
        <v>11380.095</v>
      </c>
      <c r="Y77" s="76" t="n">
        <v>16.317</v>
      </c>
      <c r="Z77" s="47" t="n">
        <f aca="false">X77/3600</f>
        <v>3.16113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7.5816</v>
      </c>
      <c r="I78" s="52" t="n">
        <f aca="false">V78</f>
        <v>44.2751</v>
      </c>
      <c r="J78" s="52" t="n">
        <f aca="false">T78</f>
        <v>247.5816</v>
      </c>
      <c r="K78" s="52" t="n">
        <f aca="false">W78</f>
        <v>42.521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771.397</v>
      </c>
      <c r="Q78" s="53" t="n">
        <v>14.788</v>
      </c>
      <c r="R78" s="53" t="n">
        <f aca="false">P78/3600</f>
        <v>2.99205472222222</v>
      </c>
      <c r="S78" s="51"/>
      <c r="T78" s="53" t="n">
        <v>247.5816</v>
      </c>
      <c r="U78" s="53" t="n">
        <v>35.118</v>
      </c>
      <c r="V78" s="53" t="n">
        <v>44.2751</v>
      </c>
      <c r="W78" s="53" t="n">
        <v>42.521</v>
      </c>
      <c r="X78" s="53" t="n">
        <v>11159.058</v>
      </c>
      <c r="Y78" s="53" t="n">
        <v>15.241</v>
      </c>
      <c r="Z78" s="53" t="n">
        <f aca="false">X78/3600</f>
        <v>3.09973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0.2328</v>
      </c>
      <c r="I79" s="55" t="n">
        <f aca="false">V79</f>
        <v>47.7162</v>
      </c>
      <c r="J79" s="55" t="n">
        <f aca="false">T79</f>
        <v>2370.2328</v>
      </c>
      <c r="K79" s="55" t="n">
        <f aca="false">W79</f>
        <v>47.8769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221.13</v>
      </c>
      <c r="Q79" s="76" t="n">
        <v>19.047</v>
      </c>
      <c r="R79" s="54" t="n">
        <f aca="false">P79/3600</f>
        <v>3.11698055555556</v>
      </c>
      <c r="S79" s="56"/>
      <c r="T79" s="54" t="n">
        <v>2370.2328</v>
      </c>
      <c r="U79" s="54" t="n">
        <v>42.9737</v>
      </c>
      <c r="V79" s="54" t="n">
        <v>47.7162</v>
      </c>
      <c r="W79" s="54" t="n">
        <v>47.8769</v>
      </c>
      <c r="X79" s="54" t="n">
        <v>12283.227</v>
      </c>
      <c r="Y79" s="76" t="n">
        <v>19.344</v>
      </c>
      <c r="Z79" s="54" t="n">
        <f aca="false">X79/3600</f>
        <v>3.41200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3296</v>
      </c>
      <c r="I80" s="46" t="n">
        <f aca="false">V80</f>
        <v>46.0929</v>
      </c>
      <c r="J80" s="46" t="n">
        <f aca="false">T80</f>
        <v>810.3296</v>
      </c>
      <c r="K80" s="46" t="n">
        <f aca="false">W80</f>
        <v>46.1636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1227.448</v>
      </c>
      <c r="Q80" s="76" t="n">
        <v>16.27</v>
      </c>
      <c r="R80" s="47" t="n">
        <f aca="false">P80/3600</f>
        <v>3.11873555555556</v>
      </c>
      <c r="S80" s="48"/>
      <c r="T80" s="47" t="n">
        <v>810.3296</v>
      </c>
      <c r="U80" s="47" t="n">
        <v>40.5629</v>
      </c>
      <c r="V80" s="47" t="n">
        <v>46.0929</v>
      </c>
      <c r="W80" s="47" t="n">
        <v>46.1636</v>
      </c>
      <c r="X80" s="47" t="n">
        <v>11604.938</v>
      </c>
      <c r="Y80" s="76" t="n">
        <v>16.551</v>
      </c>
      <c r="Z80" s="47" t="n">
        <f aca="false">X80/3600</f>
        <v>3.22359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1688</v>
      </c>
      <c r="I81" s="46" t="n">
        <f aca="false">V81</f>
        <v>44.3459</v>
      </c>
      <c r="J81" s="46" t="n">
        <f aca="false">T81</f>
        <v>359.1688</v>
      </c>
      <c r="K81" s="46" t="n">
        <f aca="false">W81</f>
        <v>44.277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343.185</v>
      </c>
      <c r="Q81" s="76" t="n">
        <v>15.444</v>
      </c>
      <c r="R81" s="47" t="n">
        <f aca="false">P81/3600</f>
        <v>3.15088472222222</v>
      </c>
      <c r="S81" s="48"/>
      <c r="T81" s="47" t="n">
        <v>359.1688</v>
      </c>
      <c r="U81" s="47" t="n">
        <v>38.026</v>
      </c>
      <c r="V81" s="47" t="n">
        <v>44.3459</v>
      </c>
      <c r="W81" s="47" t="n">
        <v>44.277</v>
      </c>
      <c r="X81" s="47" t="n">
        <v>11244.64</v>
      </c>
      <c r="Y81" s="76" t="n">
        <v>17.097</v>
      </c>
      <c r="Z81" s="47" t="n">
        <f aca="false">X81/3600</f>
        <v>3.1235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5.94</v>
      </c>
      <c r="I82" s="60" t="n">
        <f aca="false">V82</f>
        <v>42.8042</v>
      </c>
      <c r="J82" s="60" t="n">
        <f aca="false">T82</f>
        <v>185.94</v>
      </c>
      <c r="K82" s="60" t="n">
        <f aca="false">W82</f>
        <v>42.474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069.342</v>
      </c>
      <c r="Q82" s="53" t="n">
        <v>14.398</v>
      </c>
      <c r="R82" s="53" t="n">
        <f aca="false">P82/3600</f>
        <v>3.07481722222222</v>
      </c>
      <c r="S82" s="51"/>
      <c r="T82" s="53" t="n">
        <v>185.94</v>
      </c>
      <c r="U82" s="53" t="n">
        <v>35.4245</v>
      </c>
      <c r="V82" s="53" t="n">
        <v>42.8042</v>
      </c>
      <c r="W82" s="53" t="n">
        <v>42.4746</v>
      </c>
      <c r="X82" s="53" t="n">
        <v>10993.947</v>
      </c>
      <c r="Y82" s="53" t="n">
        <v>14.242</v>
      </c>
      <c r="Z82" s="53" t="n">
        <f aca="false">X82/3600</f>
        <v>3.0538741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80126602159353</v>
      </c>
      <c r="S89" s="65"/>
      <c r="T89" s="65"/>
      <c r="U89" s="65"/>
      <c r="V89" s="65"/>
      <c r="W89" s="65"/>
      <c r="X89" s="65"/>
      <c r="Y89" s="65" t="n">
        <f aca="false">GEOMEAN(Y19:Y82)</f>
        <v>11.5198069398353</v>
      </c>
      <c r="Z89" s="65" t="n">
        <f aca="false">GEOMEAN(Z19:Z82)</f>
        <v>1.782547243812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84942448847</v>
      </c>
      <c r="Z90" s="75" t="n">
        <f aca="false">Z89/R89</f>
        <v>0.9896079881835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92.284029166667</v>
      </c>
      <c r="X91" s="64"/>
      <c r="Y91" s="64" t="n">
        <f aca="false">SUM(Y19:Y82)/3600</f>
        <v>0.327696944444444</v>
      </c>
      <c r="Z91" s="64" t="n">
        <f aca="false">SUM(Z19:Z82)</f>
        <v>190.4528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geru Fukushima</cp:lastModifiedBy>
  <cp:lastPrinted>2010-08-23T01:57:13Z</cp:lastPrinted>
  <dcterms:modified xsi:type="dcterms:W3CDTF">2011-06-21T08:05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