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0782903816975</v>
      </c>
      <c r="D21" s="24"/>
      <c r="E21" s="24"/>
      <c r="F21" s="24" t="n">
        <f aca="false">'RA LC'!$Z$90</f>
        <v>0.98642420835666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578740737358</v>
      </c>
      <c r="D22" s="27"/>
      <c r="E22" s="27"/>
      <c r="F22" s="27" t="n">
        <f aca="false">'RA LC'!$Y$90</f>
        <v>1.008204737975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8220655351651</v>
      </c>
      <c r="D32" s="24"/>
      <c r="E32" s="24"/>
      <c r="F32" s="24" t="n">
        <f aca="false">'LB LC'!$Z$90</f>
        <v>0.99187270733329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26517598967</v>
      </c>
      <c r="D33" s="27"/>
      <c r="E33" s="27"/>
      <c r="F33" s="27" t="n">
        <f aca="false">'LB LC'!$Y$90</f>
        <v>0.99364165006832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6.7856</v>
      </c>
      <c r="I3" s="46" t="n">
        <f aca="false">V3</f>
        <v>41.6197</v>
      </c>
      <c r="J3" s="46" t="n">
        <f aca="false">T3</f>
        <v>13266.7856</v>
      </c>
      <c r="K3" s="46" t="n">
        <f aca="false">W3</f>
        <v>44.3082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967.283</v>
      </c>
      <c r="Q3" s="76" t="n">
        <v>47.96</v>
      </c>
      <c r="R3" s="47" t="n">
        <f aca="false">P3/3600</f>
        <v>4.43535638888889</v>
      </c>
      <c r="S3" s="48"/>
      <c r="T3" s="47" t="n">
        <v>13266.7856</v>
      </c>
      <c r="U3" s="47" t="n">
        <v>41.8522</v>
      </c>
      <c r="V3" s="47" t="n">
        <v>41.6197</v>
      </c>
      <c r="W3" s="47" t="n">
        <v>44.3082</v>
      </c>
      <c r="X3" s="47" t="n">
        <v>15705.873</v>
      </c>
      <c r="Y3" s="76" t="n">
        <v>45.374</v>
      </c>
      <c r="Z3" s="47" t="n">
        <f aca="false">X3/3600</f>
        <v>4.36274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7.4224</v>
      </c>
      <c r="I4" s="46" t="n">
        <f aca="false">V4</f>
        <v>39.9138</v>
      </c>
      <c r="J4" s="46" t="n">
        <f aca="false">T4</f>
        <v>5407.4224</v>
      </c>
      <c r="K4" s="46" t="n">
        <f aca="false">W4</f>
        <v>42.3207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941.573</v>
      </c>
      <c r="Q4" s="76" t="n">
        <v>40.123</v>
      </c>
      <c r="R4" s="47" t="n">
        <f aca="false">P4/3600</f>
        <v>3.87265916666667</v>
      </c>
      <c r="S4" s="48"/>
      <c r="T4" s="47" t="n">
        <v>5407.4224</v>
      </c>
      <c r="U4" s="47" t="n">
        <v>39.3018</v>
      </c>
      <c r="V4" s="47" t="n">
        <v>39.9138</v>
      </c>
      <c r="W4" s="47" t="n">
        <v>42.3207</v>
      </c>
      <c r="X4" s="47" t="n">
        <v>13795.416</v>
      </c>
      <c r="Y4" s="76" t="n">
        <v>37.861</v>
      </c>
      <c r="Z4" s="47" t="n">
        <f aca="false">X4/3600</f>
        <v>3.8320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1.5664</v>
      </c>
      <c r="I5" s="46" t="n">
        <f aca="false">V5</f>
        <v>38.4387</v>
      </c>
      <c r="J5" s="46" t="n">
        <f aca="false">T5</f>
        <v>2561.5664</v>
      </c>
      <c r="K5" s="46" t="n">
        <f aca="false">W5</f>
        <v>40.535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077.051</v>
      </c>
      <c r="Q5" s="76" t="n">
        <v>35.224</v>
      </c>
      <c r="R5" s="47" t="n">
        <f aca="false">P5/3600</f>
        <v>3.63251416666667</v>
      </c>
      <c r="S5" s="48"/>
      <c r="T5" s="47" t="n">
        <v>2561.5664</v>
      </c>
      <c r="U5" s="47" t="n">
        <v>36.7288</v>
      </c>
      <c r="V5" s="47" t="n">
        <v>38.4387</v>
      </c>
      <c r="W5" s="47" t="n">
        <v>40.535</v>
      </c>
      <c r="X5" s="47" t="n">
        <v>13002.545</v>
      </c>
      <c r="Y5" s="76" t="n">
        <v>35.864</v>
      </c>
      <c r="Z5" s="47" t="n">
        <f aca="false">X5/3600</f>
        <v>3.6118180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4288</v>
      </c>
      <c r="I6" s="52" t="n">
        <f aca="false">V6</f>
        <v>36.8344</v>
      </c>
      <c r="J6" s="52" t="n">
        <f aca="false">T6</f>
        <v>1299.4288</v>
      </c>
      <c r="K6" s="52" t="n">
        <f aca="false">W6</f>
        <v>38.7528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619.517</v>
      </c>
      <c r="Q6" s="53" t="n">
        <v>32.276</v>
      </c>
      <c r="R6" s="53" t="n">
        <f aca="false">P6/3600</f>
        <v>3.50542138888889</v>
      </c>
      <c r="S6" s="51"/>
      <c r="T6" s="53" t="n">
        <v>1299.4288</v>
      </c>
      <c r="U6" s="53" t="n">
        <v>34.0726</v>
      </c>
      <c r="V6" s="53" t="n">
        <v>36.8344</v>
      </c>
      <c r="W6" s="53" t="n">
        <v>38.7528</v>
      </c>
      <c r="X6" s="53" t="n">
        <v>12574.387</v>
      </c>
      <c r="Y6" s="53" t="n">
        <v>31.792</v>
      </c>
      <c r="Z6" s="53" t="n">
        <f aca="false">X6/3600</f>
        <v>3.4928852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85.9264</v>
      </c>
      <c r="I7" s="46" t="n">
        <f aca="false">V7</f>
        <v>45.169</v>
      </c>
      <c r="J7" s="46" t="n">
        <f aca="false">T7</f>
        <v>33585.9264</v>
      </c>
      <c r="K7" s="46" t="n">
        <f aca="false">W7</f>
        <v>44.7759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1308.42</v>
      </c>
      <c r="Q7" s="76" t="n">
        <v>65.098</v>
      </c>
      <c r="R7" s="47" t="n">
        <f aca="false">P7/3600</f>
        <v>5.91900555555556</v>
      </c>
      <c r="S7" s="48"/>
      <c r="T7" s="54" t="n">
        <v>33585.9264</v>
      </c>
      <c r="U7" s="54" t="n">
        <v>40.4552</v>
      </c>
      <c r="V7" s="54" t="n">
        <v>45.169</v>
      </c>
      <c r="W7" s="54" t="n">
        <v>44.7759</v>
      </c>
      <c r="X7" s="47" t="n">
        <v>20873.476</v>
      </c>
      <c r="Y7" s="76" t="n">
        <v>64.818</v>
      </c>
      <c r="Z7" s="47" t="n">
        <f aca="false">X7/3600</f>
        <v>5.79818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5.3216</v>
      </c>
      <c r="I8" s="46" t="n">
        <f aca="false">V8</f>
        <v>43.1324</v>
      </c>
      <c r="J8" s="46" t="n">
        <f aca="false">T8</f>
        <v>16165.3216</v>
      </c>
      <c r="K8" s="46" t="n">
        <f aca="false">W8</f>
        <v>43.3141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8043.709</v>
      </c>
      <c r="Q8" s="76" t="n">
        <v>53.976</v>
      </c>
      <c r="R8" s="47" t="n">
        <f aca="false">P8/3600</f>
        <v>5.01214138888889</v>
      </c>
      <c r="S8" s="48"/>
      <c r="T8" s="47" t="n">
        <v>16165.3216</v>
      </c>
      <c r="U8" s="47" t="n">
        <v>37.4364</v>
      </c>
      <c r="V8" s="47" t="n">
        <v>43.1324</v>
      </c>
      <c r="W8" s="47" t="n">
        <v>43.3141</v>
      </c>
      <c r="X8" s="47" t="n">
        <v>17713.55</v>
      </c>
      <c r="Y8" s="76" t="n">
        <v>52.993</v>
      </c>
      <c r="Z8" s="47" t="n">
        <f aca="false">X8/3600</f>
        <v>4.9204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8.9696</v>
      </c>
      <c r="I9" s="46" t="n">
        <f aca="false">V9</f>
        <v>41.1291</v>
      </c>
      <c r="J9" s="46" t="n">
        <f aca="false">T9</f>
        <v>8438.9696</v>
      </c>
      <c r="K9" s="46" t="n">
        <f aca="false">W9</f>
        <v>41.6597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6129.055</v>
      </c>
      <c r="Q9" s="76" t="n">
        <v>47.704</v>
      </c>
      <c r="R9" s="47" t="n">
        <f aca="false">P9/3600</f>
        <v>4.48029305555556</v>
      </c>
      <c r="S9" s="48"/>
      <c r="T9" s="47" t="n">
        <v>8438.9696</v>
      </c>
      <c r="U9" s="47" t="n">
        <v>34.4569</v>
      </c>
      <c r="V9" s="47" t="n">
        <v>41.1291</v>
      </c>
      <c r="W9" s="47" t="n">
        <v>41.6597</v>
      </c>
      <c r="X9" s="47" t="n">
        <v>15853.98</v>
      </c>
      <c r="Y9" s="76" t="n">
        <v>47.689</v>
      </c>
      <c r="Z9" s="47" t="n">
        <f aca="false">X9/3600</f>
        <v>4.4038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9.3952</v>
      </c>
      <c r="I10" s="52" t="n">
        <f aca="false">V10</f>
        <v>39.0622</v>
      </c>
      <c r="J10" s="52" t="n">
        <f aca="false">T10</f>
        <v>4679.3952</v>
      </c>
      <c r="K10" s="52" t="n">
        <f aca="false">W10</f>
        <v>39.7902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104.664</v>
      </c>
      <c r="Q10" s="53" t="n">
        <v>43.836</v>
      </c>
      <c r="R10" s="53" t="n">
        <f aca="false">P10/3600</f>
        <v>4.19574</v>
      </c>
      <c r="S10" s="51"/>
      <c r="T10" s="53" t="n">
        <v>4679.3952</v>
      </c>
      <c r="U10" s="53" t="n">
        <v>31.6766</v>
      </c>
      <c r="V10" s="53" t="n">
        <v>39.0622</v>
      </c>
      <c r="W10" s="53" t="n">
        <v>39.7902</v>
      </c>
      <c r="X10" s="53" t="n">
        <v>14935.513</v>
      </c>
      <c r="Y10" s="53" t="n">
        <v>44.46</v>
      </c>
      <c r="Z10" s="53" t="n">
        <f aca="false">X10/3600</f>
        <v>4.1487536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77.0384</v>
      </c>
      <c r="I11" s="46" t="n">
        <f aca="false">V11</f>
        <v>39.7127</v>
      </c>
      <c r="J11" s="46" t="n">
        <f aca="false">T11</f>
        <v>220677.0384</v>
      </c>
      <c r="K11" s="46" t="n">
        <f aca="false">W11</f>
        <v>38.0615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1764.86</v>
      </c>
      <c r="Q11" s="47" t="n">
        <v>168.683</v>
      </c>
      <c r="R11" s="47" t="n">
        <f aca="false">P11/3600</f>
        <v>17.1569055555556</v>
      </c>
      <c r="S11" s="48"/>
      <c r="T11" s="47" t="n">
        <v>220677.0384</v>
      </c>
      <c r="U11" s="47" t="n">
        <v>39.5933</v>
      </c>
      <c r="V11" s="47" t="n">
        <v>39.7127</v>
      </c>
      <c r="W11" s="47" t="n">
        <v>38.0615</v>
      </c>
      <c r="X11" s="47" t="n">
        <v>61129.58</v>
      </c>
      <c r="Y11" s="47" t="n">
        <v>167.123</v>
      </c>
      <c r="Z11" s="47" t="n">
        <f aca="false">X11/3600</f>
        <v>16.9804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86.3616</v>
      </c>
      <c r="I12" s="46" t="n">
        <f aca="false">V12</f>
        <v>38.3061</v>
      </c>
      <c r="J12" s="46" t="n">
        <f aca="false">T12</f>
        <v>96186.3616</v>
      </c>
      <c r="K12" s="46" t="n">
        <f aca="false">W12</f>
        <v>36.6722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9571.614</v>
      </c>
      <c r="Q12" s="47" t="n">
        <v>146.655</v>
      </c>
      <c r="R12" s="47" t="n">
        <f aca="false">P12/3600</f>
        <v>13.7698927777778</v>
      </c>
      <c r="S12" s="48"/>
      <c r="T12" s="47" t="n">
        <v>96186.3616</v>
      </c>
      <c r="U12" s="47" t="n">
        <v>33.7013</v>
      </c>
      <c r="V12" s="47" t="n">
        <v>38.3061</v>
      </c>
      <c r="W12" s="47" t="n">
        <v>36.6722</v>
      </c>
      <c r="X12" s="47" t="n">
        <v>48894.87</v>
      </c>
      <c r="Y12" s="47" t="n">
        <v>145.095</v>
      </c>
      <c r="Z12" s="47" t="n">
        <f aca="false">X12/3600</f>
        <v>13.58190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14.488</v>
      </c>
      <c r="I13" s="46" t="n">
        <f aca="false">V13</f>
        <v>37.202</v>
      </c>
      <c r="J13" s="46" t="n">
        <f aca="false">T13</f>
        <v>30114.488</v>
      </c>
      <c r="K13" s="46" t="n">
        <f aca="false">W13</f>
        <v>35.4755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6515.889</v>
      </c>
      <c r="Q13" s="47" t="n">
        <v>111.04</v>
      </c>
      <c r="R13" s="47" t="n">
        <f aca="false">P13/3600</f>
        <v>10.1433025</v>
      </c>
      <c r="S13" s="48"/>
      <c r="T13" s="47" t="n">
        <v>30114.488</v>
      </c>
      <c r="U13" s="47" t="n">
        <v>29.7803</v>
      </c>
      <c r="V13" s="47" t="n">
        <v>37.202</v>
      </c>
      <c r="W13" s="47" t="n">
        <v>35.4755</v>
      </c>
      <c r="X13" s="47" t="n">
        <v>36003.365</v>
      </c>
      <c r="Y13" s="47" t="n">
        <v>113.162</v>
      </c>
      <c r="Z13" s="47" t="n">
        <f aca="false">X13/3600</f>
        <v>10.0009347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6.3904</v>
      </c>
      <c r="I14" s="52" t="n">
        <f aca="false">V14</f>
        <v>35.9344</v>
      </c>
      <c r="J14" s="52" t="n">
        <f aca="false">T14</f>
        <v>7066.3904</v>
      </c>
      <c r="K14" s="52" t="n">
        <f aca="false">W14</f>
        <v>34.0659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987.199</v>
      </c>
      <c r="Q14" s="53" t="n">
        <v>78.748</v>
      </c>
      <c r="R14" s="53" t="n">
        <f aca="false">P14/3600</f>
        <v>8.3297775</v>
      </c>
      <c r="S14" s="51"/>
      <c r="T14" s="53" t="n">
        <v>7066.3904</v>
      </c>
      <c r="U14" s="53" t="n">
        <v>28.0831</v>
      </c>
      <c r="V14" s="53" t="n">
        <v>35.9344</v>
      </c>
      <c r="W14" s="53" t="n">
        <v>34.0659</v>
      </c>
      <c r="X14" s="53" t="n">
        <v>29824.397</v>
      </c>
      <c r="Y14" s="53" t="n">
        <v>79.482</v>
      </c>
      <c r="Z14" s="53" t="n">
        <f aca="false">X14/3600</f>
        <v>8.2845547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9.8912</v>
      </c>
      <c r="I15" s="46" t="n">
        <f aca="false">V15</f>
        <v>46.8536</v>
      </c>
      <c r="J15" s="46" t="n">
        <f aca="false">T15</f>
        <v>23579.8912</v>
      </c>
      <c r="K15" s="46" t="n">
        <f aca="false">W15</f>
        <v>46.4786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6683.199</v>
      </c>
      <c r="Q15" s="47" t="n">
        <v>97.562</v>
      </c>
      <c r="R15" s="47" t="n">
        <f aca="false">P15/3600</f>
        <v>10.1897775</v>
      </c>
      <c r="S15" s="48"/>
      <c r="T15" s="54" t="n">
        <v>23579.8912</v>
      </c>
      <c r="U15" s="54" t="n">
        <v>41.651</v>
      </c>
      <c r="V15" s="54" t="n">
        <v>46.8536</v>
      </c>
      <c r="W15" s="54" t="n">
        <v>46.4786</v>
      </c>
      <c r="X15" s="47" t="n">
        <v>36531.536</v>
      </c>
      <c r="Y15" s="47" t="n">
        <v>100.183</v>
      </c>
      <c r="Z15" s="47" t="n">
        <f aca="false">X15/3600</f>
        <v>10.14764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36.0256</v>
      </c>
      <c r="I16" s="46" t="n">
        <f aca="false">V16</f>
        <v>46.0246</v>
      </c>
      <c r="J16" s="46" t="n">
        <f aca="false">T16</f>
        <v>6136.0256</v>
      </c>
      <c r="K16" s="46" t="n">
        <f aca="false">W16</f>
        <v>45.8198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1035.038</v>
      </c>
      <c r="Q16" s="47" t="n">
        <v>76.408</v>
      </c>
      <c r="R16" s="47" t="n">
        <f aca="false">P16/3600</f>
        <v>8.62084388888889</v>
      </c>
      <c r="S16" s="48"/>
      <c r="T16" s="47" t="n">
        <v>6136.0256</v>
      </c>
      <c r="U16" s="47" t="n">
        <v>40.2341</v>
      </c>
      <c r="V16" s="47" t="n">
        <v>46.0246</v>
      </c>
      <c r="W16" s="47" t="n">
        <v>45.8198</v>
      </c>
      <c r="X16" s="47" t="n">
        <v>30952.451</v>
      </c>
      <c r="Y16" s="47" t="n">
        <v>77.298</v>
      </c>
      <c r="Z16" s="47" t="n">
        <f aca="false">X16/3600</f>
        <v>8.597903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9.3712</v>
      </c>
      <c r="I17" s="46" t="n">
        <f aca="false">V17</f>
        <v>45.1071</v>
      </c>
      <c r="J17" s="46" t="n">
        <f aca="false">T17</f>
        <v>2549.3712</v>
      </c>
      <c r="K17" s="46" t="n">
        <f aca="false">W17</f>
        <v>45.0951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698.637</v>
      </c>
      <c r="Q17" s="47" t="n">
        <v>66.986</v>
      </c>
      <c r="R17" s="47" t="n">
        <f aca="false">P17/3600</f>
        <v>7.97184361111111</v>
      </c>
      <c r="S17" s="48"/>
      <c r="T17" s="47" t="n">
        <v>2549.3712</v>
      </c>
      <c r="U17" s="47" t="n">
        <v>38.9344</v>
      </c>
      <c r="V17" s="47" t="n">
        <v>45.1071</v>
      </c>
      <c r="W17" s="47" t="n">
        <v>45.0951</v>
      </c>
      <c r="X17" s="47" t="n">
        <v>28695.533</v>
      </c>
      <c r="Y17" s="47" t="n">
        <v>69.232</v>
      </c>
      <c r="Z17" s="47" t="n">
        <f aca="false">X17/3600</f>
        <v>7.9709813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2.9408</v>
      </c>
      <c r="I18" s="52" t="n">
        <f aca="false">V18</f>
        <v>44.1729</v>
      </c>
      <c r="J18" s="52" t="n">
        <f aca="false">T18</f>
        <v>1202.9408</v>
      </c>
      <c r="K18" s="52" t="n">
        <f aca="false">W18</f>
        <v>44.2653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7482.116</v>
      </c>
      <c r="Q18" s="53" t="n">
        <v>58.593</v>
      </c>
      <c r="R18" s="53" t="n">
        <f aca="false">P18/3600</f>
        <v>7.63392111111111</v>
      </c>
      <c r="S18" s="51"/>
      <c r="T18" s="53" t="n">
        <v>1202.9408</v>
      </c>
      <c r="U18" s="53" t="n">
        <v>37.2254</v>
      </c>
      <c r="V18" s="53" t="n">
        <v>44.1729</v>
      </c>
      <c r="W18" s="53" t="n">
        <v>44.2653</v>
      </c>
      <c r="X18" s="53" t="n">
        <v>27431.15</v>
      </c>
      <c r="Y18" s="53" t="n">
        <v>60.184</v>
      </c>
      <c r="Z18" s="53" t="n">
        <f aca="false">X18/3600</f>
        <v>7.61976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9928</v>
      </c>
      <c r="I19" s="46" t="n">
        <f aca="false">V19</f>
        <v>43.7133</v>
      </c>
      <c r="J19" s="46" t="n">
        <f aca="false">T19</f>
        <v>4867.9928</v>
      </c>
      <c r="K19" s="46" t="n">
        <f aca="false">W19</f>
        <v>45.4792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813.293</v>
      </c>
      <c r="Q19" s="76" t="n">
        <v>37.518</v>
      </c>
      <c r="R19" s="47" t="n">
        <f aca="false">P19/3600</f>
        <v>3.83702583333333</v>
      </c>
      <c r="S19" s="48"/>
      <c r="T19" s="47" t="n">
        <v>4867.9928</v>
      </c>
      <c r="U19" s="47" t="n">
        <v>41.8541</v>
      </c>
      <c r="V19" s="47" t="n">
        <v>43.7133</v>
      </c>
      <c r="W19" s="47" t="n">
        <v>45.4792</v>
      </c>
      <c r="X19" s="47" t="n">
        <v>13680.381</v>
      </c>
      <c r="Y19" s="76" t="n">
        <v>38.235</v>
      </c>
      <c r="Z19" s="47" t="n">
        <f aca="false">X19/3600</f>
        <v>3.80010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9.5</v>
      </c>
      <c r="I20" s="46" t="n">
        <f aca="false">V20</f>
        <v>42.3469</v>
      </c>
      <c r="J20" s="46" t="n">
        <f aca="false">T20</f>
        <v>2229.5</v>
      </c>
      <c r="K20" s="46" t="n">
        <f aca="false">W20</f>
        <v>43.5282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257.565</v>
      </c>
      <c r="Q20" s="76" t="n">
        <v>33.04</v>
      </c>
      <c r="R20" s="47" t="n">
        <f aca="false">P20/3600</f>
        <v>3.40487916666667</v>
      </c>
      <c r="S20" s="48"/>
      <c r="T20" s="47" t="n">
        <v>2229.5</v>
      </c>
      <c r="U20" s="47" t="n">
        <v>39.9416</v>
      </c>
      <c r="V20" s="47" t="n">
        <v>42.3469</v>
      </c>
      <c r="W20" s="47" t="n">
        <v>43.5282</v>
      </c>
      <c r="X20" s="47" t="n">
        <v>12176.788</v>
      </c>
      <c r="Y20" s="76" t="n">
        <v>33.321</v>
      </c>
      <c r="Z20" s="47" t="n">
        <f aca="false">X20/3600</f>
        <v>3.38244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1856</v>
      </c>
      <c r="I21" s="46" t="n">
        <f aca="false">V21</f>
        <v>41.0021</v>
      </c>
      <c r="J21" s="46" t="n">
        <f aca="false">T21</f>
        <v>1081.1856</v>
      </c>
      <c r="K21" s="46" t="n">
        <f aca="false">W21</f>
        <v>41.9244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328.615</v>
      </c>
      <c r="Q21" s="76" t="n">
        <v>28.86</v>
      </c>
      <c r="R21" s="47" t="n">
        <f aca="false">P21/3600</f>
        <v>3.1468375</v>
      </c>
      <c r="S21" s="48"/>
      <c r="T21" s="47" t="n">
        <v>1081.1856</v>
      </c>
      <c r="U21" s="47" t="n">
        <v>37.598</v>
      </c>
      <c r="V21" s="47" t="n">
        <v>41.0021</v>
      </c>
      <c r="W21" s="47" t="n">
        <v>41.9244</v>
      </c>
      <c r="X21" s="47" t="n">
        <v>11314.013</v>
      </c>
      <c r="Y21" s="76" t="n">
        <v>29.655</v>
      </c>
      <c r="Z21" s="47" t="n">
        <f aca="false">X21/3600</f>
        <v>3.142781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3864</v>
      </c>
      <c r="I22" s="52" t="n">
        <f aca="false">V22</f>
        <v>39.7118</v>
      </c>
      <c r="J22" s="52" t="n">
        <f aca="false">T22</f>
        <v>535.3864</v>
      </c>
      <c r="K22" s="52" t="n">
        <f aca="false">W22</f>
        <v>40.6543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81.584</v>
      </c>
      <c r="Q22" s="53" t="n">
        <v>25.334</v>
      </c>
      <c r="R22" s="53" t="n">
        <f aca="false">P22/3600</f>
        <v>2.99488444444444</v>
      </c>
      <c r="S22" s="51"/>
      <c r="T22" s="53" t="n">
        <v>535.3864</v>
      </c>
      <c r="U22" s="53" t="n">
        <v>35.1871</v>
      </c>
      <c r="V22" s="53" t="n">
        <v>39.7118</v>
      </c>
      <c r="W22" s="53" t="n">
        <v>40.6543</v>
      </c>
      <c r="X22" s="53" t="n">
        <v>10751.039</v>
      </c>
      <c r="Y22" s="53" t="n">
        <v>25.568</v>
      </c>
      <c r="Z22" s="53" t="n">
        <f aca="false">X22/3600</f>
        <v>2.986399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9.1848</v>
      </c>
      <c r="I23" s="55" t="n">
        <f aca="false">V23</f>
        <v>42.5887</v>
      </c>
      <c r="J23" s="55" t="n">
        <f aca="false">T23</f>
        <v>7789.1848</v>
      </c>
      <c r="K23" s="55" t="n">
        <f aca="false">W23</f>
        <v>43.8908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628.714</v>
      </c>
      <c r="Q23" s="76" t="n">
        <v>38.407</v>
      </c>
      <c r="R23" s="54" t="n">
        <f aca="false">P23/3600</f>
        <v>3.78575388888889</v>
      </c>
      <c r="S23" s="56"/>
      <c r="T23" s="54" t="n">
        <v>7789.1848</v>
      </c>
      <c r="U23" s="54" t="n">
        <v>40.2185</v>
      </c>
      <c r="V23" s="54" t="n">
        <v>42.5887</v>
      </c>
      <c r="W23" s="54" t="n">
        <v>43.8908</v>
      </c>
      <c r="X23" s="54" t="n">
        <v>13452.73</v>
      </c>
      <c r="Y23" s="76" t="n">
        <v>39.109</v>
      </c>
      <c r="Z23" s="54" t="n">
        <f aca="false">X23/3600</f>
        <v>3.7368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4.068</v>
      </c>
      <c r="I24" s="46" t="n">
        <f aca="false">V24</f>
        <v>40.7829</v>
      </c>
      <c r="J24" s="46" t="n">
        <f aca="false">T24</f>
        <v>3414.068</v>
      </c>
      <c r="K24" s="46" t="n">
        <f aca="false">W24</f>
        <v>41.5108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747.975</v>
      </c>
      <c r="Q24" s="76" t="n">
        <v>32.978</v>
      </c>
      <c r="R24" s="47" t="n">
        <f aca="false">P24/3600</f>
        <v>3.26332638888889</v>
      </c>
      <c r="S24" s="48"/>
      <c r="T24" s="47" t="n">
        <v>3414.068</v>
      </c>
      <c r="U24" s="47" t="n">
        <v>37.6553</v>
      </c>
      <c r="V24" s="47" t="n">
        <v>40.7829</v>
      </c>
      <c r="W24" s="47" t="n">
        <v>41.5108</v>
      </c>
      <c r="X24" s="47" t="n">
        <v>11668.882</v>
      </c>
      <c r="Y24" s="76" t="n">
        <v>33.477</v>
      </c>
      <c r="Z24" s="47" t="n">
        <f aca="false">X24/3600</f>
        <v>3.24135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3056</v>
      </c>
      <c r="I25" s="46" t="n">
        <f aca="false">V25</f>
        <v>39.0564</v>
      </c>
      <c r="J25" s="46" t="n">
        <f aca="false">T25</f>
        <v>1561.3056</v>
      </c>
      <c r="K25" s="46" t="n">
        <f aca="false">W25</f>
        <v>39.6623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71.269</v>
      </c>
      <c r="Q25" s="76" t="n">
        <v>28.735</v>
      </c>
      <c r="R25" s="47" t="n">
        <f aca="false">P25/3600</f>
        <v>3.01979694444444</v>
      </c>
      <c r="S25" s="48"/>
      <c r="T25" s="47" t="n">
        <v>1561.3056</v>
      </c>
      <c r="U25" s="47" t="n">
        <v>35.0286</v>
      </c>
      <c r="V25" s="47" t="n">
        <v>39.0564</v>
      </c>
      <c r="W25" s="47" t="n">
        <v>39.6623</v>
      </c>
      <c r="X25" s="47" t="n">
        <v>10811.957</v>
      </c>
      <c r="Y25" s="76" t="n">
        <v>29.437</v>
      </c>
      <c r="Z25" s="47" t="n">
        <f aca="false">X25/3600</f>
        <v>3.003321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3744</v>
      </c>
      <c r="I26" s="52" t="n">
        <f aca="false">V26</f>
        <v>37.3364</v>
      </c>
      <c r="J26" s="52" t="n">
        <f aca="false">T26</f>
        <v>712.3744</v>
      </c>
      <c r="K26" s="52" t="n">
        <f aca="false">W26</f>
        <v>38.3485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399.711</v>
      </c>
      <c r="Q26" s="53" t="n">
        <v>25.053</v>
      </c>
      <c r="R26" s="53" t="n">
        <f aca="false">P26/3600</f>
        <v>2.88880861111111</v>
      </c>
      <c r="S26" s="51"/>
      <c r="T26" s="53" t="n">
        <v>712.3744</v>
      </c>
      <c r="U26" s="53" t="n">
        <v>32.5145</v>
      </c>
      <c r="V26" s="53" t="n">
        <v>37.3364</v>
      </c>
      <c r="W26" s="53" t="n">
        <v>38.3485</v>
      </c>
      <c r="X26" s="53" t="n">
        <v>10366.64</v>
      </c>
      <c r="Y26" s="53" t="n">
        <v>25.318</v>
      </c>
      <c r="Z26" s="53" t="n">
        <f aca="false">X26/3600</f>
        <v>2.8796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92.9304</v>
      </c>
      <c r="I27" s="55" t="n">
        <f aca="false">V27</f>
        <v>40.075</v>
      </c>
      <c r="J27" s="55" t="n">
        <f aca="false">T27</f>
        <v>18392.9304</v>
      </c>
      <c r="K27" s="55" t="n">
        <f aca="false">W27</f>
        <v>43.6649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1129.573</v>
      </c>
      <c r="Q27" s="76" t="n">
        <v>83.834</v>
      </c>
      <c r="R27" s="54" t="n">
        <f aca="false">P27/3600</f>
        <v>8.64710361111111</v>
      </c>
      <c r="S27" s="56"/>
      <c r="T27" s="54" t="n">
        <v>18392.9304</v>
      </c>
      <c r="U27" s="54" t="n">
        <v>38.6108</v>
      </c>
      <c r="V27" s="54" t="n">
        <v>40.075</v>
      </c>
      <c r="W27" s="54" t="n">
        <v>43.6649</v>
      </c>
      <c r="X27" s="54" t="n">
        <v>30658.172</v>
      </c>
      <c r="Y27" s="76" t="n">
        <v>85.472</v>
      </c>
      <c r="Z27" s="54" t="n">
        <f aca="false">X27/3600</f>
        <v>8.51615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2.648</v>
      </c>
      <c r="I28" s="46" t="n">
        <f aca="false">V28</f>
        <v>39.1323</v>
      </c>
      <c r="J28" s="46" t="n">
        <f aca="false">T28</f>
        <v>5882.648</v>
      </c>
      <c r="K28" s="46" t="n">
        <f aca="false">W28</f>
        <v>41.9069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808.567</v>
      </c>
      <c r="Q28" s="76" t="n">
        <v>60.06</v>
      </c>
      <c r="R28" s="47" t="n">
        <f aca="false">P28/3600</f>
        <v>6.89126861111111</v>
      </c>
      <c r="S28" s="48"/>
      <c r="T28" s="47" t="n">
        <v>5882.648</v>
      </c>
      <c r="U28" s="47" t="n">
        <v>36.9754</v>
      </c>
      <c r="V28" s="47" t="n">
        <v>39.1323</v>
      </c>
      <c r="W28" s="47" t="n">
        <v>41.9069</v>
      </c>
      <c r="X28" s="47" t="n">
        <v>24571.774</v>
      </c>
      <c r="Y28" s="76" t="n">
        <v>60.013</v>
      </c>
      <c r="Z28" s="47" t="n">
        <f aca="false">X28/3600</f>
        <v>6.82549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3.6344</v>
      </c>
      <c r="I29" s="46" t="n">
        <f aca="false">V29</f>
        <v>38.145</v>
      </c>
      <c r="J29" s="46" t="n">
        <f aca="false">T29</f>
        <v>2723.6344</v>
      </c>
      <c r="K29" s="46" t="n">
        <f aca="false">W29</f>
        <v>40.0749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35.799</v>
      </c>
      <c r="Q29" s="76" t="n">
        <v>51.464</v>
      </c>
      <c r="R29" s="47" t="n">
        <f aca="false">P29/3600</f>
        <v>6.25994416666667</v>
      </c>
      <c r="S29" s="48"/>
      <c r="T29" s="47" t="n">
        <v>2723.6344</v>
      </c>
      <c r="U29" s="47" t="n">
        <v>35.0509</v>
      </c>
      <c r="V29" s="47" t="n">
        <v>38.145</v>
      </c>
      <c r="W29" s="47" t="n">
        <v>40.0749</v>
      </c>
      <c r="X29" s="47" t="n">
        <v>22411.092</v>
      </c>
      <c r="Y29" s="76" t="n">
        <v>53.445</v>
      </c>
      <c r="Z29" s="47" t="n">
        <f aca="false">X29/3600</f>
        <v>6.22530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6184</v>
      </c>
      <c r="I30" s="52" t="n">
        <f aca="false">V30</f>
        <v>36.9067</v>
      </c>
      <c r="J30" s="52" t="n">
        <f aca="false">T30</f>
        <v>1356.6184</v>
      </c>
      <c r="K30" s="52" t="n">
        <f aca="false">W30</f>
        <v>38.1607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419.539</v>
      </c>
      <c r="Q30" s="53" t="n">
        <v>46.628</v>
      </c>
      <c r="R30" s="53" t="n">
        <f aca="false">P30/3600</f>
        <v>5.94987194444444</v>
      </c>
      <c r="S30" s="51"/>
      <c r="T30" s="53" t="n">
        <v>1356.6184</v>
      </c>
      <c r="U30" s="53" t="n">
        <v>32.8752</v>
      </c>
      <c r="V30" s="53" t="n">
        <v>36.9067</v>
      </c>
      <c r="W30" s="53" t="n">
        <v>38.1607</v>
      </c>
      <c r="X30" s="53" t="n">
        <v>21315.409</v>
      </c>
      <c r="Y30" s="53" t="n">
        <v>47.782</v>
      </c>
      <c r="Z30" s="53" t="n">
        <f aca="false">X30/3600</f>
        <v>5.920946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0.5688</v>
      </c>
      <c r="I31" s="57" t="n">
        <f aca="false">V31</f>
        <v>43.9196</v>
      </c>
      <c r="J31" s="57" t="n">
        <f aca="false">T31</f>
        <v>17620.5688</v>
      </c>
      <c r="K31" s="57" t="n">
        <f aca="false">W31</f>
        <v>45.2308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4030.476</v>
      </c>
      <c r="Q31" s="76" t="n">
        <v>93.787</v>
      </c>
      <c r="R31" s="54" t="n">
        <f aca="false">P31/3600</f>
        <v>9.45291</v>
      </c>
      <c r="S31" s="56"/>
      <c r="T31" s="54" t="n">
        <v>17620.5688</v>
      </c>
      <c r="U31" s="54" t="n">
        <v>39.3174</v>
      </c>
      <c r="V31" s="54" t="n">
        <v>43.9196</v>
      </c>
      <c r="W31" s="54" t="n">
        <v>45.2308</v>
      </c>
      <c r="X31" s="54" t="n">
        <v>33716.978</v>
      </c>
      <c r="Y31" s="76" t="n">
        <v>94.816</v>
      </c>
      <c r="Z31" s="54" t="n">
        <f aca="false">X31/3600</f>
        <v>9.36582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8.3568</v>
      </c>
      <c r="I32" s="58" t="n">
        <f aca="false">V32</f>
        <v>42.5548</v>
      </c>
      <c r="J32" s="58" t="n">
        <f aca="false">T32</f>
        <v>6148.3568</v>
      </c>
      <c r="K32" s="58" t="n">
        <f aca="false">W32</f>
        <v>43.081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532.122</v>
      </c>
      <c r="Q32" s="76" t="n">
        <v>72.696</v>
      </c>
      <c r="R32" s="47" t="n">
        <f aca="false">P32/3600</f>
        <v>7.92558944444444</v>
      </c>
      <c r="S32" s="48"/>
      <c r="T32" s="47" t="n">
        <v>6148.3568</v>
      </c>
      <c r="U32" s="47" t="n">
        <v>37.6201</v>
      </c>
      <c r="V32" s="47" t="n">
        <v>42.5548</v>
      </c>
      <c r="W32" s="47" t="n">
        <v>43.081</v>
      </c>
      <c r="X32" s="47" t="n">
        <v>28439.224</v>
      </c>
      <c r="Y32" s="76" t="n">
        <v>73.6</v>
      </c>
      <c r="Z32" s="47" t="n">
        <f aca="false">X32/3600</f>
        <v>7.89978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4.6216</v>
      </c>
      <c r="I33" s="58" t="n">
        <f aca="false">V33</f>
        <v>40.9875</v>
      </c>
      <c r="J33" s="58" t="n">
        <f aca="false">T33</f>
        <v>2834.6216</v>
      </c>
      <c r="K33" s="58" t="n">
        <f aca="false">W33</f>
        <v>40.8031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07.464</v>
      </c>
      <c r="Q33" s="76" t="n">
        <v>66.534</v>
      </c>
      <c r="R33" s="47" t="n">
        <f aca="false">P33/3600</f>
        <v>7.19651777777778</v>
      </c>
      <c r="S33" s="48"/>
      <c r="T33" s="47" t="n">
        <v>2834.6216</v>
      </c>
      <c r="U33" s="47" t="n">
        <v>35.7764</v>
      </c>
      <c r="V33" s="47" t="n">
        <v>40.9875</v>
      </c>
      <c r="W33" s="47" t="n">
        <v>40.8031</v>
      </c>
      <c r="X33" s="47" t="n">
        <v>25794.114</v>
      </c>
      <c r="Y33" s="76" t="n">
        <v>67.922</v>
      </c>
      <c r="Z33" s="47" t="n">
        <f aca="false">X33/3600</f>
        <v>7.16503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9608</v>
      </c>
      <c r="I34" s="59" t="n">
        <f aca="false">V34</f>
        <v>39.3092</v>
      </c>
      <c r="J34" s="59" t="n">
        <f aca="false">T34</f>
        <v>1436.9608</v>
      </c>
      <c r="K34" s="59" t="n">
        <f aca="false">W34</f>
        <v>38.5922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483.946</v>
      </c>
      <c r="Q34" s="53" t="n">
        <v>60.075</v>
      </c>
      <c r="R34" s="53" t="n">
        <f aca="false">P34/3600</f>
        <v>6.80109611111111</v>
      </c>
      <c r="S34" s="51"/>
      <c r="T34" s="53" t="n">
        <v>1436.9608</v>
      </c>
      <c r="U34" s="53" t="n">
        <v>33.7838</v>
      </c>
      <c r="V34" s="53" t="n">
        <v>39.3092</v>
      </c>
      <c r="W34" s="53" t="n">
        <v>38.5922</v>
      </c>
      <c r="X34" s="53" t="n">
        <v>24478.268</v>
      </c>
      <c r="Y34" s="53" t="n">
        <v>60.902</v>
      </c>
      <c r="Z34" s="53" t="n">
        <f aca="false">X34/3600</f>
        <v>6.79951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4.3496</v>
      </c>
      <c r="I35" s="57" t="n">
        <f aca="false">V35</f>
        <v>42.2851</v>
      </c>
      <c r="J35" s="57" t="n">
        <f aca="false">T35</f>
        <v>39764.3496</v>
      </c>
      <c r="K35" s="57" t="n">
        <f aca="false">W35</f>
        <v>44.3702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3406.998</v>
      </c>
      <c r="Q35" s="76" t="n">
        <v>132.007</v>
      </c>
      <c r="R35" s="54" t="n">
        <f aca="false">P35/3600</f>
        <v>12.0574994444444</v>
      </c>
      <c r="S35" s="56"/>
      <c r="T35" s="54" t="n">
        <v>39764.3496</v>
      </c>
      <c r="U35" s="54" t="n">
        <v>37.5936</v>
      </c>
      <c r="V35" s="54" t="n">
        <v>42.2851</v>
      </c>
      <c r="W35" s="54" t="n">
        <v>44.3702</v>
      </c>
      <c r="X35" s="54" t="n">
        <v>42447.768</v>
      </c>
      <c r="Y35" s="76" t="n">
        <v>131.898</v>
      </c>
      <c r="Z35" s="54" t="n">
        <f aca="false">X35/3600</f>
        <v>11.79104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6.6824</v>
      </c>
      <c r="I36" s="58" t="n">
        <f aca="false">V36</f>
        <v>40.9788</v>
      </c>
      <c r="J36" s="58" t="n">
        <f aca="false">T36</f>
        <v>7376.6824</v>
      </c>
      <c r="K36" s="58" t="n">
        <f aca="false">W36</f>
        <v>43.1571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1049.764</v>
      </c>
      <c r="Q36" s="76" t="n">
        <v>85.254</v>
      </c>
      <c r="R36" s="47" t="n">
        <f aca="false">P36/3600</f>
        <v>8.62493444444444</v>
      </c>
      <c r="S36" s="48"/>
      <c r="T36" s="47" t="n">
        <v>7376.6824</v>
      </c>
      <c r="U36" s="47" t="n">
        <v>35.4286</v>
      </c>
      <c r="V36" s="47" t="n">
        <v>40.9788</v>
      </c>
      <c r="W36" s="47" t="n">
        <v>43.1571</v>
      </c>
      <c r="X36" s="47" t="n">
        <v>30815.607</v>
      </c>
      <c r="Y36" s="76" t="n">
        <v>84.115</v>
      </c>
      <c r="Z36" s="47" t="n">
        <f aca="false">X36/3600</f>
        <v>8.55989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4344</v>
      </c>
      <c r="I37" s="58" t="n">
        <f aca="false">V37</f>
        <v>39.4349</v>
      </c>
      <c r="J37" s="58" t="n">
        <f aca="false">T37</f>
        <v>2321.4344</v>
      </c>
      <c r="K37" s="58" t="n">
        <f aca="false">W37</f>
        <v>41.8325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721.903</v>
      </c>
      <c r="Q37" s="76" t="n">
        <v>70.231</v>
      </c>
      <c r="R37" s="47" t="n">
        <f aca="false">P37/3600</f>
        <v>7.70052861111111</v>
      </c>
      <c r="S37" s="48"/>
      <c r="T37" s="47" t="n">
        <v>2321.4344</v>
      </c>
      <c r="U37" s="47" t="n">
        <v>33.9764</v>
      </c>
      <c r="V37" s="47" t="n">
        <v>39.4349</v>
      </c>
      <c r="W37" s="47" t="n">
        <v>41.8325</v>
      </c>
      <c r="X37" s="47" t="n">
        <v>27639.629</v>
      </c>
      <c r="Y37" s="76" t="n">
        <v>71.806</v>
      </c>
      <c r="Z37" s="47" t="n">
        <f aca="false">X37/3600</f>
        <v>7.677674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4.1952</v>
      </c>
      <c r="I38" s="59" t="n">
        <f aca="false">V38</f>
        <v>37.8947</v>
      </c>
      <c r="J38" s="59" t="n">
        <f aca="false">T38</f>
        <v>984.1952</v>
      </c>
      <c r="K38" s="59" t="n">
        <f aca="false">W38</f>
        <v>40.3746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547.674</v>
      </c>
      <c r="Q38" s="53" t="n">
        <v>62.712</v>
      </c>
      <c r="R38" s="53" t="n">
        <f aca="false">P38/3600</f>
        <v>7.37435388888889</v>
      </c>
      <c r="S38" s="51"/>
      <c r="T38" s="53" t="n">
        <v>984.1952</v>
      </c>
      <c r="U38" s="53" t="n">
        <v>32.16</v>
      </c>
      <c r="V38" s="53" t="n">
        <v>37.8947</v>
      </c>
      <c r="W38" s="53" t="n">
        <v>40.3746</v>
      </c>
      <c r="X38" s="53" t="n">
        <v>26536.442</v>
      </c>
      <c r="Y38" s="53" t="n">
        <v>63.211</v>
      </c>
      <c r="Z38" s="53" t="n">
        <f aca="false">X38/3600</f>
        <v>7.37123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2.3768</v>
      </c>
      <c r="I39" s="57" t="n">
        <f aca="false">V39</f>
        <v>43.1412</v>
      </c>
      <c r="J39" s="57" t="n">
        <f aca="false">T39</f>
        <v>3542.3768</v>
      </c>
      <c r="K39" s="57" t="n">
        <f aca="false">W39</f>
        <v>43.7468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302.551</v>
      </c>
      <c r="Q39" s="76" t="n">
        <v>15.35</v>
      </c>
      <c r="R39" s="54" t="n">
        <f aca="false">P39/3600</f>
        <v>1.75070861111111</v>
      </c>
      <c r="S39" s="56"/>
      <c r="T39" s="54" t="n">
        <v>3542.3768</v>
      </c>
      <c r="U39" s="54" t="n">
        <v>40.6107</v>
      </c>
      <c r="V39" s="54" t="n">
        <v>43.1412</v>
      </c>
      <c r="W39" s="54" t="n">
        <v>43.7468</v>
      </c>
      <c r="X39" s="54" t="n">
        <v>6243.302</v>
      </c>
      <c r="Y39" s="76" t="n">
        <v>15.054</v>
      </c>
      <c r="Z39" s="54" t="n">
        <f aca="false">X39/3600</f>
        <v>1.73425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1232</v>
      </c>
      <c r="I40" s="58" t="n">
        <f aca="false">V40</f>
        <v>40.6072</v>
      </c>
      <c r="J40" s="58" t="n">
        <f aca="false">T40</f>
        <v>1701.1232</v>
      </c>
      <c r="K40" s="58" t="n">
        <f aca="false">W40</f>
        <v>40.8762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379.092</v>
      </c>
      <c r="Q40" s="76" t="n">
        <v>12.324</v>
      </c>
      <c r="R40" s="47" t="n">
        <f aca="false">P40/3600</f>
        <v>1.49419222222222</v>
      </c>
      <c r="S40" s="48"/>
      <c r="T40" s="47" t="n">
        <v>1701.1232</v>
      </c>
      <c r="U40" s="47" t="n">
        <v>37.4558</v>
      </c>
      <c r="V40" s="47" t="n">
        <v>40.6072</v>
      </c>
      <c r="W40" s="47" t="n">
        <v>40.8762</v>
      </c>
      <c r="X40" s="47" t="n">
        <v>5341.902</v>
      </c>
      <c r="Y40" s="76" t="n">
        <v>12.854</v>
      </c>
      <c r="Z40" s="47" t="n">
        <f aca="false">X40/3600</f>
        <v>1.48386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6848</v>
      </c>
      <c r="I41" s="58" t="n">
        <f aca="false">V41</f>
        <v>38.3539</v>
      </c>
      <c r="J41" s="58" t="n">
        <f aca="false">T41</f>
        <v>818.6848</v>
      </c>
      <c r="K41" s="58" t="n">
        <f aca="false">W41</f>
        <v>38.3262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787.118</v>
      </c>
      <c r="Q41" s="76" t="n">
        <v>10.155</v>
      </c>
      <c r="R41" s="47" t="n">
        <f aca="false">P41/3600</f>
        <v>1.329755</v>
      </c>
      <c r="S41" s="48"/>
      <c r="T41" s="47" t="n">
        <v>818.6848</v>
      </c>
      <c r="U41" s="47" t="n">
        <v>34.5635</v>
      </c>
      <c r="V41" s="47" t="n">
        <v>38.3539</v>
      </c>
      <c r="W41" s="47" t="n">
        <v>38.3262</v>
      </c>
      <c r="X41" s="47" t="n">
        <v>4755.995</v>
      </c>
      <c r="Y41" s="76" t="n">
        <v>10.202</v>
      </c>
      <c r="Z41" s="47" t="n">
        <f aca="false">X41/3600</f>
        <v>1.321109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2128</v>
      </c>
      <c r="I42" s="59" t="n">
        <f aca="false">V42</f>
        <v>36.2594</v>
      </c>
      <c r="J42" s="59" t="n">
        <f aca="false">T42</f>
        <v>415.2128</v>
      </c>
      <c r="K42" s="59" t="n">
        <f aca="false">W42</f>
        <v>36.0211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448.113</v>
      </c>
      <c r="Q42" s="53" t="n">
        <v>8.673</v>
      </c>
      <c r="R42" s="53" t="n">
        <f aca="false">P42/3600</f>
        <v>1.23558694444444</v>
      </c>
      <c r="S42" s="51"/>
      <c r="T42" s="53" t="n">
        <v>415.2128</v>
      </c>
      <c r="U42" s="53" t="n">
        <v>32.0673</v>
      </c>
      <c r="V42" s="53" t="n">
        <v>36.2594</v>
      </c>
      <c r="W42" s="53" t="n">
        <v>36.0211</v>
      </c>
      <c r="X42" s="53" t="n">
        <v>4418.848</v>
      </c>
      <c r="Y42" s="53" t="n">
        <v>8.751</v>
      </c>
      <c r="Z42" s="53" t="n">
        <f aca="false">X42/3600</f>
        <v>1.22745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6416</v>
      </c>
      <c r="I43" s="57" t="n">
        <f aca="false">V43</f>
        <v>43.6563</v>
      </c>
      <c r="J43" s="57" t="n">
        <f aca="false">T43</f>
        <v>3700.6416</v>
      </c>
      <c r="K43" s="57" t="n">
        <f aca="false">W43</f>
        <v>45.205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7066.032</v>
      </c>
      <c r="Q43" s="76" t="n">
        <v>17.269</v>
      </c>
      <c r="R43" s="54" t="n">
        <f aca="false">P43/3600</f>
        <v>1.96278666666667</v>
      </c>
      <c r="S43" s="56"/>
      <c r="T43" s="54" t="n">
        <v>3700.6416</v>
      </c>
      <c r="U43" s="54" t="n">
        <v>40.3773</v>
      </c>
      <c r="V43" s="54" t="n">
        <v>43.6563</v>
      </c>
      <c r="W43" s="54" t="n">
        <v>45.2059</v>
      </c>
      <c r="X43" s="54" t="n">
        <v>7004.365</v>
      </c>
      <c r="Y43" s="76" t="n">
        <v>17.066</v>
      </c>
      <c r="Z43" s="54" t="n">
        <f aca="false">X43/3600</f>
        <v>1.94565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6.1304</v>
      </c>
      <c r="I44" s="58" t="n">
        <f aca="false">V44</f>
        <v>41.6882</v>
      </c>
      <c r="J44" s="58" t="n">
        <f aca="false">T44</f>
        <v>1746.1304</v>
      </c>
      <c r="K44" s="58" t="n">
        <f aca="false">W44</f>
        <v>42.8408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154.242</v>
      </c>
      <c r="Q44" s="76" t="n">
        <v>14.476</v>
      </c>
      <c r="R44" s="47" t="n">
        <f aca="false">P44/3600</f>
        <v>1.70951166666667</v>
      </c>
      <c r="S44" s="48"/>
      <c r="T44" s="47" t="n">
        <v>1746.1304</v>
      </c>
      <c r="U44" s="47" t="n">
        <v>37.8202</v>
      </c>
      <c r="V44" s="47" t="n">
        <v>41.6882</v>
      </c>
      <c r="W44" s="47" t="n">
        <v>42.8408</v>
      </c>
      <c r="X44" s="47" t="n">
        <v>6082.497</v>
      </c>
      <c r="Y44" s="76" t="n">
        <v>14.851</v>
      </c>
      <c r="Z44" s="47" t="n">
        <f aca="false">X44/3600</f>
        <v>1.68958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1.3352</v>
      </c>
      <c r="I45" s="58" t="n">
        <f aca="false">V45</f>
        <v>39.6891</v>
      </c>
      <c r="J45" s="58" t="n">
        <f aca="false">T45</f>
        <v>871.3352</v>
      </c>
      <c r="K45" s="58" t="n">
        <f aca="false">W45</f>
        <v>40.5811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597.149</v>
      </c>
      <c r="Q45" s="76" t="n">
        <v>12.308</v>
      </c>
      <c r="R45" s="47" t="n">
        <f aca="false">P45/3600</f>
        <v>1.55476361111111</v>
      </c>
      <c r="S45" s="48"/>
      <c r="T45" s="47" t="n">
        <v>871.3352</v>
      </c>
      <c r="U45" s="47" t="n">
        <v>35.0249</v>
      </c>
      <c r="V45" s="47" t="n">
        <v>39.6891</v>
      </c>
      <c r="W45" s="47" t="n">
        <v>40.5811</v>
      </c>
      <c r="X45" s="47" t="n">
        <v>5567.899</v>
      </c>
      <c r="Y45" s="76" t="n">
        <v>12.214</v>
      </c>
      <c r="Z45" s="47" t="n">
        <f aca="false">X45/3600</f>
        <v>1.54663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9728</v>
      </c>
      <c r="I46" s="59" t="n">
        <f aca="false">V46</f>
        <v>37.5216</v>
      </c>
      <c r="J46" s="59" t="n">
        <f aca="false">T46</f>
        <v>451.9728</v>
      </c>
      <c r="K46" s="59" t="n">
        <f aca="false">W46</f>
        <v>38.2092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292.2</v>
      </c>
      <c r="Q46" s="53" t="n">
        <v>10.498</v>
      </c>
      <c r="R46" s="53" t="n">
        <f aca="false">P46/3600</f>
        <v>1.47005555555556</v>
      </c>
      <c r="S46" s="51"/>
      <c r="T46" s="53" t="n">
        <v>451.9728</v>
      </c>
      <c r="U46" s="53" t="n">
        <v>32.2437</v>
      </c>
      <c r="V46" s="53" t="n">
        <v>37.5216</v>
      </c>
      <c r="W46" s="53" t="n">
        <v>38.2092</v>
      </c>
      <c r="X46" s="53" t="n">
        <v>5274.821</v>
      </c>
      <c r="Y46" s="53" t="n">
        <v>10.592</v>
      </c>
      <c r="Z46" s="53" t="n">
        <f aca="false">X46/3600</f>
        <v>1.4652280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4.88</v>
      </c>
      <c r="I47" s="57" t="n">
        <f aca="false">V47</f>
        <v>41.5341</v>
      </c>
      <c r="J47" s="57" t="n">
        <f aca="false">T47</f>
        <v>6914.88</v>
      </c>
      <c r="K47" s="57" t="n">
        <f aca="false">W47</f>
        <v>42.5622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190.1</v>
      </c>
      <c r="Q47" s="76" t="n">
        <v>18.532</v>
      </c>
      <c r="R47" s="54" t="n">
        <f aca="false">P47/3600</f>
        <v>1.99725</v>
      </c>
      <c r="S47" s="56"/>
      <c r="T47" s="54" t="n">
        <v>6914.88</v>
      </c>
      <c r="U47" s="54" t="n">
        <v>38.4449</v>
      </c>
      <c r="V47" s="54" t="n">
        <v>41.5341</v>
      </c>
      <c r="W47" s="54" t="n">
        <v>42.5622</v>
      </c>
      <c r="X47" s="54" t="n">
        <v>7078.2</v>
      </c>
      <c r="Y47" s="76" t="n">
        <v>18.766</v>
      </c>
      <c r="Z47" s="54" t="n">
        <f aca="false">X47/3600</f>
        <v>1.966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492</v>
      </c>
      <c r="I48" s="58" t="n">
        <f aca="false">V48</f>
        <v>38.8712</v>
      </c>
      <c r="J48" s="58" t="n">
        <f aca="false">T48</f>
        <v>3155.492</v>
      </c>
      <c r="K48" s="58" t="n">
        <f aca="false">W48</f>
        <v>39.7815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858.044</v>
      </c>
      <c r="Q48" s="76" t="n">
        <v>15.303</v>
      </c>
      <c r="R48" s="47" t="n">
        <f aca="false">P48/3600</f>
        <v>1.62723444444444</v>
      </c>
      <c r="S48" s="48"/>
      <c r="T48" s="47" t="n">
        <v>3155.492</v>
      </c>
      <c r="U48" s="47" t="n">
        <v>34.9165</v>
      </c>
      <c r="V48" s="47" t="n">
        <v>38.8712</v>
      </c>
      <c r="W48" s="47" t="n">
        <v>39.7815</v>
      </c>
      <c r="X48" s="47" t="n">
        <v>5758.859</v>
      </c>
      <c r="Y48" s="76" t="n">
        <v>15.288</v>
      </c>
      <c r="Z48" s="47" t="n">
        <f aca="false">X48/3600</f>
        <v>1.5996830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5.76</v>
      </c>
      <c r="I49" s="58" t="n">
        <f aca="false">V49</f>
        <v>36.6954</v>
      </c>
      <c r="J49" s="58" t="n">
        <f aca="false">T49</f>
        <v>1485.76</v>
      </c>
      <c r="K49" s="58" t="n">
        <f aca="false">W49</f>
        <v>37.5075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099.664</v>
      </c>
      <c r="Q49" s="76" t="n">
        <v>13.291</v>
      </c>
      <c r="R49" s="47" t="n">
        <f aca="false">P49/3600</f>
        <v>1.41657333333333</v>
      </c>
      <c r="S49" s="48"/>
      <c r="T49" s="47" t="n">
        <v>1485.76</v>
      </c>
      <c r="U49" s="47" t="n">
        <v>31.7133</v>
      </c>
      <c r="V49" s="47" t="n">
        <v>36.6954</v>
      </c>
      <c r="W49" s="47" t="n">
        <v>37.5075</v>
      </c>
      <c r="X49" s="47" t="n">
        <v>5043.536</v>
      </c>
      <c r="Y49" s="76" t="n">
        <v>13.353</v>
      </c>
      <c r="Z49" s="47" t="n">
        <f aca="false">X49/3600</f>
        <v>1.40098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6024</v>
      </c>
      <c r="I50" s="59" t="n">
        <f aca="false">V50</f>
        <v>34.7855</v>
      </c>
      <c r="J50" s="59" t="n">
        <f aca="false">T50</f>
        <v>689.6024</v>
      </c>
      <c r="K50" s="59" t="n">
        <f aca="false">W50</f>
        <v>35.4066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668.745</v>
      </c>
      <c r="Q50" s="53" t="n">
        <v>11.138</v>
      </c>
      <c r="R50" s="53" t="n">
        <f aca="false">P50/3600</f>
        <v>1.29687361111111</v>
      </c>
      <c r="S50" s="51"/>
      <c r="T50" s="53" t="n">
        <v>689.6024</v>
      </c>
      <c r="U50" s="53" t="n">
        <v>28.7181</v>
      </c>
      <c r="V50" s="53" t="n">
        <v>34.7855</v>
      </c>
      <c r="W50" s="53" t="n">
        <v>35.4066</v>
      </c>
      <c r="X50" s="53" t="n">
        <v>4636.14</v>
      </c>
      <c r="Y50" s="53" t="n">
        <v>11.356</v>
      </c>
      <c r="Z50" s="53" t="n">
        <f aca="false">X50/3600</f>
        <v>1.2878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9.1696</v>
      </c>
      <c r="I51" s="57" t="n">
        <f aca="false">V51</f>
        <v>41.4513</v>
      </c>
      <c r="J51" s="57" t="n">
        <f aca="false">T51</f>
        <v>4899.1696</v>
      </c>
      <c r="K51" s="57" t="n">
        <f aca="false">W51</f>
        <v>42.9292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878.471</v>
      </c>
      <c r="Q51" s="76" t="n">
        <v>13.93</v>
      </c>
      <c r="R51" s="54" t="n">
        <f aca="false">P51/3600</f>
        <v>1.35513083333333</v>
      </c>
      <c r="S51" s="56"/>
      <c r="T51" s="54" t="n">
        <v>4899.1696</v>
      </c>
      <c r="U51" s="54" t="n">
        <v>39.1987</v>
      </c>
      <c r="V51" s="54" t="n">
        <v>41.4513</v>
      </c>
      <c r="W51" s="54" t="n">
        <v>42.9292</v>
      </c>
      <c r="X51" s="54" t="n">
        <v>4784.232</v>
      </c>
      <c r="Y51" s="76" t="n">
        <v>14.04</v>
      </c>
      <c r="Z51" s="54" t="n">
        <f aca="false">X51/3600</f>
        <v>1.32895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3.576</v>
      </c>
      <c r="I52" s="58" t="n">
        <f aca="false">V52</f>
        <v>39.0836</v>
      </c>
      <c r="J52" s="58" t="n">
        <f aca="false">T52</f>
        <v>2083.576</v>
      </c>
      <c r="K52" s="58" t="n">
        <f aca="false">W52</f>
        <v>40.6711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940.863</v>
      </c>
      <c r="Q52" s="76" t="n">
        <v>10.592</v>
      </c>
      <c r="R52" s="47" t="n">
        <f aca="false">P52/3600</f>
        <v>1.09468416666667</v>
      </c>
      <c r="S52" s="48"/>
      <c r="T52" s="47" t="n">
        <v>2083.576</v>
      </c>
      <c r="U52" s="47" t="n">
        <v>35.9419</v>
      </c>
      <c r="V52" s="47" t="n">
        <v>39.0836</v>
      </c>
      <c r="W52" s="47" t="n">
        <v>40.6711</v>
      </c>
      <c r="X52" s="47" t="n">
        <v>3899.726</v>
      </c>
      <c r="Y52" s="76" t="n">
        <v>10.623</v>
      </c>
      <c r="Z52" s="47" t="n">
        <f aca="false">X52/3600</f>
        <v>1.08325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3416</v>
      </c>
      <c r="I53" s="58" t="n">
        <f aca="false">V53</f>
        <v>36.947</v>
      </c>
      <c r="J53" s="58" t="n">
        <f aca="false">T53</f>
        <v>967.3416</v>
      </c>
      <c r="K53" s="58" t="n">
        <f aca="false">W53</f>
        <v>38.6212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364.099</v>
      </c>
      <c r="Q53" s="76" t="n">
        <v>8.439</v>
      </c>
      <c r="R53" s="47" t="n">
        <f aca="false">P53/3600</f>
        <v>0.934471944444445</v>
      </c>
      <c r="S53" s="48"/>
      <c r="T53" s="47" t="n">
        <v>967.3416</v>
      </c>
      <c r="U53" s="47" t="n">
        <v>33.0456</v>
      </c>
      <c r="V53" s="47" t="n">
        <v>36.947</v>
      </c>
      <c r="W53" s="47" t="n">
        <v>38.6212</v>
      </c>
      <c r="X53" s="47" t="n">
        <v>3333.445</v>
      </c>
      <c r="Y53" s="76" t="n">
        <v>8.564</v>
      </c>
      <c r="Z53" s="47" t="n">
        <f aca="false">X53/3600</f>
        <v>0.9259569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4048</v>
      </c>
      <c r="I54" s="59" t="n">
        <f aca="false">V54</f>
        <v>35.0457</v>
      </c>
      <c r="J54" s="59" t="n">
        <f aca="false">T54</f>
        <v>458.4048</v>
      </c>
      <c r="K54" s="59" t="n">
        <f aca="false">W54</f>
        <v>36.6077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039.602</v>
      </c>
      <c r="Q54" s="53" t="n">
        <v>6.754</v>
      </c>
      <c r="R54" s="53" t="n">
        <f aca="false">P54/3600</f>
        <v>0.844333888888889</v>
      </c>
      <c r="S54" s="51"/>
      <c r="T54" s="53" t="n">
        <v>458.4048</v>
      </c>
      <c r="U54" s="53" t="n">
        <v>30.3553</v>
      </c>
      <c r="V54" s="53" t="n">
        <v>35.0457</v>
      </c>
      <c r="W54" s="53" t="n">
        <v>36.6077</v>
      </c>
      <c r="X54" s="53" t="n">
        <v>3007.966</v>
      </c>
      <c r="Y54" s="53" t="n">
        <v>6.754</v>
      </c>
      <c r="Z54" s="53" t="n">
        <f aca="false">X54/3600</f>
        <v>0.83554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4224</v>
      </c>
      <c r="I55" s="57" t="n">
        <f aca="false">V55</f>
        <v>44.0857</v>
      </c>
      <c r="J55" s="57" t="n">
        <f aca="false">T55</f>
        <v>1535.4224</v>
      </c>
      <c r="K55" s="57" t="n">
        <f aca="false">W55</f>
        <v>43.2087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86.472</v>
      </c>
      <c r="Q55" s="76" t="n">
        <v>4.305</v>
      </c>
      <c r="R55" s="54" t="n">
        <f aca="false">P55/3600</f>
        <v>0.468464444444444</v>
      </c>
      <c r="S55" s="56"/>
      <c r="T55" s="54" t="n">
        <v>1535.4224</v>
      </c>
      <c r="U55" s="54" t="n">
        <v>40.8523</v>
      </c>
      <c r="V55" s="54" t="n">
        <v>44.0857</v>
      </c>
      <c r="W55" s="54" t="n">
        <v>43.2087</v>
      </c>
      <c r="X55" s="54" t="n">
        <v>1673.118</v>
      </c>
      <c r="Y55" s="76" t="n">
        <v>4.321</v>
      </c>
      <c r="Z55" s="54" t="n">
        <f aca="false">X55/3600</f>
        <v>0.46475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4984</v>
      </c>
      <c r="I56" s="58" t="n">
        <f aca="false">V56</f>
        <v>41.3401</v>
      </c>
      <c r="J56" s="58" t="n">
        <f aca="false">T56</f>
        <v>769.4984</v>
      </c>
      <c r="K56" s="58" t="n">
        <f aca="false">W56</f>
        <v>40.0565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441.536</v>
      </c>
      <c r="Q56" s="76" t="n">
        <v>3.494</v>
      </c>
      <c r="R56" s="47" t="n">
        <f aca="false">P56/3600</f>
        <v>0.400426666666667</v>
      </c>
      <c r="S56" s="48"/>
      <c r="T56" s="47" t="n">
        <v>769.4984</v>
      </c>
      <c r="U56" s="47" t="n">
        <v>37.0248</v>
      </c>
      <c r="V56" s="47" t="n">
        <v>41.3401</v>
      </c>
      <c r="W56" s="47" t="n">
        <v>40.0565</v>
      </c>
      <c r="X56" s="47" t="n">
        <v>1434.438</v>
      </c>
      <c r="Y56" s="76" t="n">
        <v>3.447</v>
      </c>
      <c r="Z56" s="47" t="n">
        <f aca="false">X56/3600</f>
        <v>0.39845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1792</v>
      </c>
      <c r="I57" s="58" t="n">
        <f aca="false">V57</f>
        <v>38.8954</v>
      </c>
      <c r="J57" s="58" t="n">
        <f aca="false">T57</f>
        <v>376.1792</v>
      </c>
      <c r="K57" s="58" t="n">
        <f aca="false">W57</f>
        <v>37.3179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75.255</v>
      </c>
      <c r="Q57" s="76" t="n">
        <v>2.792</v>
      </c>
      <c r="R57" s="47" t="n">
        <f aca="false">P57/3600</f>
        <v>0.3542375</v>
      </c>
      <c r="S57" s="48"/>
      <c r="T57" s="47" t="n">
        <v>376.1792</v>
      </c>
      <c r="U57" s="47" t="n">
        <v>33.6245</v>
      </c>
      <c r="V57" s="47" t="n">
        <v>38.8954</v>
      </c>
      <c r="W57" s="47" t="n">
        <v>37.3179</v>
      </c>
      <c r="X57" s="47" t="n">
        <v>1257.674</v>
      </c>
      <c r="Y57" s="76" t="n">
        <v>2.823</v>
      </c>
      <c r="Z57" s="47" t="n">
        <f aca="false">X57/3600</f>
        <v>0.34935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5848</v>
      </c>
      <c r="I58" s="59" t="n">
        <f aca="false">V58</f>
        <v>36.6729</v>
      </c>
      <c r="J58" s="59" t="n">
        <f aca="false">T58</f>
        <v>189.5848</v>
      </c>
      <c r="K58" s="59" t="n">
        <f aca="false">W58</f>
        <v>34.9381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67.334</v>
      </c>
      <c r="Q58" s="53" t="n">
        <v>2.402</v>
      </c>
      <c r="R58" s="53" t="n">
        <f aca="false">P58/3600</f>
        <v>0.324259444444444</v>
      </c>
      <c r="S58" s="51"/>
      <c r="T58" s="53" t="n">
        <v>189.5848</v>
      </c>
      <c r="U58" s="53" t="n">
        <v>30.7766</v>
      </c>
      <c r="V58" s="53" t="n">
        <v>36.6729</v>
      </c>
      <c r="W58" s="53" t="n">
        <v>34.9381</v>
      </c>
      <c r="X58" s="53" t="n">
        <v>1161.812</v>
      </c>
      <c r="Y58" s="53" t="n">
        <v>2.386</v>
      </c>
      <c r="Z58" s="53" t="n">
        <f aca="false">X58/3600</f>
        <v>0.32272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1.4864</v>
      </c>
      <c r="I59" s="55" t="n">
        <f aca="false">V59</f>
        <v>43.2796</v>
      </c>
      <c r="J59" s="55" t="n">
        <f aca="false">T59</f>
        <v>1631.4864</v>
      </c>
      <c r="K59" s="55" t="n">
        <f aca="false">W59</f>
        <v>44.4173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956.056</v>
      </c>
      <c r="Q59" s="76" t="n">
        <v>5.272</v>
      </c>
      <c r="R59" s="54" t="n">
        <f aca="false">P59/3600</f>
        <v>0.543348888888889</v>
      </c>
      <c r="S59" s="56"/>
      <c r="T59" s="54" t="n">
        <v>1631.4864</v>
      </c>
      <c r="U59" s="54" t="n">
        <v>38.2357</v>
      </c>
      <c r="V59" s="54" t="n">
        <v>43.2796</v>
      </c>
      <c r="W59" s="54" t="n">
        <v>44.4173</v>
      </c>
      <c r="X59" s="54" t="n">
        <v>1935.698</v>
      </c>
      <c r="Y59" s="76" t="n">
        <v>5.288</v>
      </c>
      <c r="Z59" s="54" t="n">
        <f aca="false">X59/3600</f>
        <v>0.53769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7392</v>
      </c>
      <c r="I60" s="46" t="n">
        <f aca="false">V60</f>
        <v>41.0515</v>
      </c>
      <c r="J60" s="46" t="n">
        <f aca="false">T60</f>
        <v>638.7392</v>
      </c>
      <c r="K60" s="46" t="n">
        <f aca="false">W60</f>
        <v>41.985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68.286</v>
      </c>
      <c r="Q60" s="76" t="n">
        <v>4.18</v>
      </c>
      <c r="R60" s="47" t="n">
        <f aca="false">P60/3600</f>
        <v>0.435635</v>
      </c>
      <c r="S60" s="48"/>
      <c r="T60" s="47" t="n">
        <v>638.7392</v>
      </c>
      <c r="U60" s="47" t="n">
        <v>34.9523</v>
      </c>
      <c r="V60" s="47" t="n">
        <v>41.0515</v>
      </c>
      <c r="W60" s="47" t="n">
        <v>41.985</v>
      </c>
      <c r="X60" s="47" t="n">
        <v>1551.204</v>
      </c>
      <c r="Y60" s="76" t="n">
        <v>4.165</v>
      </c>
      <c r="Z60" s="47" t="n">
        <f aca="false">X60/3600</f>
        <v>0.430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6632</v>
      </c>
      <c r="I61" s="46" t="n">
        <f aca="false">V61</f>
        <v>39.2033</v>
      </c>
      <c r="J61" s="46" t="n">
        <f aca="false">T61</f>
        <v>291.6632</v>
      </c>
      <c r="K61" s="46" t="n">
        <f aca="false">W61</f>
        <v>40.0787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97.715</v>
      </c>
      <c r="Q61" s="76" t="n">
        <v>3.681</v>
      </c>
      <c r="R61" s="47" t="n">
        <f aca="false">P61/3600</f>
        <v>0.388254166666667</v>
      </c>
      <c r="S61" s="48"/>
      <c r="T61" s="47" t="n">
        <v>291.6632</v>
      </c>
      <c r="U61" s="47" t="n">
        <v>32.0937</v>
      </c>
      <c r="V61" s="47" t="n">
        <v>39.2033</v>
      </c>
      <c r="W61" s="47" t="n">
        <v>40.0787</v>
      </c>
      <c r="X61" s="47" t="n">
        <v>1386.967</v>
      </c>
      <c r="Y61" s="76" t="n">
        <v>3.775</v>
      </c>
      <c r="Z61" s="47" t="n">
        <f aca="false">X61/3600</f>
        <v>0.3852686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14</v>
      </c>
      <c r="I62" s="52" t="n">
        <f aca="false">V62</f>
        <v>37.3505</v>
      </c>
      <c r="J62" s="52" t="n">
        <f aca="false">T62</f>
        <v>146.14</v>
      </c>
      <c r="K62" s="52" t="n">
        <f aca="false">W62</f>
        <v>38.1385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312.835</v>
      </c>
      <c r="Q62" s="53" t="n">
        <v>3.01</v>
      </c>
      <c r="R62" s="53" t="n">
        <f aca="false">P62/3600</f>
        <v>0.364676388888889</v>
      </c>
      <c r="S62" s="51"/>
      <c r="T62" s="53" t="n">
        <v>146.14</v>
      </c>
      <c r="U62" s="53" t="n">
        <v>29.3257</v>
      </c>
      <c r="V62" s="53" t="n">
        <v>37.3505</v>
      </c>
      <c r="W62" s="53" t="n">
        <v>38.1385</v>
      </c>
      <c r="X62" s="53" t="n">
        <v>1304.505</v>
      </c>
      <c r="Y62" s="53" t="n">
        <v>3.042</v>
      </c>
      <c r="Z62" s="53" t="n">
        <f aca="false">X62/3600</f>
        <v>0.36236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9112</v>
      </c>
      <c r="I63" s="57" t="n">
        <f aca="false">V63</f>
        <v>41.4007</v>
      </c>
      <c r="J63" s="57" t="n">
        <f aca="false">T63</f>
        <v>1668.9112</v>
      </c>
      <c r="K63" s="57" t="n">
        <f aca="false">W63</f>
        <v>42.355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659.515</v>
      </c>
      <c r="Q63" s="76" t="n">
        <v>4.414</v>
      </c>
      <c r="R63" s="54" t="n">
        <f aca="false">P63/3600</f>
        <v>0.460976388888889</v>
      </c>
      <c r="S63" s="56"/>
      <c r="T63" s="54" t="n">
        <v>1668.9112</v>
      </c>
      <c r="U63" s="54" t="n">
        <v>38.3829</v>
      </c>
      <c r="V63" s="54" t="n">
        <v>41.4007</v>
      </c>
      <c r="W63" s="54" t="n">
        <v>42.3554</v>
      </c>
      <c r="X63" s="54" t="n">
        <v>1625.725</v>
      </c>
      <c r="Y63" s="76" t="n">
        <v>4.399</v>
      </c>
      <c r="Z63" s="54" t="n">
        <f aca="false">X63/3600</f>
        <v>0.45159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9792</v>
      </c>
      <c r="I64" s="58" t="n">
        <f aca="false">V64</f>
        <v>38.6813</v>
      </c>
      <c r="J64" s="58" t="n">
        <f aca="false">T64</f>
        <v>769.9792</v>
      </c>
      <c r="K64" s="58" t="n">
        <f aca="false">W64</f>
        <v>39.44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65.283</v>
      </c>
      <c r="Q64" s="76" t="n">
        <v>3.447</v>
      </c>
      <c r="R64" s="47" t="n">
        <f aca="false">P64/3600</f>
        <v>0.379245277777778</v>
      </c>
      <c r="S64" s="48"/>
      <c r="T64" s="47" t="n">
        <v>769.9792</v>
      </c>
      <c r="U64" s="47" t="n">
        <v>34.9676</v>
      </c>
      <c r="V64" s="47" t="n">
        <v>38.6813</v>
      </c>
      <c r="W64" s="47" t="n">
        <v>39.44</v>
      </c>
      <c r="X64" s="47" t="n">
        <v>1339.091</v>
      </c>
      <c r="Y64" s="76" t="n">
        <v>3.416</v>
      </c>
      <c r="Z64" s="47" t="n">
        <f aca="false">X64/3600</f>
        <v>0.37196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3496</v>
      </c>
      <c r="I65" s="58" t="n">
        <f aca="false">V65</f>
        <v>36.3977</v>
      </c>
      <c r="J65" s="58" t="n">
        <f aca="false">T65</f>
        <v>359.3496</v>
      </c>
      <c r="K65" s="58" t="n">
        <f aca="false">W65</f>
        <v>37.0808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85.898</v>
      </c>
      <c r="Q65" s="76" t="n">
        <v>2.683</v>
      </c>
      <c r="R65" s="47" t="n">
        <f aca="false">P65/3600</f>
        <v>0.329416111111111</v>
      </c>
      <c r="S65" s="48"/>
      <c r="T65" s="47" t="n">
        <v>359.3496</v>
      </c>
      <c r="U65" s="47" t="n">
        <v>31.7027</v>
      </c>
      <c r="V65" s="47" t="n">
        <v>36.3977</v>
      </c>
      <c r="W65" s="47" t="n">
        <v>37.0808</v>
      </c>
      <c r="X65" s="47" t="n">
        <v>1172.919</v>
      </c>
      <c r="Y65" s="76" t="n">
        <v>2.698</v>
      </c>
      <c r="Z65" s="47" t="n">
        <f aca="false">X65/3600</f>
        <v>0.325810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8424</v>
      </c>
      <c r="I66" s="59" t="n">
        <f aca="false">V66</f>
        <v>34.3085</v>
      </c>
      <c r="J66" s="59" t="n">
        <f aca="false">T66</f>
        <v>163.8424</v>
      </c>
      <c r="K66" s="59" t="n">
        <f aca="false">W66</f>
        <v>34.9277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86.698</v>
      </c>
      <c r="Q66" s="53" t="n">
        <v>2.184</v>
      </c>
      <c r="R66" s="53" t="n">
        <f aca="false">P66/3600</f>
        <v>0.301860555555556</v>
      </c>
      <c r="S66" s="51"/>
      <c r="T66" s="53" t="n">
        <v>163.8424</v>
      </c>
      <c r="U66" s="53" t="n">
        <v>28.7262</v>
      </c>
      <c r="V66" s="53" t="n">
        <v>34.3085</v>
      </c>
      <c r="W66" s="53" t="n">
        <v>34.9277</v>
      </c>
      <c r="X66" s="53" t="n">
        <v>1087.337</v>
      </c>
      <c r="Y66" s="53" t="n">
        <v>2.152</v>
      </c>
      <c r="Z66" s="53" t="n">
        <f aca="false">X66/3600</f>
        <v>0.30203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0.4688</v>
      </c>
      <c r="I67" s="55" t="n">
        <f aca="false">V67</f>
        <v>41.6366</v>
      </c>
      <c r="J67" s="55" t="n">
        <f aca="false">T67</f>
        <v>1230.4688</v>
      </c>
      <c r="K67" s="55" t="n">
        <f aca="false">W67</f>
        <v>42.6903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61.468</v>
      </c>
      <c r="Q67" s="76" t="n">
        <v>3.276</v>
      </c>
      <c r="R67" s="54" t="n">
        <f aca="false">P67/3600</f>
        <v>0.32263</v>
      </c>
      <c r="S67" s="56"/>
      <c r="T67" s="54" t="n">
        <v>1230.4688</v>
      </c>
      <c r="U67" s="54" t="n">
        <v>39.6356</v>
      </c>
      <c r="V67" s="54" t="n">
        <v>41.6366</v>
      </c>
      <c r="W67" s="54" t="n">
        <v>42.6903</v>
      </c>
      <c r="X67" s="54" t="n">
        <v>1140.393</v>
      </c>
      <c r="Y67" s="76" t="n">
        <v>3.276</v>
      </c>
      <c r="Z67" s="54" t="n">
        <f aca="false">X67/3600</f>
        <v>0.31677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004</v>
      </c>
      <c r="I68" s="46" t="n">
        <f aca="false">V68</f>
        <v>38.8707</v>
      </c>
      <c r="J68" s="46" t="n">
        <f aca="false">T68</f>
        <v>607.004</v>
      </c>
      <c r="K68" s="46" t="n">
        <f aca="false">W68</f>
        <v>40.0647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55.47</v>
      </c>
      <c r="Q68" s="76" t="n">
        <v>2.589</v>
      </c>
      <c r="R68" s="47" t="n">
        <f aca="false">P68/3600</f>
        <v>0.265408333333333</v>
      </c>
      <c r="S68" s="48"/>
      <c r="T68" s="47" t="n">
        <v>607.004</v>
      </c>
      <c r="U68" s="47" t="n">
        <v>35.8294</v>
      </c>
      <c r="V68" s="47" t="n">
        <v>38.8707</v>
      </c>
      <c r="W68" s="47" t="n">
        <v>40.0647</v>
      </c>
      <c r="X68" s="47" t="n">
        <v>935.783</v>
      </c>
      <c r="Y68" s="76" t="n">
        <v>2.574</v>
      </c>
      <c r="Z68" s="47" t="n">
        <f aca="false">X68/3600</f>
        <v>0.25993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896</v>
      </c>
      <c r="I69" s="46" t="n">
        <f aca="false">V69</f>
        <v>36.575</v>
      </c>
      <c r="J69" s="46" t="n">
        <f aca="false">T69</f>
        <v>292.896</v>
      </c>
      <c r="K69" s="46" t="n">
        <f aca="false">W69</f>
        <v>37.7139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10.577</v>
      </c>
      <c r="Q69" s="76" t="n">
        <v>2.012</v>
      </c>
      <c r="R69" s="47" t="n">
        <f aca="false">P69/3600</f>
        <v>0.225160277777778</v>
      </c>
      <c r="S69" s="48"/>
      <c r="T69" s="47" t="n">
        <v>292.896</v>
      </c>
      <c r="U69" s="47" t="n">
        <v>32.3611</v>
      </c>
      <c r="V69" s="47" t="n">
        <v>36.575</v>
      </c>
      <c r="W69" s="47" t="n">
        <v>37.7139</v>
      </c>
      <c r="X69" s="47" t="n">
        <v>799.127</v>
      </c>
      <c r="Y69" s="76" t="n">
        <v>2.043</v>
      </c>
      <c r="Z69" s="47" t="n">
        <f aca="false">X69/3600</f>
        <v>0.2219797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1688</v>
      </c>
      <c r="I70" s="60" t="n">
        <f aca="false">V70</f>
        <v>34.4789</v>
      </c>
      <c r="J70" s="60" t="n">
        <f aca="false">T70</f>
        <v>140.1688</v>
      </c>
      <c r="K70" s="60" t="n">
        <f aca="false">W70</f>
        <v>35.4235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28.552</v>
      </c>
      <c r="Q70" s="53" t="n">
        <v>1.622</v>
      </c>
      <c r="R70" s="53" t="n">
        <f aca="false">P70/3600</f>
        <v>0.202375555555556</v>
      </c>
      <c r="S70" s="51"/>
      <c r="T70" s="53" t="n">
        <v>140.1688</v>
      </c>
      <c r="U70" s="53" t="n">
        <v>29.5303</v>
      </c>
      <c r="V70" s="53" t="n">
        <v>34.4789</v>
      </c>
      <c r="W70" s="53" t="n">
        <v>35.4235</v>
      </c>
      <c r="X70" s="53" t="n">
        <v>721.953</v>
      </c>
      <c r="Y70" s="53" t="n">
        <v>1.606</v>
      </c>
      <c r="Z70" s="53" t="n">
        <f aca="false">X70/3600</f>
        <v>0.200542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8179132608076</v>
      </c>
      <c r="R89" s="65" t="n">
        <f aca="false">GEOMEAN(R3:R70)</f>
        <v>2.17679185321621</v>
      </c>
      <c r="S89" s="65"/>
      <c r="T89" s="65"/>
      <c r="U89" s="65"/>
      <c r="V89" s="65"/>
      <c r="W89" s="65"/>
      <c r="X89" s="65"/>
      <c r="Y89" s="65" t="n">
        <f aca="false">GEOMEAN(Y3:Y70)</f>
        <v>19.9326075981421</v>
      </c>
      <c r="Z89" s="65" t="n">
        <f aca="false">GEOMEAN(Z3:Z70)</f>
        <v>2.156728153334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578740737358</v>
      </c>
      <c r="Z90" s="75" t="n">
        <f aca="false">Z89/R89</f>
        <v>0.9907829038169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131666666667</v>
      </c>
      <c r="R91" s="64" t="n">
        <f aca="false">SUM(R3:R70)</f>
        <v>268.932613888889</v>
      </c>
      <c r="X91" s="64"/>
      <c r="Y91" s="64" t="n">
        <f aca="false">SUM(Y3:Y70)/3600</f>
        <v>0.7148475</v>
      </c>
      <c r="Z91" s="64" t="n">
        <f aca="false">SUM(Z3:Z70)</f>
        <v>266.59000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6.4544</v>
      </c>
      <c r="I3" s="46" t="n">
        <f aca="false">V3</f>
        <v>41.5026</v>
      </c>
      <c r="J3" s="46" t="n">
        <f aca="false">T3</f>
        <v>13936.4544</v>
      </c>
      <c r="K3" s="46" t="n">
        <f aca="false">W3</f>
        <v>44.2183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2028.806</v>
      </c>
      <c r="Q3" s="76" t="n">
        <v>28.173</v>
      </c>
      <c r="R3" s="47" t="n">
        <f aca="false">P3/3600</f>
        <v>3.341335</v>
      </c>
      <c r="S3" s="48"/>
      <c r="T3" s="47" t="n">
        <v>13936.4544</v>
      </c>
      <c r="U3" s="47" t="n">
        <v>41.5417</v>
      </c>
      <c r="V3" s="47" t="n">
        <v>41.5026</v>
      </c>
      <c r="W3" s="47" t="n">
        <v>44.2183</v>
      </c>
      <c r="X3" s="47" t="n">
        <v>11854.585</v>
      </c>
      <c r="Y3" s="76" t="n">
        <v>28.158</v>
      </c>
      <c r="Z3" s="47" t="n">
        <f aca="false">X3/3600</f>
        <v>3.2929402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9.8128</v>
      </c>
      <c r="I4" s="46" t="n">
        <f aca="false">V4</f>
        <v>39.8718</v>
      </c>
      <c r="J4" s="46" t="n">
        <f aca="false">T4</f>
        <v>5699.8128</v>
      </c>
      <c r="K4" s="46" t="n">
        <f aca="false">W4</f>
        <v>42.3478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897.445</v>
      </c>
      <c r="Q4" s="76" t="n">
        <v>23.415</v>
      </c>
      <c r="R4" s="47" t="n">
        <f aca="false">P4/3600</f>
        <v>3.02706805555556</v>
      </c>
      <c r="S4" s="48"/>
      <c r="T4" s="47" t="n">
        <v>5699.8128</v>
      </c>
      <c r="U4" s="47" t="n">
        <v>39.0301</v>
      </c>
      <c r="V4" s="47" t="n">
        <v>39.8718</v>
      </c>
      <c r="W4" s="47" t="n">
        <v>42.3478</v>
      </c>
      <c r="X4" s="47" t="n">
        <v>10795.297</v>
      </c>
      <c r="Y4" s="76" t="n">
        <v>23.868</v>
      </c>
      <c r="Z4" s="47" t="n">
        <f aca="false">X4/3600</f>
        <v>2.9986936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1.8288</v>
      </c>
      <c r="I5" s="46" t="n">
        <f aca="false">V5</f>
        <v>38.522</v>
      </c>
      <c r="J5" s="46" t="n">
        <f aca="false">T5</f>
        <v>2721.8288</v>
      </c>
      <c r="K5" s="46" t="n">
        <f aca="false">W5</f>
        <v>40.7519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347.279</v>
      </c>
      <c r="Q5" s="76" t="n">
        <v>20.966</v>
      </c>
      <c r="R5" s="47" t="n">
        <f aca="false">P5/3600</f>
        <v>2.87424416666667</v>
      </c>
      <c r="S5" s="48"/>
      <c r="T5" s="47" t="n">
        <v>2721.8288</v>
      </c>
      <c r="U5" s="47" t="n">
        <v>36.4789</v>
      </c>
      <c r="V5" s="47" t="n">
        <v>38.522</v>
      </c>
      <c r="W5" s="47" t="n">
        <v>40.7519</v>
      </c>
      <c r="X5" s="47" t="n">
        <v>10226.909</v>
      </c>
      <c r="Y5" s="76" t="n">
        <v>21.621</v>
      </c>
      <c r="Z5" s="47" t="n">
        <f aca="false">X5/3600</f>
        <v>2.8408080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6.9152</v>
      </c>
      <c r="I6" s="52" t="n">
        <f aca="false">V6</f>
        <v>37.1925</v>
      </c>
      <c r="J6" s="52" t="n">
        <f aca="false">T6</f>
        <v>1396.9152</v>
      </c>
      <c r="K6" s="52" t="n">
        <f aca="false">W6</f>
        <v>39.3031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954.595</v>
      </c>
      <c r="Q6" s="53" t="n">
        <v>19.593</v>
      </c>
      <c r="R6" s="53" t="n">
        <f aca="false">P6/3600</f>
        <v>2.76516527777778</v>
      </c>
      <c r="S6" s="51"/>
      <c r="T6" s="53" t="n">
        <v>1396.9152</v>
      </c>
      <c r="U6" s="53" t="n">
        <v>33.8346</v>
      </c>
      <c r="V6" s="53" t="n">
        <v>37.1925</v>
      </c>
      <c r="W6" s="53" t="n">
        <v>39.3031</v>
      </c>
      <c r="X6" s="53" t="n">
        <v>9908.357</v>
      </c>
      <c r="Y6" s="53" t="n">
        <v>20.092</v>
      </c>
      <c r="Z6" s="53" t="n">
        <f aca="false">X6/3600</f>
        <v>2.7523213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84.3472</v>
      </c>
      <c r="I7" s="46" t="n">
        <f aca="false">V7</f>
        <v>45.1549</v>
      </c>
      <c r="J7" s="46" t="n">
        <f aca="false">T7</f>
        <v>34884.3472</v>
      </c>
      <c r="K7" s="46" t="n">
        <f aca="false">W7</f>
        <v>44.7469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502.761</v>
      </c>
      <c r="Q7" s="76" t="n">
        <v>40.357</v>
      </c>
      <c r="R7" s="47" t="n">
        <f aca="false">P7/3600</f>
        <v>4.3063225</v>
      </c>
      <c r="S7" s="48"/>
      <c r="T7" s="54" t="n">
        <v>34884.3472</v>
      </c>
      <c r="U7" s="54" t="n">
        <v>40.0622</v>
      </c>
      <c r="V7" s="54" t="n">
        <v>45.1549</v>
      </c>
      <c r="W7" s="54" t="n">
        <v>44.7469</v>
      </c>
      <c r="X7" s="47" t="n">
        <v>15244.533</v>
      </c>
      <c r="Y7" s="76" t="n">
        <v>40.591</v>
      </c>
      <c r="Z7" s="47" t="n">
        <f aca="false">X7/3600</f>
        <v>4.23459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8.4288</v>
      </c>
      <c r="I8" s="46" t="n">
        <f aca="false">V8</f>
        <v>43.3633</v>
      </c>
      <c r="J8" s="46" t="n">
        <f aca="false">T8</f>
        <v>17038.4288</v>
      </c>
      <c r="K8" s="46" t="n">
        <f aca="false">W8</f>
        <v>43.4676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783.17</v>
      </c>
      <c r="Q8" s="76" t="n">
        <v>34.086</v>
      </c>
      <c r="R8" s="47" t="n">
        <f aca="false">P8/3600</f>
        <v>3.82865833333333</v>
      </c>
      <c r="S8" s="48"/>
      <c r="T8" s="47" t="n">
        <v>17038.4288</v>
      </c>
      <c r="U8" s="47" t="n">
        <v>37.1135</v>
      </c>
      <c r="V8" s="47" t="n">
        <v>43.3633</v>
      </c>
      <c r="W8" s="47" t="n">
        <v>43.4676</v>
      </c>
      <c r="X8" s="47" t="n">
        <v>13585.486</v>
      </c>
      <c r="Y8" s="76" t="n">
        <v>33.93</v>
      </c>
      <c r="Z8" s="47" t="n">
        <f aca="false">X8/3600</f>
        <v>3.77374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8.8048</v>
      </c>
      <c r="I9" s="46" t="n">
        <f aca="false">V9</f>
        <v>41.6011</v>
      </c>
      <c r="J9" s="46" t="n">
        <f aca="false">T9</f>
        <v>8988.8048</v>
      </c>
      <c r="K9" s="46" t="n">
        <f aca="false">W9</f>
        <v>42.0852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691.683</v>
      </c>
      <c r="Q9" s="76" t="n">
        <v>29.468</v>
      </c>
      <c r="R9" s="47" t="n">
        <f aca="false">P9/3600</f>
        <v>3.5254675</v>
      </c>
      <c r="S9" s="48"/>
      <c r="T9" s="47" t="n">
        <v>8988.8048</v>
      </c>
      <c r="U9" s="47" t="n">
        <v>34.1565</v>
      </c>
      <c r="V9" s="47" t="n">
        <v>41.6011</v>
      </c>
      <c r="W9" s="47" t="n">
        <v>42.0852</v>
      </c>
      <c r="X9" s="47" t="n">
        <v>12496.401</v>
      </c>
      <c r="Y9" s="76" t="n">
        <v>29.655</v>
      </c>
      <c r="Z9" s="47" t="n">
        <f aca="false">X9/3600</f>
        <v>3.47122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7.3328</v>
      </c>
      <c r="I10" s="52" t="n">
        <f aca="false">V10</f>
        <v>39.8337</v>
      </c>
      <c r="J10" s="52" t="n">
        <f aca="false">T10</f>
        <v>5027.3328</v>
      </c>
      <c r="K10" s="52" t="n">
        <f aca="false">W10</f>
        <v>40.6458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2013.518</v>
      </c>
      <c r="Q10" s="53" t="n">
        <v>26.395</v>
      </c>
      <c r="R10" s="53" t="n">
        <f aca="false">P10/3600</f>
        <v>3.33708833333333</v>
      </c>
      <c r="S10" s="51"/>
      <c r="T10" s="53" t="n">
        <v>5027.3328</v>
      </c>
      <c r="U10" s="53" t="n">
        <v>31.406</v>
      </c>
      <c r="V10" s="53" t="n">
        <v>39.8337</v>
      </c>
      <c r="W10" s="53" t="n">
        <v>40.6458</v>
      </c>
      <c r="X10" s="53" t="n">
        <v>11828.127</v>
      </c>
      <c r="Y10" s="53" t="n">
        <v>26.52</v>
      </c>
      <c r="Z10" s="53" t="n">
        <f aca="false">X10/3600</f>
        <v>3.2855908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29.8496</v>
      </c>
      <c r="I11" s="46" t="n">
        <f aca="false">V11</f>
        <v>39.5524</v>
      </c>
      <c r="J11" s="46" t="n">
        <f aca="false">T11</f>
        <v>234629.8496</v>
      </c>
      <c r="K11" s="46" t="n">
        <f aca="false">W11</f>
        <v>37.7896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1117.319</v>
      </c>
      <c r="Q11" s="47" t="n">
        <v>92.352</v>
      </c>
      <c r="R11" s="47" t="n">
        <f aca="false">P11/3600</f>
        <v>11.4214775</v>
      </c>
      <c r="S11" s="48"/>
      <c r="T11" s="47" t="n">
        <v>234629.8496</v>
      </c>
      <c r="U11" s="47" t="n">
        <v>38.7606</v>
      </c>
      <c r="V11" s="47" t="n">
        <v>39.5524</v>
      </c>
      <c r="W11" s="47" t="n">
        <v>37.7896</v>
      </c>
      <c r="X11" s="47" t="n">
        <v>40884.973</v>
      </c>
      <c r="Y11" s="47" t="n">
        <v>93.069</v>
      </c>
      <c r="Z11" s="47" t="n">
        <f aca="false">X11/3600</f>
        <v>11.356936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30.9776</v>
      </c>
      <c r="I12" s="46" t="n">
        <f aca="false">V12</f>
        <v>38.0772</v>
      </c>
      <c r="J12" s="46" t="n">
        <f aca="false">T12</f>
        <v>109630.9776</v>
      </c>
      <c r="K12" s="46" t="n">
        <f aca="false">W12</f>
        <v>36.3918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4776.423</v>
      </c>
      <c r="Q12" s="47" t="n">
        <v>86.002</v>
      </c>
      <c r="R12" s="47" t="n">
        <f aca="false">P12/3600</f>
        <v>9.6601175</v>
      </c>
      <c r="S12" s="48"/>
      <c r="T12" s="47" t="n">
        <v>109630.9776</v>
      </c>
      <c r="U12" s="47" t="n">
        <v>33.2143</v>
      </c>
      <c r="V12" s="47" t="n">
        <v>38.0772</v>
      </c>
      <c r="W12" s="47" t="n">
        <v>36.3918</v>
      </c>
      <c r="X12" s="47" t="n">
        <v>34263.088</v>
      </c>
      <c r="Y12" s="47" t="n">
        <v>86.018</v>
      </c>
      <c r="Z12" s="47" t="n">
        <f aca="false">X12/3600</f>
        <v>9.517524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44.704</v>
      </c>
      <c r="I13" s="46" t="n">
        <f aca="false">V13</f>
        <v>36.9008</v>
      </c>
      <c r="J13" s="46" t="n">
        <f aca="false">T13</f>
        <v>27844.704</v>
      </c>
      <c r="K13" s="46" t="n">
        <f aca="false">W13</f>
        <v>35.2001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7263.965</v>
      </c>
      <c r="Q13" s="47" t="n">
        <v>62.883</v>
      </c>
      <c r="R13" s="47" t="n">
        <f aca="false">P13/3600</f>
        <v>7.57332361111111</v>
      </c>
      <c r="S13" s="48"/>
      <c r="T13" s="47" t="n">
        <v>27844.704</v>
      </c>
      <c r="U13" s="47" t="n">
        <v>29.2607</v>
      </c>
      <c r="V13" s="47" t="n">
        <v>36.9008</v>
      </c>
      <c r="W13" s="47" t="n">
        <v>35.2001</v>
      </c>
      <c r="X13" s="47" t="n">
        <v>26836.071</v>
      </c>
      <c r="Y13" s="47" t="n">
        <v>62.618</v>
      </c>
      <c r="Z13" s="47" t="n">
        <f aca="false">X13/3600</f>
        <v>7.454464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9.3008</v>
      </c>
      <c r="I14" s="52" t="n">
        <f aca="false">V14</f>
        <v>35.8165</v>
      </c>
      <c r="J14" s="52" t="n">
        <f aca="false">T14</f>
        <v>7109.3008</v>
      </c>
      <c r="K14" s="52" t="n">
        <f aca="false">W14</f>
        <v>34.1145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3790.291</v>
      </c>
      <c r="Q14" s="53" t="n">
        <v>46.222</v>
      </c>
      <c r="R14" s="53" t="n">
        <f aca="false">P14/3600</f>
        <v>6.60841416666667</v>
      </c>
      <c r="S14" s="51"/>
      <c r="T14" s="53" t="n">
        <v>7109.3008</v>
      </c>
      <c r="U14" s="53" t="n">
        <v>27.9044</v>
      </c>
      <c r="V14" s="53" t="n">
        <v>35.8165</v>
      </c>
      <c r="W14" s="53" t="n">
        <v>34.1145</v>
      </c>
      <c r="X14" s="53" t="n">
        <v>23524.934</v>
      </c>
      <c r="Y14" s="53" t="n">
        <v>47.018</v>
      </c>
      <c r="Z14" s="53" t="n">
        <f aca="false">X14/3600</f>
        <v>6.53470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2.9136</v>
      </c>
      <c r="I15" s="46" t="n">
        <f aca="false">V15</f>
        <v>46.3445</v>
      </c>
      <c r="J15" s="46" t="n">
        <f aca="false">T15</f>
        <v>23662.9136</v>
      </c>
      <c r="K15" s="46" t="n">
        <f aca="false">W15</f>
        <v>45.9281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8801.628</v>
      </c>
      <c r="Q15" s="47" t="n">
        <v>57.345</v>
      </c>
      <c r="R15" s="47" t="n">
        <f aca="false">P15/3600</f>
        <v>8.00045222222222</v>
      </c>
      <c r="S15" s="48"/>
      <c r="T15" s="54" t="n">
        <v>23662.9136</v>
      </c>
      <c r="U15" s="54" t="n">
        <v>41.236</v>
      </c>
      <c r="V15" s="54" t="n">
        <v>46.3445</v>
      </c>
      <c r="W15" s="54" t="n">
        <v>45.9281</v>
      </c>
      <c r="X15" s="47" t="n">
        <v>28632.773</v>
      </c>
      <c r="Y15" s="47" t="n">
        <v>58.125</v>
      </c>
      <c r="Z15" s="47" t="n">
        <f aca="false">X15/3600</f>
        <v>7.953548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0.0352</v>
      </c>
      <c r="I16" s="46" t="n">
        <f aca="false">V16</f>
        <v>45.7462</v>
      </c>
      <c r="J16" s="46" t="n">
        <f aca="false">T16</f>
        <v>6460.0352</v>
      </c>
      <c r="K16" s="46" t="n">
        <f aca="false">W16</f>
        <v>45.4626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996.235</v>
      </c>
      <c r="Q16" s="47" t="n">
        <v>47.658</v>
      </c>
      <c r="R16" s="47" t="n">
        <f aca="false">P16/3600</f>
        <v>6.94339861111111</v>
      </c>
      <c r="S16" s="48"/>
      <c r="T16" s="47" t="n">
        <v>6460.0352</v>
      </c>
      <c r="U16" s="47" t="n">
        <v>39.9394</v>
      </c>
      <c r="V16" s="47" t="n">
        <v>45.7462</v>
      </c>
      <c r="W16" s="47" t="n">
        <v>45.4626</v>
      </c>
      <c r="X16" s="47" t="n">
        <v>24824.822</v>
      </c>
      <c r="Y16" s="47" t="n">
        <v>47.86</v>
      </c>
      <c r="Z16" s="47" t="n">
        <f aca="false">X16/3600</f>
        <v>6.89578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5.4208</v>
      </c>
      <c r="I17" s="46" t="n">
        <f aca="false">V17</f>
        <v>45.1304</v>
      </c>
      <c r="J17" s="46" t="n">
        <f aca="false">T17</f>
        <v>2765.4208</v>
      </c>
      <c r="K17" s="46" t="n">
        <f aca="false">W17</f>
        <v>44.9994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3126.12</v>
      </c>
      <c r="Q17" s="47" t="n">
        <v>43.321</v>
      </c>
      <c r="R17" s="47" t="n">
        <f aca="false">P17/3600</f>
        <v>6.42392222222222</v>
      </c>
      <c r="S17" s="48"/>
      <c r="T17" s="47" t="n">
        <v>2765.4208</v>
      </c>
      <c r="U17" s="47" t="n">
        <v>38.6464</v>
      </c>
      <c r="V17" s="47" t="n">
        <v>45.1304</v>
      </c>
      <c r="W17" s="47" t="n">
        <v>44.9994</v>
      </c>
      <c r="X17" s="47" t="n">
        <v>23078.992</v>
      </c>
      <c r="Y17" s="47" t="n">
        <v>44.678</v>
      </c>
      <c r="Z17" s="47" t="n">
        <f aca="false">X17/3600</f>
        <v>6.41083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1.4576</v>
      </c>
      <c r="I18" s="52" t="n">
        <f aca="false">V18</f>
        <v>44.4862</v>
      </c>
      <c r="J18" s="52" t="n">
        <f aca="false">T18</f>
        <v>1351.4576</v>
      </c>
      <c r="K18" s="52" t="n">
        <f aca="false">W18</f>
        <v>44.5291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2196.514</v>
      </c>
      <c r="Q18" s="53" t="n">
        <v>41.62</v>
      </c>
      <c r="R18" s="53" t="n">
        <f aca="false">P18/3600</f>
        <v>6.16569833333333</v>
      </c>
      <c r="S18" s="51"/>
      <c r="T18" s="53" t="n">
        <v>1351.4576</v>
      </c>
      <c r="U18" s="53" t="n">
        <v>36.9644</v>
      </c>
      <c r="V18" s="53" t="n">
        <v>44.4862</v>
      </c>
      <c r="W18" s="53" t="n">
        <v>44.5291</v>
      </c>
      <c r="X18" s="53" t="n">
        <v>22086.596</v>
      </c>
      <c r="Y18" s="53" t="n">
        <v>41.839</v>
      </c>
      <c r="Z18" s="53" t="n">
        <f aca="false">X18/3600</f>
        <v>6.13516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6.9464</v>
      </c>
      <c r="I19" s="46" t="n">
        <f aca="false">V19</f>
        <v>43.5082</v>
      </c>
      <c r="J19" s="46" t="n">
        <f aca="false">T19</f>
        <v>5126.9464</v>
      </c>
      <c r="K19" s="46" t="n">
        <f aca="false">W19</f>
        <v>45.223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76.471</v>
      </c>
      <c r="Q19" s="76" t="n">
        <v>24.601</v>
      </c>
      <c r="R19" s="47" t="n">
        <f aca="false">P19/3600</f>
        <v>2.96568638888889</v>
      </c>
      <c r="S19" s="48"/>
      <c r="T19" s="47" t="n">
        <v>5126.9464</v>
      </c>
      <c r="U19" s="47" t="n">
        <v>41.5351</v>
      </c>
      <c r="V19" s="47" t="n">
        <v>43.5082</v>
      </c>
      <c r="W19" s="47" t="n">
        <v>45.223</v>
      </c>
      <c r="X19" s="47" t="n">
        <v>10555.493</v>
      </c>
      <c r="Y19" s="76" t="n">
        <v>24.85</v>
      </c>
      <c r="Z19" s="47" t="n">
        <f aca="false">X19/3600</f>
        <v>2.93208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3.4288</v>
      </c>
      <c r="I20" s="46" t="n">
        <f aca="false">V20</f>
        <v>42.2556</v>
      </c>
      <c r="J20" s="46" t="n">
        <f aca="false">T20</f>
        <v>2363.4288</v>
      </c>
      <c r="K20" s="46" t="n">
        <f aca="false">W20</f>
        <v>43.4503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717.771</v>
      </c>
      <c r="Q20" s="76" t="n">
        <v>21.262</v>
      </c>
      <c r="R20" s="47" t="n">
        <f aca="false">P20/3600</f>
        <v>2.69938083333333</v>
      </c>
      <c r="S20" s="48"/>
      <c r="T20" s="47" t="n">
        <v>2363.4288</v>
      </c>
      <c r="U20" s="47" t="n">
        <v>39.6479</v>
      </c>
      <c r="V20" s="47" t="n">
        <v>42.2556</v>
      </c>
      <c r="W20" s="47" t="n">
        <v>43.4503</v>
      </c>
      <c r="X20" s="47" t="n">
        <v>9651.861</v>
      </c>
      <c r="Y20" s="76" t="n">
        <v>21.496</v>
      </c>
      <c r="Z20" s="47" t="n">
        <f aca="false">X20/3600</f>
        <v>2.68107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9832</v>
      </c>
      <c r="I21" s="46" t="n">
        <f aca="false">V21</f>
        <v>41.0648</v>
      </c>
      <c r="J21" s="46" t="n">
        <f aca="false">T21</f>
        <v>1157.9832</v>
      </c>
      <c r="K21" s="46" t="n">
        <f aca="false">W21</f>
        <v>42.0385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9072.461</v>
      </c>
      <c r="Q21" s="76" t="n">
        <v>19.765</v>
      </c>
      <c r="R21" s="47" t="n">
        <f aca="false">P21/3600</f>
        <v>2.52012805555556</v>
      </c>
      <c r="S21" s="48"/>
      <c r="T21" s="47" t="n">
        <v>1157.9832</v>
      </c>
      <c r="U21" s="47" t="n">
        <v>37.3503</v>
      </c>
      <c r="V21" s="47" t="n">
        <v>41.0648</v>
      </c>
      <c r="W21" s="47" t="n">
        <v>42.0385</v>
      </c>
      <c r="X21" s="47" t="n">
        <v>9015.583</v>
      </c>
      <c r="Y21" s="76" t="n">
        <v>19.687</v>
      </c>
      <c r="Z21" s="47" t="n">
        <f aca="false">X21/3600</f>
        <v>2.50432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8304</v>
      </c>
      <c r="I22" s="52" t="n">
        <f aca="false">V22</f>
        <v>39.9433</v>
      </c>
      <c r="J22" s="52" t="n">
        <f aca="false">T22</f>
        <v>585.8304</v>
      </c>
      <c r="K22" s="52" t="n">
        <f aca="false">W22</f>
        <v>40.9927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636.845</v>
      </c>
      <c r="Q22" s="53" t="n">
        <v>18.22</v>
      </c>
      <c r="R22" s="53" t="n">
        <f aca="false">P22/3600</f>
        <v>2.39912361111111</v>
      </c>
      <c r="S22" s="51"/>
      <c r="T22" s="53" t="n">
        <v>585.8304</v>
      </c>
      <c r="U22" s="53" t="n">
        <v>35.0087</v>
      </c>
      <c r="V22" s="53" t="n">
        <v>39.9433</v>
      </c>
      <c r="W22" s="53" t="n">
        <v>40.9927</v>
      </c>
      <c r="X22" s="53" t="n">
        <v>8564.368</v>
      </c>
      <c r="Y22" s="53" t="n">
        <v>18.954</v>
      </c>
      <c r="Z22" s="53" t="n">
        <f aca="false">X22/3600</f>
        <v>2.37899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0.66</v>
      </c>
      <c r="I23" s="55" t="n">
        <f aca="false">V23</f>
        <v>42.5173</v>
      </c>
      <c r="J23" s="55" t="n">
        <f aca="false">T23</f>
        <v>8170.66</v>
      </c>
      <c r="K23" s="55" t="n">
        <f aca="false">W23</f>
        <v>43.838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113.294</v>
      </c>
      <c r="Q23" s="76" t="n">
        <v>25.662</v>
      </c>
      <c r="R23" s="54" t="n">
        <f aca="false">P23/3600</f>
        <v>2.80924833333333</v>
      </c>
      <c r="S23" s="56"/>
      <c r="T23" s="54" t="n">
        <v>8170.66</v>
      </c>
      <c r="U23" s="54" t="n">
        <v>40.0117</v>
      </c>
      <c r="V23" s="54" t="n">
        <v>42.5173</v>
      </c>
      <c r="W23" s="54" t="n">
        <v>43.838</v>
      </c>
      <c r="X23" s="54" t="n">
        <v>9954.377</v>
      </c>
      <c r="Y23" s="76" t="n">
        <v>25.568</v>
      </c>
      <c r="Z23" s="54" t="n">
        <f aca="false">X23/3600</f>
        <v>2.765104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8.784</v>
      </c>
      <c r="I24" s="46" t="n">
        <f aca="false">V24</f>
        <v>40.7715</v>
      </c>
      <c r="J24" s="46" t="n">
        <f aca="false">T24</f>
        <v>3578.784</v>
      </c>
      <c r="K24" s="46" t="n">
        <f aca="false">W24</f>
        <v>41.6062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9100.119</v>
      </c>
      <c r="Q24" s="76" t="n">
        <v>21.325</v>
      </c>
      <c r="R24" s="47" t="n">
        <f aca="false">P24/3600</f>
        <v>2.52781083333333</v>
      </c>
      <c r="S24" s="48"/>
      <c r="T24" s="47" t="n">
        <v>3578.784</v>
      </c>
      <c r="U24" s="47" t="n">
        <v>37.4821</v>
      </c>
      <c r="V24" s="47" t="n">
        <v>40.7715</v>
      </c>
      <c r="W24" s="47" t="n">
        <v>41.6062</v>
      </c>
      <c r="X24" s="47" t="n">
        <v>8996.052</v>
      </c>
      <c r="Y24" s="76" t="n">
        <v>21.45</v>
      </c>
      <c r="Z24" s="47" t="n">
        <f aca="false">X24/3600</f>
        <v>2.49890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9384</v>
      </c>
      <c r="I25" s="46" t="n">
        <f aca="false">V25</f>
        <v>39.136</v>
      </c>
      <c r="J25" s="46" t="n">
        <f aca="false">T25</f>
        <v>1653.9384</v>
      </c>
      <c r="K25" s="46" t="n">
        <f aca="false">W25</f>
        <v>39.953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591.434</v>
      </c>
      <c r="Q25" s="76" t="n">
        <v>19.032</v>
      </c>
      <c r="R25" s="47" t="n">
        <f aca="false">P25/3600</f>
        <v>2.38650944444444</v>
      </c>
      <c r="S25" s="48"/>
      <c r="T25" s="47" t="n">
        <v>1653.9384</v>
      </c>
      <c r="U25" s="47" t="n">
        <v>34.8789</v>
      </c>
      <c r="V25" s="47" t="n">
        <v>39.136</v>
      </c>
      <c r="W25" s="47" t="n">
        <v>39.9531</v>
      </c>
      <c r="X25" s="47" t="n">
        <v>8528.425</v>
      </c>
      <c r="Y25" s="76" t="n">
        <v>19.266</v>
      </c>
      <c r="Z25" s="47" t="n">
        <f aca="false">X25/3600</f>
        <v>2.369006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3296</v>
      </c>
      <c r="I26" s="52" t="n">
        <f aca="false">V26</f>
        <v>37.5924</v>
      </c>
      <c r="J26" s="52" t="n">
        <f aca="false">T26</f>
        <v>765.3296</v>
      </c>
      <c r="K26" s="52" t="n">
        <f aca="false">W26</f>
        <v>38.8506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255.206</v>
      </c>
      <c r="Q26" s="53" t="n">
        <v>17.721</v>
      </c>
      <c r="R26" s="53" t="n">
        <f aca="false">P26/3600</f>
        <v>2.29311277777778</v>
      </c>
      <c r="S26" s="51"/>
      <c r="T26" s="53" t="n">
        <v>765.3296</v>
      </c>
      <c r="U26" s="53" t="n">
        <v>32.3657</v>
      </c>
      <c r="V26" s="53" t="n">
        <v>37.5924</v>
      </c>
      <c r="W26" s="53" t="n">
        <v>38.8506</v>
      </c>
      <c r="X26" s="53" t="n">
        <v>8163.993</v>
      </c>
      <c r="Y26" s="53" t="n">
        <v>18.392</v>
      </c>
      <c r="Z26" s="53" t="n">
        <f aca="false">X26/3600</f>
        <v>2.26777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92.3696</v>
      </c>
      <c r="I27" s="55" t="n">
        <f aca="false">V27</f>
        <v>39.9604</v>
      </c>
      <c r="J27" s="55" t="n">
        <f aca="false">T27</f>
        <v>18692.3696</v>
      </c>
      <c r="K27" s="55" t="n">
        <f aca="false">W27</f>
        <v>43.603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711.939</v>
      </c>
      <c r="Q27" s="76" t="n">
        <v>50.902</v>
      </c>
      <c r="R27" s="54" t="n">
        <f aca="false">P27/3600</f>
        <v>6.30887194444444</v>
      </c>
      <c r="S27" s="56"/>
      <c r="T27" s="54" t="n">
        <v>18692.3696</v>
      </c>
      <c r="U27" s="54" t="n">
        <v>38.4032</v>
      </c>
      <c r="V27" s="54" t="n">
        <v>39.9604</v>
      </c>
      <c r="W27" s="54" t="n">
        <v>43.6039</v>
      </c>
      <c r="X27" s="54" t="n">
        <v>22397.91</v>
      </c>
      <c r="Y27" s="76" t="n">
        <v>50.606</v>
      </c>
      <c r="Z27" s="54" t="n">
        <f aca="false">X27/3600</f>
        <v>6.2216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3.56</v>
      </c>
      <c r="I28" s="46" t="n">
        <f aca="false">V28</f>
        <v>39.1105</v>
      </c>
      <c r="J28" s="46" t="n">
        <f aca="false">T28</f>
        <v>6233.56</v>
      </c>
      <c r="K28" s="46" t="n">
        <f aca="false">W28</f>
        <v>41.9423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436.074</v>
      </c>
      <c r="Q28" s="76" t="n">
        <v>38.906</v>
      </c>
      <c r="R28" s="47" t="n">
        <f aca="false">P28/3600</f>
        <v>5.39890944444444</v>
      </c>
      <c r="S28" s="48"/>
      <c r="T28" s="47" t="n">
        <v>6233.56</v>
      </c>
      <c r="U28" s="47" t="n">
        <v>36.7923</v>
      </c>
      <c r="V28" s="47" t="n">
        <v>39.1105</v>
      </c>
      <c r="W28" s="47" t="n">
        <v>41.9423</v>
      </c>
      <c r="X28" s="47" t="n">
        <v>19223.866</v>
      </c>
      <c r="Y28" s="76" t="n">
        <v>39.078</v>
      </c>
      <c r="Z28" s="47" t="n">
        <f aca="false">X28/3600</f>
        <v>5.33996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2</v>
      </c>
      <c r="I29" s="46" t="n">
        <f aca="false">V29</f>
        <v>38.2727</v>
      </c>
      <c r="J29" s="46" t="n">
        <f aca="false">T29</f>
        <v>2931.2</v>
      </c>
      <c r="K29" s="46" t="n">
        <f aca="false">W29</f>
        <v>40.2714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992.588</v>
      </c>
      <c r="Q29" s="76" t="n">
        <v>34.881</v>
      </c>
      <c r="R29" s="47" t="n">
        <f aca="false">P29/3600</f>
        <v>4.99794111111111</v>
      </c>
      <c r="S29" s="48"/>
      <c r="T29" s="47" t="n">
        <v>2931.2</v>
      </c>
      <c r="U29" s="47" t="n">
        <v>34.8838</v>
      </c>
      <c r="V29" s="47" t="n">
        <v>38.2727</v>
      </c>
      <c r="W29" s="47" t="n">
        <v>40.2714</v>
      </c>
      <c r="X29" s="47" t="n">
        <v>17847.897</v>
      </c>
      <c r="Y29" s="76" t="n">
        <v>35.365</v>
      </c>
      <c r="Z29" s="47" t="n">
        <f aca="false">X29/3600</f>
        <v>4.957749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6.944</v>
      </c>
      <c r="I30" s="52" t="n">
        <f aca="false">V30</f>
        <v>37.2555</v>
      </c>
      <c r="J30" s="52" t="n">
        <f aca="false">T30</f>
        <v>1486.944</v>
      </c>
      <c r="K30" s="52" t="n">
        <f aca="false">W30</f>
        <v>38.582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7224.536</v>
      </c>
      <c r="Q30" s="53" t="n">
        <v>32.682</v>
      </c>
      <c r="R30" s="53" t="n">
        <f aca="false">P30/3600</f>
        <v>4.78459333333333</v>
      </c>
      <c r="S30" s="51"/>
      <c r="T30" s="53" t="n">
        <v>1486.944</v>
      </c>
      <c r="U30" s="53" t="n">
        <v>32.7173</v>
      </c>
      <c r="V30" s="53" t="n">
        <v>37.2555</v>
      </c>
      <c r="W30" s="53" t="n">
        <v>38.582</v>
      </c>
      <c r="X30" s="53" t="n">
        <v>17133.931</v>
      </c>
      <c r="Y30" s="53" t="n">
        <v>32.619</v>
      </c>
      <c r="Z30" s="53" t="n">
        <f aca="false">X30/3600</f>
        <v>4.759425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2.0976</v>
      </c>
      <c r="I31" s="57" t="n">
        <f aca="false">V31</f>
        <v>43.7968</v>
      </c>
      <c r="J31" s="57" t="n">
        <f aca="false">T31</f>
        <v>18312.0976</v>
      </c>
      <c r="K31" s="57" t="n">
        <f aca="false">W31</f>
        <v>45.052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527.994</v>
      </c>
      <c r="Q31" s="76" t="n">
        <v>55.614</v>
      </c>
      <c r="R31" s="54" t="n">
        <f aca="false">P31/3600</f>
        <v>7.09110944444444</v>
      </c>
      <c r="S31" s="56"/>
      <c r="T31" s="54" t="n">
        <v>18312.0976</v>
      </c>
      <c r="U31" s="54" t="n">
        <v>39.075</v>
      </c>
      <c r="V31" s="54" t="n">
        <v>43.7968</v>
      </c>
      <c r="W31" s="54" t="n">
        <v>45.0523</v>
      </c>
      <c r="X31" s="54" t="n">
        <v>25311.278</v>
      </c>
      <c r="Y31" s="76" t="n">
        <v>55.738</v>
      </c>
      <c r="Z31" s="54" t="n">
        <f aca="false">X31/3600</f>
        <v>7.03091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2.9848</v>
      </c>
      <c r="I32" s="58" t="n">
        <f aca="false">V32</f>
        <v>42.542</v>
      </c>
      <c r="J32" s="58" t="n">
        <f aca="false">T32</f>
        <v>6602.9848</v>
      </c>
      <c r="K32" s="58" t="n">
        <f aca="false">W32</f>
        <v>43.0709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572.163</v>
      </c>
      <c r="Q32" s="76" t="n">
        <v>46.098</v>
      </c>
      <c r="R32" s="47" t="n">
        <f aca="false">P32/3600</f>
        <v>6.27004527777778</v>
      </c>
      <c r="S32" s="48"/>
      <c r="T32" s="47" t="n">
        <v>6602.9848</v>
      </c>
      <c r="U32" s="47" t="n">
        <v>37.405</v>
      </c>
      <c r="V32" s="47" t="n">
        <v>42.542</v>
      </c>
      <c r="W32" s="47" t="n">
        <v>43.0709</v>
      </c>
      <c r="X32" s="47" t="n">
        <v>22353.17</v>
      </c>
      <c r="Y32" s="76" t="n">
        <v>46.566</v>
      </c>
      <c r="Z32" s="47" t="n">
        <f aca="false">X32/3600</f>
        <v>6.2092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1.8112</v>
      </c>
      <c r="I33" s="58" t="n">
        <f aca="false">V33</f>
        <v>41.2005</v>
      </c>
      <c r="J33" s="58" t="n">
        <f aca="false">T33</f>
        <v>3071.8112</v>
      </c>
      <c r="K33" s="58" t="n">
        <f aca="false">W33</f>
        <v>41.0262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834.632</v>
      </c>
      <c r="Q33" s="76" t="n">
        <v>41.823</v>
      </c>
      <c r="R33" s="47" t="n">
        <f aca="false">P33/3600</f>
        <v>5.78739777777778</v>
      </c>
      <c r="S33" s="48"/>
      <c r="T33" s="47" t="n">
        <v>3071.8112</v>
      </c>
      <c r="U33" s="47" t="n">
        <v>35.5379</v>
      </c>
      <c r="V33" s="47" t="n">
        <v>41.2005</v>
      </c>
      <c r="W33" s="47" t="n">
        <v>41.0262</v>
      </c>
      <c r="X33" s="47" t="n">
        <v>20700.643</v>
      </c>
      <c r="Y33" s="76" t="n">
        <v>41.839</v>
      </c>
      <c r="Z33" s="47" t="n">
        <f aca="false">X33/3600</f>
        <v>5.75017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1.4656</v>
      </c>
      <c r="I34" s="59" t="n">
        <f aca="false">V34</f>
        <v>39.8158</v>
      </c>
      <c r="J34" s="59" t="n">
        <f aca="false">T34</f>
        <v>1581.4656</v>
      </c>
      <c r="K34" s="59" t="n">
        <f aca="false">W34</f>
        <v>39.0142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736.795</v>
      </c>
      <c r="Q34" s="53" t="n">
        <v>39.046</v>
      </c>
      <c r="R34" s="53" t="n">
        <f aca="false">P34/3600</f>
        <v>5.48244305555556</v>
      </c>
      <c r="S34" s="51"/>
      <c r="T34" s="53" t="n">
        <v>1581.4656</v>
      </c>
      <c r="U34" s="53" t="n">
        <v>33.5532</v>
      </c>
      <c r="V34" s="53" t="n">
        <v>39.8158</v>
      </c>
      <c r="W34" s="53" t="n">
        <v>39.0142</v>
      </c>
      <c r="X34" s="53" t="n">
        <v>19669.466</v>
      </c>
      <c r="Y34" s="53" t="n">
        <v>39.421</v>
      </c>
      <c r="Z34" s="53" t="n">
        <f aca="false">X34/3600</f>
        <v>5.46374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6.7272</v>
      </c>
      <c r="I35" s="57" t="n">
        <f aca="false">V35</f>
        <v>42.1782</v>
      </c>
      <c r="J35" s="57" t="n">
        <f aca="false">T35</f>
        <v>39666.7272</v>
      </c>
      <c r="K35" s="57" t="n">
        <f aca="false">W35</f>
        <v>44.3403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720.089</v>
      </c>
      <c r="Q35" s="76" t="n">
        <v>74.833</v>
      </c>
      <c r="R35" s="54" t="n">
        <f aca="false">P35/3600</f>
        <v>8.25558027777778</v>
      </c>
      <c r="S35" s="56"/>
      <c r="T35" s="54" t="n">
        <v>39666.7272</v>
      </c>
      <c r="U35" s="54" t="n">
        <v>37.2121</v>
      </c>
      <c r="V35" s="54" t="n">
        <v>42.1782</v>
      </c>
      <c r="W35" s="54" t="n">
        <v>44.3403</v>
      </c>
      <c r="X35" s="54" t="n">
        <v>29217.057</v>
      </c>
      <c r="Y35" s="76" t="n">
        <v>74.458</v>
      </c>
      <c r="Z35" s="54" t="n">
        <f aca="false">X35/3600</f>
        <v>8.11584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9.0696</v>
      </c>
      <c r="I36" s="58" t="n">
        <f aca="false">V36</f>
        <v>40.9265</v>
      </c>
      <c r="J36" s="58" t="n">
        <f aca="false">T36</f>
        <v>7559.0696</v>
      </c>
      <c r="K36" s="58" t="n">
        <f aca="false">W36</f>
        <v>43.2192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600.136</v>
      </c>
      <c r="Q36" s="76" t="n">
        <v>48.937</v>
      </c>
      <c r="R36" s="47" t="n">
        <f aca="false">P36/3600</f>
        <v>6.55559333333333</v>
      </c>
      <c r="S36" s="48"/>
      <c r="T36" s="47" t="n">
        <v>7559.0696</v>
      </c>
      <c r="U36" s="47" t="n">
        <v>35.2287</v>
      </c>
      <c r="V36" s="47" t="n">
        <v>40.9265</v>
      </c>
      <c r="W36" s="47" t="n">
        <v>43.2192</v>
      </c>
      <c r="X36" s="47" t="n">
        <v>23342.71</v>
      </c>
      <c r="Y36" s="76" t="n">
        <v>49.42</v>
      </c>
      <c r="Z36" s="47" t="n">
        <f aca="false">X36/3600</f>
        <v>6.4840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4888</v>
      </c>
      <c r="I37" s="58" t="n">
        <f aca="false">V37</f>
        <v>39.6454</v>
      </c>
      <c r="J37" s="58" t="n">
        <f aca="false">T37</f>
        <v>2472.4888</v>
      </c>
      <c r="K37" s="58" t="n">
        <f aca="false">W37</f>
        <v>42.0989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850.219</v>
      </c>
      <c r="Q37" s="76" t="n">
        <v>42.853</v>
      </c>
      <c r="R37" s="47" t="n">
        <f aca="false">P37/3600</f>
        <v>6.06950527777778</v>
      </c>
      <c r="S37" s="48"/>
      <c r="T37" s="47" t="n">
        <v>2472.4888</v>
      </c>
      <c r="U37" s="47" t="n">
        <v>33.7821</v>
      </c>
      <c r="V37" s="47" t="n">
        <v>39.6454</v>
      </c>
      <c r="W37" s="47" t="n">
        <v>42.0989</v>
      </c>
      <c r="X37" s="47" t="n">
        <v>21699.56</v>
      </c>
      <c r="Y37" s="76" t="n">
        <v>43.383</v>
      </c>
      <c r="Z37" s="47" t="n">
        <f aca="false">X37/3600</f>
        <v>6.0276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656</v>
      </c>
      <c r="I38" s="59" t="n">
        <f aca="false">V38</f>
        <v>38.4179</v>
      </c>
      <c r="J38" s="59" t="n">
        <f aca="false">T38</f>
        <v>1110.656</v>
      </c>
      <c r="K38" s="59" t="n">
        <f aca="false">W38</f>
        <v>40.9916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193.161</v>
      </c>
      <c r="Q38" s="53" t="n">
        <v>40.762</v>
      </c>
      <c r="R38" s="53" t="n">
        <f aca="false">P38/3600</f>
        <v>5.88698916666667</v>
      </c>
      <c r="S38" s="51"/>
      <c r="T38" s="53" t="n">
        <v>1110.656</v>
      </c>
      <c r="U38" s="53" t="n">
        <v>31.9301</v>
      </c>
      <c r="V38" s="53" t="n">
        <v>38.4179</v>
      </c>
      <c r="W38" s="53" t="n">
        <v>40.9916</v>
      </c>
      <c r="X38" s="53" t="n">
        <v>21061.487</v>
      </c>
      <c r="Y38" s="53" t="n">
        <v>41.184</v>
      </c>
      <c r="Z38" s="53" t="n">
        <f aca="false">X38/3600</f>
        <v>5.850413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6.2744</v>
      </c>
      <c r="I39" s="57" t="n">
        <f aca="false">V39</f>
        <v>43.0415</v>
      </c>
      <c r="J39" s="57" t="n">
        <f aca="false">T39</f>
        <v>3716.2744</v>
      </c>
      <c r="K39" s="57" t="n">
        <f aca="false">W39</f>
        <v>43.5859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635.329</v>
      </c>
      <c r="Q39" s="76" t="n">
        <v>10.654</v>
      </c>
      <c r="R39" s="54" t="n">
        <f aca="false">P39/3600</f>
        <v>1.28759138888889</v>
      </c>
      <c r="S39" s="56"/>
      <c r="T39" s="54" t="n">
        <v>3716.2744</v>
      </c>
      <c r="U39" s="54" t="n">
        <v>40.2216</v>
      </c>
      <c r="V39" s="54" t="n">
        <v>43.0415</v>
      </c>
      <c r="W39" s="54" t="n">
        <v>43.5859</v>
      </c>
      <c r="X39" s="54" t="n">
        <v>4584.068</v>
      </c>
      <c r="Y39" s="76" t="n">
        <v>10.654</v>
      </c>
      <c r="Z39" s="54" t="n">
        <f aca="false">X39/3600</f>
        <v>1.27335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9224</v>
      </c>
      <c r="I40" s="58" t="n">
        <f aca="false">V40</f>
        <v>40.6902</v>
      </c>
      <c r="J40" s="58" t="n">
        <f aca="false">T40</f>
        <v>1783.9224</v>
      </c>
      <c r="K40" s="58" t="n">
        <f aca="false">W40</f>
        <v>40.836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144.428</v>
      </c>
      <c r="Q40" s="76" t="n">
        <v>9.11</v>
      </c>
      <c r="R40" s="47" t="n">
        <f aca="false">P40/3600</f>
        <v>1.15123</v>
      </c>
      <c r="S40" s="48"/>
      <c r="T40" s="47" t="n">
        <v>1783.9224</v>
      </c>
      <c r="U40" s="47" t="n">
        <v>37.1043</v>
      </c>
      <c r="V40" s="47" t="n">
        <v>40.6902</v>
      </c>
      <c r="W40" s="47" t="n">
        <v>40.8367</v>
      </c>
      <c r="X40" s="47" t="n">
        <v>4108.938</v>
      </c>
      <c r="Y40" s="76" t="n">
        <v>9.438</v>
      </c>
      <c r="Z40" s="47" t="n">
        <f aca="false">X40/3600</f>
        <v>1.14137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5128</v>
      </c>
      <c r="I41" s="58" t="n">
        <f aca="false">V41</f>
        <v>38.5752</v>
      </c>
      <c r="J41" s="58" t="n">
        <f aca="false">T41</f>
        <v>863.5128</v>
      </c>
      <c r="K41" s="58" t="n">
        <f aca="false">W41</f>
        <v>38.4014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798.84</v>
      </c>
      <c r="Q41" s="76" t="n">
        <v>7.768</v>
      </c>
      <c r="R41" s="47" t="n">
        <f aca="false">P41/3600</f>
        <v>1.05523333333333</v>
      </c>
      <c r="S41" s="48"/>
      <c r="T41" s="47" t="n">
        <v>863.5128</v>
      </c>
      <c r="U41" s="47" t="n">
        <v>34.26</v>
      </c>
      <c r="V41" s="47" t="n">
        <v>38.5752</v>
      </c>
      <c r="W41" s="47" t="n">
        <v>38.4014</v>
      </c>
      <c r="X41" s="47" t="n">
        <v>3756.595</v>
      </c>
      <c r="Y41" s="76" t="n">
        <v>7.846</v>
      </c>
      <c r="Z41" s="47" t="n">
        <f aca="false">X41/3600</f>
        <v>1.0434986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8544</v>
      </c>
      <c r="I42" s="59" t="n">
        <f aca="false">V42</f>
        <v>36.5528</v>
      </c>
      <c r="J42" s="59" t="n">
        <f aca="false">T42</f>
        <v>438.8544</v>
      </c>
      <c r="K42" s="59" t="n">
        <f aca="false">W42</f>
        <v>36.0744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562.141</v>
      </c>
      <c r="Q42" s="53" t="n">
        <v>6.848</v>
      </c>
      <c r="R42" s="53" t="n">
        <f aca="false">P42/3600</f>
        <v>0.989483611111111</v>
      </c>
      <c r="S42" s="51"/>
      <c r="T42" s="53" t="n">
        <v>438.8544</v>
      </c>
      <c r="U42" s="53" t="n">
        <v>31.8127</v>
      </c>
      <c r="V42" s="53" t="n">
        <v>36.5528</v>
      </c>
      <c r="W42" s="53" t="n">
        <v>36.0744</v>
      </c>
      <c r="X42" s="53" t="n">
        <v>3534.701</v>
      </c>
      <c r="Y42" s="53" t="n">
        <v>7.176</v>
      </c>
      <c r="Z42" s="53" t="n">
        <f aca="false">X42/3600</f>
        <v>0.98186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8.9088</v>
      </c>
      <c r="I43" s="57" t="n">
        <f aca="false">V43</f>
        <v>43.6167</v>
      </c>
      <c r="J43" s="57" t="n">
        <f aca="false">T43</f>
        <v>3908.9088</v>
      </c>
      <c r="K43" s="57" t="n">
        <f aca="false">W43</f>
        <v>45.134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186.556</v>
      </c>
      <c r="Q43" s="76" t="n">
        <v>11.59</v>
      </c>
      <c r="R43" s="54" t="n">
        <f aca="false">P43/3600</f>
        <v>1.44071</v>
      </c>
      <c r="S43" s="56"/>
      <c r="T43" s="54" t="n">
        <v>3908.9088</v>
      </c>
      <c r="U43" s="54" t="n">
        <v>40.1442</v>
      </c>
      <c r="V43" s="54" t="n">
        <v>43.6167</v>
      </c>
      <c r="W43" s="54" t="n">
        <v>45.1343</v>
      </c>
      <c r="X43" s="54" t="n">
        <v>5120.131</v>
      </c>
      <c r="Y43" s="76" t="n">
        <v>11.653</v>
      </c>
      <c r="Z43" s="54" t="n">
        <f aca="false">X43/3600</f>
        <v>1.422258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3144</v>
      </c>
      <c r="I44" s="58" t="n">
        <f aca="false">V44</f>
        <v>41.7878</v>
      </c>
      <c r="J44" s="58" t="n">
        <f aca="false">T44</f>
        <v>1834.3144</v>
      </c>
      <c r="K44" s="58" t="n">
        <f aca="false">W44</f>
        <v>42.9409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715.764</v>
      </c>
      <c r="Q44" s="76" t="n">
        <v>9.859</v>
      </c>
      <c r="R44" s="47" t="n">
        <f aca="false">P44/3600</f>
        <v>1.30993444444444</v>
      </c>
      <c r="S44" s="48"/>
      <c r="T44" s="47" t="n">
        <v>1834.3144</v>
      </c>
      <c r="U44" s="47" t="n">
        <v>37.6139</v>
      </c>
      <c r="V44" s="47" t="n">
        <v>41.7878</v>
      </c>
      <c r="W44" s="47" t="n">
        <v>42.9409</v>
      </c>
      <c r="X44" s="47" t="n">
        <v>4652.255</v>
      </c>
      <c r="Y44" s="76" t="n">
        <v>10.374</v>
      </c>
      <c r="Z44" s="47" t="n">
        <f aca="false">X44/3600</f>
        <v>1.2922930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4064</v>
      </c>
      <c r="I45" s="58" t="n">
        <f aca="false">V45</f>
        <v>40.0162</v>
      </c>
      <c r="J45" s="58" t="n">
        <f aca="false">T45</f>
        <v>919.4064</v>
      </c>
      <c r="K45" s="58" t="n">
        <f aca="false">W45</f>
        <v>40.8907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406.477</v>
      </c>
      <c r="Q45" s="76" t="n">
        <v>8.907</v>
      </c>
      <c r="R45" s="47" t="n">
        <f aca="false">P45/3600</f>
        <v>1.22402138888889</v>
      </c>
      <c r="S45" s="48"/>
      <c r="T45" s="47" t="n">
        <v>919.4064</v>
      </c>
      <c r="U45" s="47" t="n">
        <v>34.8596</v>
      </c>
      <c r="V45" s="47" t="n">
        <v>40.0162</v>
      </c>
      <c r="W45" s="47" t="n">
        <v>40.8907</v>
      </c>
      <c r="X45" s="47" t="n">
        <v>4367.804</v>
      </c>
      <c r="Y45" s="76" t="n">
        <v>8.892</v>
      </c>
      <c r="Z45" s="47" t="n">
        <f aca="false">X45/3600</f>
        <v>1.21327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7632</v>
      </c>
      <c r="I46" s="59" t="n">
        <f aca="false">V46</f>
        <v>38.2227</v>
      </c>
      <c r="J46" s="59" t="n">
        <f aca="false">T46</f>
        <v>481.7632</v>
      </c>
      <c r="K46" s="59" t="n">
        <f aca="false">W46</f>
        <v>38.9009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229.729</v>
      </c>
      <c r="Q46" s="53" t="n">
        <v>8.096</v>
      </c>
      <c r="R46" s="53" t="n">
        <f aca="false">P46/3600</f>
        <v>1.17492472222222</v>
      </c>
      <c r="S46" s="51"/>
      <c r="T46" s="53" t="n">
        <v>481.7632</v>
      </c>
      <c r="U46" s="53" t="n">
        <v>32.1104</v>
      </c>
      <c r="V46" s="53" t="n">
        <v>38.2227</v>
      </c>
      <c r="W46" s="53" t="n">
        <v>38.9009</v>
      </c>
      <c r="X46" s="53" t="n">
        <v>4200.993</v>
      </c>
      <c r="Y46" s="53" t="n">
        <v>8.158</v>
      </c>
      <c r="Z46" s="53" t="n">
        <f aca="false">X46/3600</f>
        <v>1.16694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9.116</v>
      </c>
      <c r="I47" s="57" t="n">
        <f aca="false">V47</f>
        <v>41.4682</v>
      </c>
      <c r="J47" s="57" t="n">
        <f aca="false">T47</f>
        <v>7289.116</v>
      </c>
      <c r="K47" s="57" t="n">
        <f aca="false">W47</f>
        <v>42.508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899.953</v>
      </c>
      <c r="Q47" s="76" t="n">
        <v>12.308</v>
      </c>
      <c r="R47" s="54" t="n">
        <f aca="false">P47/3600</f>
        <v>1.36109805555556</v>
      </c>
      <c r="S47" s="56"/>
      <c r="T47" s="54" t="n">
        <v>7289.116</v>
      </c>
      <c r="U47" s="54" t="n">
        <v>38.1272</v>
      </c>
      <c r="V47" s="54" t="n">
        <v>41.4682</v>
      </c>
      <c r="W47" s="54" t="n">
        <v>42.508</v>
      </c>
      <c r="X47" s="54" t="n">
        <v>4828.629</v>
      </c>
      <c r="Y47" s="76" t="n">
        <v>12.636</v>
      </c>
      <c r="Z47" s="54" t="n">
        <f aca="false">X47/3600</f>
        <v>1.341285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0.8968</v>
      </c>
      <c r="I48" s="58" t="n">
        <f aca="false">V48</f>
        <v>38.966</v>
      </c>
      <c r="J48" s="58" t="n">
        <f aca="false">T48</f>
        <v>3310.8968</v>
      </c>
      <c r="K48" s="58" t="n">
        <f aca="false">W48</f>
        <v>39.9076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268.417</v>
      </c>
      <c r="Q48" s="76" t="n">
        <v>9.968</v>
      </c>
      <c r="R48" s="47" t="n">
        <f aca="false">P48/3600</f>
        <v>1.18567138888889</v>
      </c>
      <c r="S48" s="48"/>
      <c r="T48" s="47" t="n">
        <v>3310.8968</v>
      </c>
      <c r="U48" s="47" t="n">
        <v>34.6391</v>
      </c>
      <c r="V48" s="47" t="n">
        <v>38.966</v>
      </c>
      <c r="W48" s="47" t="n">
        <v>39.9076</v>
      </c>
      <c r="X48" s="47" t="n">
        <v>4209.152</v>
      </c>
      <c r="Y48" s="76" t="n">
        <v>10.436</v>
      </c>
      <c r="Z48" s="47" t="n">
        <f aca="false">X48/3600</f>
        <v>1.16920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8912</v>
      </c>
      <c r="I49" s="58" t="n">
        <f aca="false">V49</f>
        <v>36.9369</v>
      </c>
      <c r="J49" s="58" t="n">
        <f aca="false">T49</f>
        <v>1547.8912</v>
      </c>
      <c r="K49" s="58" t="n">
        <f aca="false">W49</f>
        <v>37.7706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879.228</v>
      </c>
      <c r="Q49" s="76" t="n">
        <v>8.548</v>
      </c>
      <c r="R49" s="47" t="n">
        <f aca="false">P49/3600</f>
        <v>1.07756333333333</v>
      </c>
      <c r="S49" s="48"/>
      <c r="T49" s="47" t="n">
        <v>1547.8912</v>
      </c>
      <c r="U49" s="47" t="n">
        <v>31.5063</v>
      </c>
      <c r="V49" s="47" t="n">
        <v>36.9369</v>
      </c>
      <c r="W49" s="47" t="n">
        <v>37.7706</v>
      </c>
      <c r="X49" s="47" t="n">
        <v>3831.741</v>
      </c>
      <c r="Y49" s="76" t="n">
        <v>8.595</v>
      </c>
      <c r="Z49" s="47" t="n">
        <f aca="false">X49/3600</f>
        <v>1.06437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2944</v>
      </c>
      <c r="I50" s="59" t="n">
        <f aca="false">V50</f>
        <v>35.1632</v>
      </c>
      <c r="J50" s="59" t="n">
        <f aca="false">T50</f>
        <v>716.2944</v>
      </c>
      <c r="K50" s="59" t="n">
        <f aca="false">W50</f>
        <v>35.874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648.16</v>
      </c>
      <c r="Q50" s="53" t="n">
        <v>7.534</v>
      </c>
      <c r="R50" s="53" t="n">
        <f aca="false">P50/3600</f>
        <v>1.01337777777778</v>
      </c>
      <c r="S50" s="51"/>
      <c r="T50" s="53" t="n">
        <v>716.2944</v>
      </c>
      <c r="U50" s="53" t="n">
        <v>28.5624</v>
      </c>
      <c r="V50" s="53" t="n">
        <v>35.1632</v>
      </c>
      <c r="W50" s="53" t="n">
        <v>35.874</v>
      </c>
      <c r="X50" s="53" t="n">
        <v>3617.615</v>
      </c>
      <c r="Y50" s="53" t="n">
        <v>7.644</v>
      </c>
      <c r="Z50" s="53" t="n">
        <f aca="false">X50/3600</f>
        <v>1.004893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6.848</v>
      </c>
      <c r="I51" s="57" t="n">
        <f aca="false">V51</f>
        <v>41.4118</v>
      </c>
      <c r="J51" s="57" t="n">
        <f aca="false">T51</f>
        <v>5076.848</v>
      </c>
      <c r="K51" s="57" t="n">
        <f aca="false">W51</f>
        <v>42.8424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460.928</v>
      </c>
      <c r="Q51" s="76" t="n">
        <v>8.47</v>
      </c>
      <c r="R51" s="54" t="n">
        <f aca="false">P51/3600</f>
        <v>0.961368888888889</v>
      </c>
      <c r="S51" s="56"/>
      <c r="T51" s="54" t="n">
        <v>5076.848</v>
      </c>
      <c r="U51" s="54" t="n">
        <v>38.9011</v>
      </c>
      <c r="V51" s="54" t="n">
        <v>41.4118</v>
      </c>
      <c r="W51" s="54" t="n">
        <v>42.8424</v>
      </c>
      <c r="X51" s="54" t="n">
        <v>3437.528</v>
      </c>
      <c r="Y51" s="76" t="n">
        <v>8.487</v>
      </c>
      <c r="Z51" s="54" t="n">
        <f aca="false">X51/3600</f>
        <v>0.95486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956</v>
      </c>
      <c r="I52" s="58" t="n">
        <f aca="false">V52</f>
        <v>39.1213</v>
      </c>
      <c r="J52" s="58" t="n">
        <f aca="false">T52</f>
        <v>2170.956</v>
      </c>
      <c r="K52" s="58" t="n">
        <f aca="false">W52</f>
        <v>40.7007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988.356</v>
      </c>
      <c r="Q52" s="76" t="n">
        <v>6.801</v>
      </c>
      <c r="R52" s="47" t="n">
        <f aca="false">P52/3600</f>
        <v>0.830098888888889</v>
      </c>
      <c r="S52" s="48"/>
      <c r="T52" s="47" t="n">
        <v>2170.956</v>
      </c>
      <c r="U52" s="47" t="n">
        <v>35.7719</v>
      </c>
      <c r="V52" s="47" t="n">
        <v>39.1213</v>
      </c>
      <c r="W52" s="47" t="n">
        <v>40.7007</v>
      </c>
      <c r="X52" s="47" t="n">
        <v>2953.646</v>
      </c>
      <c r="Y52" s="76" t="n">
        <v>6.832</v>
      </c>
      <c r="Z52" s="47" t="n">
        <f aca="false">X52/3600</f>
        <v>0.82045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6176</v>
      </c>
      <c r="I53" s="58" t="n">
        <f aca="false">V53</f>
        <v>37.0862</v>
      </c>
      <c r="J53" s="58" t="n">
        <f aca="false">T53</f>
        <v>1015.6176</v>
      </c>
      <c r="K53" s="58" t="n">
        <f aca="false">W53</f>
        <v>38.7819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653.143</v>
      </c>
      <c r="Q53" s="76" t="n">
        <v>5.803</v>
      </c>
      <c r="R53" s="47" t="n">
        <f aca="false">P53/3600</f>
        <v>0.736984166666667</v>
      </c>
      <c r="S53" s="48"/>
      <c r="T53" s="47" t="n">
        <v>1015.6176</v>
      </c>
      <c r="U53" s="47" t="n">
        <v>32.9095</v>
      </c>
      <c r="V53" s="47" t="n">
        <v>37.0862</v>
      </c>
      <c r="W53" s="47" t="n">
        <v>38.7819</v>
      </c>
      <c r="X53" s="47" t="n">
        <v>2625.515</v>
      </c>
      <c r="Y53" s="76" t="n">
        <v>6.24</v>
      </c>
      <c r="Z53" s="47" t="n">
        <f aca="false">X53/3600</f>
        <v>0.72930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4392</v>
      </c>
      <c r="I54" s="59" t="n">
        <f aca="false">V54</f>
        <v>35.2909</v>
      </c>
      <c r="J54" s="59" t="n">
        <f aca="false">T54</f>
        <v>482.4392</v>
      </c>
      <c r="K54" s="59" t="n">
        <f aca="false">W54</f>
        <v>36.8945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443.354</v>
      </c>
      <c r="Q54" s="53" t="n">
        <v>5.07</v>
      </c>
      <c r="R54" s="53" t="n">
        <f aca="false">P54/3600</f>
        <v>0.678709444444444</v>
      </c>
      <c r="S54" s="51"/>
      <c r="T54" s="53" t="n">
        <v>482.4392</v>
      </c>
      <c r="U54" s="53" t="n">
        <v>30.2386</v>
      </c>
      <c r="V54" s="53" t="n">
        <v>35.2909</v>
      </c>
      <c r="W54" s="53" t="n">
        <v>36.8945</v>
      </c>
      <c r="X54" s="53" t="n">
        <v>2415.617</v>
      </c>
      <c r="Y54" s="53" t="n">
        <v>5.148</v>
      </c>
      <c r="Z54" s="53" t="n">
        <f aca="false">X54/3600</f>
        <v>0.67100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9912</v>
      </c>
      <c r="I55" s="57" t="n">
        <f aca="false">V55</f>
        <v>44.0257</v>
      </c>
      <c r="J55" s="57" t="n">
        <f aca="false">T55</f>
        <v>1600.9912</v>
      </c>
      <c r="K55" s="57" t="n">
        <f aca="false">W55</f>
        <v>43.1634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22.371</v>
      </c>
      <c r="Q55" s="76" t="n">
        <v>3.135</v>
      </c>
      <c r="R55" s="54" t="n">
        <f aca="false">P55/3600</f>
        <v>0.3395475</v>
      </c>
      <c r="S55" s="56"/>
      <c r="T55" s="54" t="n">
        <v>1600.9912</v>
      </c>
      <c r="U55" s="54" t="n">
        <v>40.5756</v>
      </c>
      <c r="V55" s="54" t="n">
        <v>44.0257</v>
      </c>
      <c r="W55" s="54" t="n">
        <v>43.1634</v>
      </c>
      <c r="X55" s="54" t="n">
        <v>1193.444</v>
      </c>
      <c r="Y55" s="76" t="n">
        <v>3.057</v>
      </c>
      <c r="Z55" s="54" t="n">
        <f aca="false">X55/3600</f>
        <v>0.33151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1064</v>
      </c>
      <c r="I56" s="58" t="n">
        <f aca="false">V56</f>
        <v>41.4612</v>
      </c>
      <c r="J56" s="58" t="n">
        <f aca="false">T56</f>
        <v>800.1064</v>
      </c>
      <c r="K56" s="58" t="n">
        <f aca="false">W56</f>
        <v>40.1478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97.851</v>
      </c>
      <c r="Q56" s="76" t="n">
        <v>2.62</v>
      </c>
      <c r="R56" s="47" t="n">
        <f aca="false">P56/3600</f>
        <v>0.304958611111111</v>
      </c>
      <c r="S56" s="48"/>
      <c r="T56" s="47" t="n">
        <v>800.1064</v>
      </c>
      <c r="U56" s="47" t="n">
        <v>36.8323</v>
      </c>
      <c r="V56" s="47" t="n">
        <v>41.4612</v>
      </c>
      <c r="W56" s="47" t="n">
        <v>40.1478</v>
      </c>
      <c r="X56" s="47" t="n">
        <v>1077.157</v>
      </c>
      <c r="Y56" s="76" t="n">
        <v>2.589</v>
      </c>
      <c r="Z56" s="47" t="n">
        <f aca="false">X56/3600</f>
        <v>0.299210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6992</v>
      </c>
      <c r="I57" s="58" t="n">
        <f aca="false">V57</f>
        <v>39.1873</v>
      </c>
      <c r="J57" s="58" t="n">
        <f aca="false">T57</f>
        <v>393.6992</v>
      </c>
      <c r="K57" s="58" t="n">
        <f aca="false">W57</f>
        <v>37.5322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90.352</v>
      </c>
      <c r="Q57" s="76" t="n">
        <v>2.23</v>
      </c>
      <c r="R57" s="47" t="n">
        <f aca="false">P57/3600</f>
        <v>0.275097777777778</v>
      </c>
      <c r="S57" s="48"/>
      <c r="T57" s="47" t="n">
        <v>393.6992</v>
      </c>
      <c r="U57" s="47" t="n">
        <v>33.4777</v>
      </c>
      <c r="V57" s="47" t="n">
        <v>39.1873</v>
      </c>
      <c r="W57" s="47" t="n">
        <v>37.5322</v>
      </c>
      <c r="X57" s="47" t="n">
        <v>979.897</v>
      </c>
      <c r="Y57" s="76" t="n">
        <v>2.246</v>
      </c>
      <c r="Z57" s="47" t="n">
        <f aca="false">X57/3600</f>
        <v>0.272193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6392</v>
      </c>
      <c r="I58" s="59" t="n">
        <f aca="false">V58</f>
        <v>37.1914</v>
      </c>
      <c r="J58" s="59" t="n">
        <f aca="false">T58</f>
        <v>199.6392</v>
      </c>
      <c r="K58" s="59" t="n">
        <f aca="false">W58</f>
        <v>35.1807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39.247</v>
      </c>
      <c r="Q58" s="53" t="n">
        <v>1.996</v>
      </c>
      <c r="R58" s="53" t="n">
        <f aca="false">P58/3600</f>
        <v>0.260901944444444</v>
      </c>
      <c r="S58" s="51"/>
      <c r="T58" s="53" t="n">
        <v>199.6392</v>
      </c>
      <c r="U58" s="53" t="n">
        <v>30.6754</v>
      </c>
      <c r="V58" s="53" t="n">
        <v>37.1914</v>
      </c>
      <c r="W58" s="53" t="n">
        <v>35.1807</v>
      </c>
      <c r="X58" s="53" t="n">
        <v>918.512</v>
      </c>
      <c r="Y58" s="53" t="n">
        <v>2.043</v>
      </c>
      <c r="Z58" s="53" t="n">
        <f aca="false">X58/3600</f>
        <v>0.25514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7056</v>
      </c>
      <c r="I59" s="55" t="n">
        <f aca="false">V59</f>
        <v>43.2323</v>
      </c>
      <c r="J59" s="55" t="n">
        <f aca="false">T59</f>
        <v>1724.7056</v>
      </c>
      <c r="K59" s="55" t="n">
        <f aca="false">W59</f>
        <v>44.242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341.976</v>
      </c>
      <c r="Q59" s="76" t="n">
        <v>3.51</v>
      </c>
      <c r="R59" s="54" t="n">
        <f aca="false">P59/3600</f>
        <v>0.372771111111111</v>
      </c>
      <c r="S59" s="56"/>
      <c r="T59" s="54" t="n">
        <v>1724.7056</v>
      </c>
      <c r="U59" s="54" t="n">
        <v>37.8512</v>
      </c>
      <c r="V59" s="54" t="n">
        <v>43.2323</v>
      </c>
      <c r="W59" s="54" t="n">
        <v>44.2424</v>
      </c>
      <c r="X59" s="54" t="n">
        <v>1303.507</v>
      </c>
      <c r="Y59" s="76" t="n">
        <v>3.494</v>
      </c>
      <c r="Z59" s="54" t="n">
        <f aca="false">X59/3600</f>
        <v>0.362085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5176</v>
      </c>
      <c r="I60" s="46" t="n">
        <f aca="false">V60</f>
        <v>41.2065</v>
      </c>
      <c r="J60" s="46" t="n">
        <f aca="false">T60</f>
        <v>666.5176</v>
      </c>
      <c r="K60" s="46" t="n">
        <f aca="false">W60</f>
        <v>42.1932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147.85</v>
      </c>
      <c r="Q60" s="76" t="n">
        <v>2.761</v>
      </c>
      <c r="R60" s="47" t="n">
        <f aca="false">P60/3600</f>
        <v>0.318847222222222</v>
      </c>
      <c r="S60" s="48"/>
      <c r="T60" s="47" t="n">
        <v>666.5176</v>
      </c>
      <c r="U60" s="47" t="n">
        <v>34.5458</v>
      </c>
      <c r="V60" s="47" t="n">
        <v>41.2065</v>
      </c>
      <c r="W60" s="47" t="n">
        <v>42.1932</v>
      </c>
      <c r="X60" s="47" t="n">
        <v>1115.791</v>
      </c>
      <c r="Y60" s="76" t="n">
        <v>2.683</v>
      </c>
      <c r="Z60" s="47" t="n">
        <f aca="false">X60/3600</f>
        <v>0.309941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2416</v>
      </c>
      <c r="I61" s="46" t="n">
        <f aca="false">V61</f>
        <v>39.5014</v>
      </c>
      <c r="J61" s="46" t="n">
        <f aca="false">T61</f>
        <v>303.2416</v>
      </c>
      <c r="K61" s="46" t="n">
        <f aca="false">W61</f>
        <v>40.4239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062.034</v>
      </c>
      <c r="Q61" s="76" t="n">
        <v>2.34</v>
      </c>
      <c r="R61" s="47" t="n">
        <f aca="false">P61/3600</f>
        <v>0.295009444444445</v>
      </c>
      <c r="S61" s="48"/>
      <c r="T61" s="47" t="n">
        <v>303.2416</v>
      </c>
      <c r="U61" s="47" t="n">
        <v>31.796</v>
      </c>
      <c r="V61" s="47" t="n">
        <v>39.5014</v>
      </c>
      <c r="W61" s="47" t="n">
        <v>40.4239</v>
      </c>
      <c r="X61" s="47" t="n">
        <v>1035.639</v>
      </c>
      <c r="Y61" s="76" t="n">
        <v>2.355</v>
      </c>
      <c r="Z61" s="47" t="n">
        <f aca="false">X61/3600</f>
        <v>0.28767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5152</v>
      </c>
      <c r="I62" s="52" t="n">
        <f aca="false">V62</f>
        <v>38.0249</v>
      </c>
      <c r="J62" s="52" t="n">
        <f aca="false">T62</f>
        <v>151.5152</v>
      </c>
      <c r="K62" s="52" t="n">
        <f aca="false">W62</f>
        <v>38.784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004.267</v>
      </c>
      <c r="Q62" s="53" t="n">
        <v>2.184</v>
      </c>
      <c r="R62" s="53" t="n">
        <f aca="false">P62/3600</f>
        <v>0.278963055555556</v>
      </c>
      <c r="S62" s="51"/>
      <c r="T62" s="53" t="n">
        <v>151.5152</v>
      </c>
      <c r="U62" s="53" t="n">
        <v>29.1256</v>
      </c>
      <c r="V62" s="53" t="n">
        <v>38.0249</v>
      </c>
      <c r="W62" s="53" t="n">
        <v>38.784</v>
      </c>
      <c r="X62" s="53" t="n">
        <v>994.907</v>
      </c>
      <c r="Y62" s="53" t="n">
        <v>2.184</v>
      </c>
      <c r="Z62" s="53" t="n">
        <f aca="false">X62/3600</f>
        <v>0.276363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5.7464</v>
      </c>
      <c r="I63" s="57" t="n">
        <f aca="false">V63</f>
        <v>41.3494</v>
      </c>
      <c r="J63" s="57" t="n">
        <f aca="false">T63</f>
        <v>1735.7464</v>
      </c>
      <c r="K63" s="57" t="n">
        <f aca="false">W63</f>
        <v>42.296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37.226</v>
      </c>
      <c r="Q63" s="76" t="n">
        <v>3.01</v>
      </c>
      <c r="R63" s="54" t="n">
        <f aca="false">P63/3600</f>
        <v>0.315896111111111</v>
      </c>
      <c r="S63" s="56"/>
      <c r="T63" s="54" t="n">
        <v>1735.7464</v>
      </c>
      <c r="U63" s="54" t="n">
        <v>38.1178</v>
      </c>
      <c r="V63" s="54" t="n">
        <v>41.3494</v>
      </c>
      <c r="W63" s="54" t="n">
        <v>42.2966</v>
      </c>
      <c r="X63" s="54" t="n">
        <v>1101.767</v>
      </c>
      <c r="Y63" s="76" t="n">
        <v>2.979</v>
      </c>
      <c r="Z63" s="54" t="n">
        <f aca="false">X63/3600</f>
        <v>0.30604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736</v>
      </c>
      <c r="I64" s="58" t="n">
        <f aca="false">V64</f>
        <v>38.7882</v>
      </c>
      <c r="J64" s="58" t="n">
        <f aca="false">T64</f>
        <v>796.736</v>
      </c>
      <c r="K64" s="58" t="n">
        <f aca="false">W64</f>
        <v>39.5867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94.252</v>
      </c>
      <c r="Q64" s="76" t="n">
        <v>2.433</v>
      </c>
      <c r="R64" s="47" t="n">
        <f aca="false">P64/3600</f>
        <v>0.276181111111111</v>
      </c>
      <c r="S64" s="48"/>
      <c r="T64" s="47" t="n">
        <v>796.736</v>
      </c>
      <c r="U64" s="47" t="n">
        <v>34.7657</v>
      </c>
      <c r="V64" s="47" t="n">
        <v>38.7882</v>
      </c>
      <c r="W64" s="47" t="n">
        <v>39.5867</v>
      </c>
      <c r="X64" s="47" t="n">
        <v>965.267</v>
      </c>
      <c r="Y64" s="76" t="n">
        <v>2.402</v>
      </c>
      <c r="Z64" s="47" t="n">
        <f aca="false">X64/3600</f>
        <v>0.26812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5872</v>
      </c>
      <c r="I65" s="58" t="n">
        <f aca="false">V65</f>
        <v>36.6022</v>
      </c>
      <c r="J65" s="58" t="n">
        <f aca="false">T65</f>
        <v>371.5872</v>
      </c>
      <c r="K65" s="58" t="n">
        <f aca="false">W65</f>
        <v>37.3477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05.815</v>
      </c>
      <c r="Q65" s="76" t="n">
        <v>2.059</v>
      </c>
      <c r="R65" s="47" t="n">
        <f aca="false">P65/3600</f>
        <v>0.251615277777778</v>
      </c>
      <c r="S65" s="48"/>
      <c r="T65" s="47" t="n">
        <v>371.5872</v>
      </c>
      <c r="U65" s="47" t="n">
        <v>31.5797</v>
      </c>
      <c r="V65" s="47" t="n">
        <v>36.6022</v>
      </c>
      <c r="W65" s="47" t="n">
        <v>37.3477</v>
      </c>
      <c r="X65" s="47" t="n">
        <v>883.195</v>
      </c>
      <c r="Y65" s="76" t="n">
        <v>2.028</v>
      </c>
      <c r="Z65" s="47" t="n">
        <f aca="false">X65/3600</f>
        <v>0.245331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184</v>
      </c>
      <c r="I66" s="59" t="n">
        <f aca="false">V66</f>
        <v>34.6605</v>
      </c>
      <c r="J66" s="59" t="n">
        <f aca="false">T66</f>
        <v>171.5184</v>
      </c>
      <c r="K66" s="59" t="n">
        <f aca="false">W66</f>
        <v>35.3421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54.007</v>
      </c>
      <c r="Q66" s="53" t="n">
        <v>1.825</v>
      </c>
      <c r="R66" s="53" t="n">
        <f aca="false">P66/3600</f>
        <v>0.237224166666667</v>
      </c>
      <c r="S66" s="51"/>
      <c r="T66" s="53" t="n">
        <v>171.5184</v>
      </c>
      <c r="U66" s="53" t="n">
        <v>28.6516</v>
      </c>
      <c r="V66" s="53" t="n">
        <v>34.6605</v>
      </c>
      <c r="W66" s="53" t="n">
        <v>35.3421</v>
      </c>
      <c r="X66" s="53" t="n">
        <v>831.933</v>
      </c>
      <c r="Y66" s="53" t="n">
        <v>1.809</v>
      </c>
      <c r="Z66" s="53" t="n">
        <f aca="false">X66/3600</f>
        <v>0.23109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7.0432</v>
      </c>
      <c r="I67" s="55" t="n">
        <f aca="false">V67</f>
        <v>41.5999</v>
      </c>
      <c r="J67" s="55" t="n">
        <f aca="false">T67</f>
        <v>1277.0432</v>
      </c>
      <c r="K67" s="55" t="n">
        <f aca="false">W67</f>
        <v>42.6718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15.233</v>
      </c>
      <c r="Q67" s="76" t="n">
        <v>2.246</v>
      </c>
      <c r="R67" s="54" t="n">
        <f aca="false">P67/3600</f>
        <v>0.226453611111111</v>
      </c>
      <c r="S67" s="56"/>
      <c r="T67" s="54" t="n">
        <v>1277.0432</v>
      </c>
      <c r="U67" s="54" t="n">
        <v>39.41</v>
      </c>
      <c r="V67" s="54" t="n">
        <v>41.5999</v>
      </c>
      <c r="W67" s="54" t="n">
        <v>42.6718</v>
      </c>
      <c r="X67" s="54" t="n">
        <v>791.857</v>
      </c>
      <c r="Y67" s="76" t="n">
        <v>2.23</v>
      </c>
      <c r="Z67" s="54" t="n">
        <f aca="false">X67/3600</f>
        <v>0.21996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4096</v>
      </c>
      <c r="I68" s="46" t="n">
        <f aca="false">V68</f>
        <v>38.9464</v>
      </c>
      <c r="J68" s="46" t="n">
        <f aca="false">T68</f>
        <v>630.4096</v>
      </c>
      <c r="K68" s="46" t="n">
        <f aca="false">W68</f>
        <v>40.1435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712.322</v>
      </c>
      <c r="Q68" s="76" t="n">
        <v>1.856</v>
      </c>
      <c r="R68" s="47" t="n">
        <f aca="false">P68/3600</f>
        <v>0.197867222222222</v>
      </c>
      <c r="S68" s="48"/>
      <c r="T68" s="47" t="n">
        <v>630.4096</v>
      </c>
      <c r="U68" s="47" t="n">
        <v>35.6885</v>
      </c>
      <c r="V68" s="47" t="n">
        <v>38.9464</v>
      </c>
      <c r="W68" s="47" t="n">
        <v>40.1435</v>
      </c>
      <c r="X68" s="47" t="n">
        <v>691.003</v>
      </c>
      <c r="Y68" s="76" t="n">
        <v>1.825</v>
      </c>
      <c r="Z68" s="47" t="n">
        <f aca="false">X68/3600</f>
        <v>0.19194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5208</v>
      </c>
      <c r="I69" s="46" t="n">
        <f aca="false">V69</f>
        <v>36.7394</v>
      </c>
      <c r="J69" s="46" t="n">
        <f aca="false">T69</f>
        <v>304.5208</v>
      </c>
      <c r="K69" s="46" t="n">
        <f aca="false">W69</f>
        <v>37.8961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34.05</v>
      </c>
      <c r="Q69" s="76" t="n">
        <v>1.56</v>
      </c>
      <c r="R69" s="47" t="n">
        <f aca="false">P69/3600</f>
        <v>0.176125</v>
      </c>
      <c r="S69" s="48"/>
      <c r="T69" s="47" t="n">
        <v>304.5208</v>
      </c>
      <c r="U69" s="47" t="n">
        <v>32.2544</v>
      </c>
      <c r="V69" s="47" t="n">
        <v>36.7394</v>
      </c>
      <c r="W69" s="47" t="n">
        <v>37.8961</v>
      </c>
      <c r="X69" s="47" t="n">
        <v>616.107</v>
      </c>
      <c r="Y69" s="76" t="n">
        <v>1.544</v>
      </c>
      <c r="Z69" s="47" t="n">
        <f aca="false">X69/3600</f>
        <v>0.17114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8896</v>
      </c>
      <c r="I70" s="60" t="n">
        <f aca="false">V70</f>
        <v>34.7677</v>
      </c>
      <c r="J70" s="60" t="n">
        <f aca="false">T70</f>
        <v>146.8896</v>
      </c>
      <c r="K70" s="60" t="n">
        <f aca="false">W70</f>
        <v>35.7229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85.296</v>
      </c>
      <c r="Q70" s="53" t="n">
        <v>1.326</v>
      </c>
      <c r="R70" s="53" t="n">
        <f aca="false">P70/3600</f>
        <v>0.162582222222222</v>
      </c>
      <c r="S70" s="51"/>
      <c r="T70" s="53" t="n">
        <v>146.8896</v>
      </c>
      <c r="U70" s="53" t="n">
        <v>29.4605</v>
      </c>
      <c r="V70" s="53" t="n">
        <v>34.7677</v>
      </c>
      <c r="W70" s="53" t="n">
        <v>35.7229</v>
      </c>
      <c r="X70" s="53" t="n">
        <v>565.766</v>
      </c>
      <c r="Y70" s="53" t="n">
        <v>1.326</v>
      </c>
      <c r="Z70" s="53" t="n">
        <f aca="false">X70/3600</f>
        <v>0.15715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2137002983797</v>
      </c>
      <c r="R89" s="65" t="n">
        <f aca="false">GEOMEAN(R3:R70)</f>
        <v>1.66496568312586</v>
      </c>
      <c r="S89" s="65"/>
      <c r="T89" s="65"/>
      <c r="U89" s="65"/>
      <c r="V89" s="65"/>
      <c r="W89" s="65"/>
      <c r="X89" s="65"/>
      <c r="Y89" s="65" t="n">
        <f aca="false">GEOMEAN(Y3:Y70)</f>
        <v>13.32211524701</v>
      </c>
      <c r="Z89" s="65" t="n">
        <f aca="false">GEOMEAN(Z3:Z70)</f>
        <v>1.6423624559184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20473797515</v>
      </c>
      <c r="Z90" s="75" t="n">
        <f aca="false">Z89/R89</f>
        <v>0.98642420835666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1446111111111</v>
      </c>
      <c r="R91" s="64" t="n">
        <f aca="false">SUM(R3:R70)</f>
        <v>205.060175277778</v>
      </c>
      <c r="X91" s="64"/>
      <c r="Y91" s="64" t="n">
        <f aca="false">SUM(Y3:Y70)/3600</f>
        <v>0.445000833333333</v>
      </c>
      <c r="Z91" s="64" t="n">
        <f aca="false">SUM(Z3:Z70)</f>
        <v>202.99215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7.6272</v>
      </c>
      <c r="I19" s="46" t="n">
        <f aca="false">V19</f>
        <v>43.4852</v>
      </c>
      <c r="J19" s="46" t="n">
        <f aca="false">T19</f>
        <v>5327.6272</v>
      </c>
      <c r="K19" s="46" t="n">
        <f aca="false">W19</f>
        <v>44.879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610.989</v>
      </c>
      <c r="Q19" s="76" t="n">
        <v>44.132</v>
      </c>
      <c r="R19" s="47" t="n">
        <f aca="false">P19/3600</f>
        <v>5.16971916666667</v>
      </c>
      <c r="S19" s="48"/>
      <c r="T19" s="47" t="n">
        <v>5327.6272</v>
      </c>
      <c r="U19" s="47" t="n">
        <v>41.9111</v>
      </c>
      <c r="V19" s="47" t="n">
        <v>43.4852</v>
      </c>
      <c r="W19" s="47" t="n">
        <v>44.879</v>
      </c>
      <c r="X19" s="47" t="n">
        <v>18378.408</v>
      </c>
      <c r="Y19" s="76" t="n">
        <v>44.662</v>
      </c>
      <c r="Z19" s="47" t="n">
        <f aca="false">X19/3600</f>
        <v>5.10511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3104</v>
      </c>
      <c r="I20" s="46" t="n">
        <f aca="false">V20</f>
        <v>41.7864</v>
      </c>
      <c r="J20" s="46" t="n">
        <f aca="false">T20</f>
        <v>2473.3104</v>
      </c>
      <c r="K20" s="46" t="n">
        <f aca="false">W20</f>
        <v>42.8155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30.803</v>
      </c>
      <c r="Q20" s="76" t="n">
        <v>39.592</v>
      </c>
      <c r="R20" s="47" t="n">
        <f aca="false">P20/3600</f>
        <v>4.59188972222222</v>
      </c>
      <c r="S20" s="48"/>
      <c r="T20" s="47" t="n">
        <v>2473.3104</v>
      </c>
      <c r="U20" s="47" t="n">
        <v>39.8608</v>
      </c>
      <c r="V20" s="47" t="n">
        <v>41.7864</v>
      </c>
      <c r="W20" s="47" t="n">
        <v>42.8155</v>
      </c>
      <c r="X20" s="47" t="n">
        <v>16322.23</v>
      </c>
      <c r="Y20" s="76" t="n">
        <v>39.639</v>
      </c>
      <c r="Z20" s="47" t="n">
        <f aca="false">X20/3600</f>
        <v>4.5339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0792</v>
      </c>
      <c r="I21" s="46" t="n">
        <f aca="false">V21</f>
        <v>40.2894</v>
      </c>
      <c r="J21" s="46" t="n">
        <f aca="false">T21</f>
        <v>1176.0792</v>
      </c>
      <c r="K21" s="46" t="n">
        <f aca="false">W21</f>
        <v>41.2951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04.204</v>
      </c>
      <c r="Q21" s="76" t="n">
        <v>33.508</v>
      </c>
      <c r="R21" s="47" t="n">
        <f aca="false">P21/3600</f>
        <v>4.25116777777778</v>
      </c>
      <c r="S21" s="48"/>
      <c r="T21" s="47" t="n">
        <v>1176.0792</v>
      </c>
      <c r="U21" s="47" t="n">
        <v>37.2872</v>
      </c>
      <c r="V21" s="47" t="n">
        <v>40.2894</v>
      </c>
      <c r="W21" s="47" t="n">
        <v>41.2951</v>
      </c>
      <c r="X21" s="47" t="n">
        <v>15156.191</v>
      </c>
      <c r="Y21" s="76" t="n">
        <v>33.134</v>
      </c>
      <c r="Z21" s="47" t="n">
        <f aca="false">X21/3600</f>
        <v>4.21005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4992</v>
      </c>
      <c r="I22" s="52" t="n">
        <f aca="false">V22</f>
        <v>38.6671</v>
      </c>
      <c r="J22" s="52" t="n">
        <f aca="false">T22</f>
        <v>560.4992</v>
      </c>
      <c r="K22" s="52" t="n">
        <f aca="false">W22</f>
        <v>39.9078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535.98</v>
      </c>
      <c r="Q22" s="53" t="n">
        <v>28.189</v>
      </c>
      <c r="R22" s="53" t="n">
        <f aca="false">P22/3600</f>
        <v>4.03777222222222</v>
      </c>
      <c r="S22" s="51"/>
      <c r="T22" s="53" t="n">
        <v>560.4992</v>
      </c>
      <c r="U22" s="53" t="n">
        <v>34.6637</v>
      </c>
      <c r="V22" s="53" t="n">
        <v>38.6671</v>
      </c>
      <c r="W22" s="53" t="n">
        <v>39.9078</v>
      </c>
      <c r="X22" s="53" t="n">
        <v>14466.482</v>
      </c>
      <c r="Y22" s="53" t="n">
        <v>27.908</v>
      </c>
      <c r="Z22" s="53" t="n">
        <f aca="false">X22/3600</f>
        <v>4.01846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2.8056</v>
      </c>
      <c r="I23" s="55" t="n">
        <f aca="false">V23</f>
        <v>41.9544</v>
      </c>
      <c r="J23" s="55" t="n">
        <f aca="false">T23</f>
        <v>8222.8056</v>
      </c>
      <c r="K23" s="55" t="n">
        <f aca="false">W23</f>
        <v>43.036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9065.713</v>
      </c>
      <c r="Q23" s="76" t="n">
        <v>45.692</v>
      </c>
      <c r="R23" s="54" t="n">
        <f aca="false">P23/3600</f>
        <v>5.29603138888889</v>
      </c>
      <c r="S23" s="56"/>
      <c r="T23" s="54" t="n">
        <v>8222.8056</v>
      </c>
      <c r="U23" s="54" t="n">
        <v>39.9848</v>
      </c>
      <c r="V23" s="54" t="n">
        <v>41.9544</v>
      </c>
      <c r="W23" s="54" t="n">
        <v>43.036</v>
      </c>
      <c r="X23" s="54" t="n">
        <v>18670.689</v>
      </c>
      <c r="Y23" s="76" t="n">
        <v>45.63</v>
      </c>
      <c r="Z23" s="54" t="n">
        <f aca="false">X23/3600</f>
        <v>5.18630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8.2816</v>
      </c>
      <c r="I24" s="46" t="n">
        <f aca="false">V24</f>
        <v>39.7772</v>
      </c>
      <c r="J24" s="46" t="n">
        <f aca="false">T24</f>
        <v>3328.2816</v>
      </c>
      <c r="K24" s="46" t="n">
        <f aca="false">W24</f>
        <v>40.6962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6198.116</v>
      </c>
      <c r="Q24" s="76" t="n">
        <v>36.519</v>
      </c>
      <c r="R24" s="47" t="n">
        <f aca="false">P24/3600</f>
        <v>4.49947666666667</v>
      </c>
      <c r="S24" s="48"/>
      <c r="T24" s="47" t="n">
        <v>3328.2816</v>
      </c>
      <c r="U24" s="47" t="n">
        <v>37.0287</v>
      </c>
      <c r="V24" s="47" t="n">
        <v>39.7772</v>
      </c>
      <c r="W24" s="47" t="n">
        <v>40.6962</v>
      </c>
      <c r="X24" s="47" t="n">
        <v>15991.634</v>
      </c>
      <c r="Y24" s="76" t="n">
        <v>36.566</v>
      </c>
      <c r="Z24" s="47" t="n">
        <f aca="false">X24/3600</f>
        <v>4.44212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1632</v>
      </c>
      <c r="I25" s="46" t="n">
        <f aca="false">V25</f>
        <v>37.8835</v>
      </c>
      <c r="J25" s="46" t="n">
        <f aca="false">T25</f>
        <v>1399.1632</v>
      </c>
      <c r="K25" s="46" t="n">
        <f aca="false">W25</f>
        <v>39.0718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854.533</v>
      </c>
      <c r="Q25" s="76" t="n">
        <v>31.262</v>
      </c>
      <c r="R25" s="47" t="n">
        <f aca="false">P25/3600</f>
        <v>4.12625916666667</v>
      </c>
      <c r="S25" s="48"/>
      <c r="T25" s="47" t="n">
        <v>1399.1632</v>
      </c>
      <c r="U25" s="47" t="n">
        <v>34.205</v>
      </c>
      <c r="V25" s="47" t="n">
        <v>37.8835</v>
      </c>
      <c r="W25" s="47" t="n">
        <v>39.0718</v>
      </c>
      <c r="X25" s="47" t="n">
        <v>14693.556</v>
      </c>
      <c r="Y25" s="76" t="n">
        <v>31.605</v>
      </c>
      <c r="Z25" s="47" t="n">
        <f aca="false">X25/3600</f>
        <v>4.08154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2072</v>
      </c>
      <c r="I26" s="52" t="n">
        <f aca="false">V26</f>
        <v>36.1474</v>
      </c>
      <c r="J26" s="52" t="n">
        <f aca="false">T26</f>
        <v>589.2072</v>
      </c>
      <c r="K26" s="52" t="n">
        <f aca="false">W26</f>
        <v>37.8066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68.178</v>
      </c>
      <c r="Q26" s="53" t="n">
        <v>28.189</v>
      </c>
      <c r="R26" s="53" t="n">
        <f aca="false">P26/3600</f>
        <v>3.935605</v>
      </c>
      <c r="S26" s="51"/>
      <c r="T26" s="53" t="n">
        <v>589.2072</v>
      </c>
      <c r="U26" s="53" t="n">
        <v>31.6186</v>
      </c>
      <c r="V26" s="53" t="n">
        <v>36.1474</v>
      </c>
      <c r="W26" s="53" t="n">
        <v>37.8066</v>
      </c>
      <c r="X26" s="53" t="n">
        <v>14083.33</v>
      </c>
      <c r="Y26" s="53" t="n">
        <v>28.173</v>
      </c>
      <c r="Z26" s="53" t="n">
        <f aca="false">X26/3600</f>
        <v>3.9120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09.0056</v>
      </c>
      <c r="I27" s="55" t="n">
        <f aca="false">V27</f>
        <v>40.0862</v>
      </c>
      <c r="J27" s="55" t="n">
        <f aca="false">T27</f>
        <v>19709.0056</v>
      </c>
      <c r="K27" s="55" t="n">
        <f aca="false">W27</f>
        <v>43.1757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9787.214</v>
      </c>
      <c r="Q27" s="76" t="n">
        <v>91.416</v>
      </c>
      <c r="R27" s="54" t="n">
        <f aca="false">P27/3600</f>
        <v>11.0520038888889</v>
      </c>
      <c r="S27" s="56"/>
      <c r="T27" s="54" t="n">
        <v>19709.0056</v>
      </c>
      <c r="U27" s="54" t="n">
        <v>38.7684</v>
      </c>
      <c r="V27" s="54" t="n">
        <v>40.0862</v>
      </c>
      <c r="W27" s="54" t="n">
        <v>43.1757</v>
      </c>
      <c r="X27" s="54" t="n">
        <v>39060.175</v>
      </c>
      <c r="Y27" s="76" t="n">
        <v>90.979</v>
      </c>
      <c r="Z27" s="54" t="n">
        <f aca="false">X27/3600</f>
        <v>10.8500486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0.0984</v>
      </c>
      <c r="I28" s="46" t="n">
        <f aca="false">V28</f>
        <v>38.775</v>
      </c>
      <c r="J28" s="46" t="n">
        <f aca="false">T28</f>
        <v>6140.0984</v>
      </c>
      <c r="K28" s="46" t="n">
        <f aca="false">W28</f>
        <v>41.1099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2121.735</v>
      </c>
      <c r="Q28" s="76" t="n">
        <v>65.02</v>
      </c>
      <c r="R28" s="47" t="n">
        <f aca="false">P28/3600</f>
        <v>8.92270416666667</v>
      </c>
      <c r="S28" s="48"/>
      <c r="T28" s="47" t="n">
        <v>6140.0984</v>
      </c>
      <c r="U28" s="47" t="n">
        <v>36.7491</v>
      </c>
      <c r="V28" s="47" t="n">
        <v>38.775</v>
      </c>
      <c r="W28" s="47" t="n">
        <v>41.1099</v>
      </c>
      <c r="X28" s="47" t="n">
        <v>31780.625</v>
      </c>
      <c r="Y28" s="76" t="n">
        <v>65.114</v>
      </c>
      <c r="Z28" s="47" t="n">
        <f aca="false">X28/3600</f>
        <v>8.827951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9.6368</v>
      </c>
      <c r="I29" s="46" t="n">
        <f aca="false">V29</f>
        <v>37.576</v>
      </c>
      <c r="J29" s="46" t="n">
        <f aca="false">T29</f>
        <v>2739.6368</v>
      </c>
      <c r="K29" s="46" t="n">
        <f aca="false">W29</f>
        <v>39.108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9211.519</v>
      </c>
      <c r="Q29" s="76" t="n">
        <v>58.999</v>
      </c>
      <c r="R29" s="47" t="n">
        <f aca="false">P29/3600</f>
        <v>8.11431083333333</v>
      </c>
      <c r="S29" s="48"/>
      <c r="T29" s="47" t="n">
        <v>2739.6368</v>
      </c>
      <c r="U29" s="47" t="n">
        <v>34.5735</v>
      </c>
      <c r="V29" s="47" t="n">
        <v>37.576</v>
      </c>
      <c r="W29" s="47" t="n">
        <v>39.1081</v>
      </c>
      <c r="X29" s="47" t="n">
        <v>28932.746</v>
      </c>
      <c r="Y29" s="76" t="n">
        <v>59.248</v>
      </c>
      <c r="Z29" s="47" t="n">
        <f aca="false">X29/3600</f>
        <v>8.03687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8.6304</v>
      </c>
      <c r="I30" s="52" t="n">
        <f aca="false">V30</f>
        <v>36.2227</v>
      </c>
      <c r="J30" s="52" t="n">
        <f aca="false">T30</f>
        <v>1308.6304</v>
      </c>
      <c r="K30" s="52" t="n">
        <f aca="false">W30</f>
        <v>36.9993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734.165</v>
      </c>
      <c r="Q30" s="53" t="n">
        <v>49.92</v>
      </c>
      <c r="R30" s="53" t="n">
        <f aca="false">P30/3600</f>
        <v>7.70393472222222</v>
      </c>
      <c r="S30" s="51"/>
      <c r="T30" s="53" t="n">
        <v>1308.6304</v>
      </c>
      <c r="U30" s="53" t="n">
        <v>32.2652</v>
      </c>
      <c r="V30" s="53" t="n">
        <v>36.2227</v>
      </c>
      <c r="W30" s="53" t="n">
        <v>36.9993</v>
      </c>
      <c r="X30" s="53" t="n">
        <v>27631.486</v>
      </c>
      <c r="Y30" s="53" t="n">
        <v>49.592</v>
      </c>
      <c r="Z30" s="53" t="n">
        <f aca="false">X30/3600</f>
        <v>7.67541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51.7976</v>
      </c>
      <c r="I31" s="57" t="n">
        <f aca="false">V31</f>
        <v>43.6629</v>
      </c>
      <c r="J31" s="57" t="n">
        <f aca="false">T31</f>
        <v>20051.7976</v>
      </c>
      <c r="K31" s="57" t="n">
        <f aca="false">W31</f>
        <v>44.9015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3275.458</v>
      </c>
      <c r="Q31" s="76" t="n">
        <v>105.128</v>
      </c>
      <c r="R31" s="54" t="n">
        <f aca="false">P31/3600</f>
        <v>12.0209605555556</v>
      </c>
      <c r="S31" s="56"/>
      <c r="T31" s="54" t="n">
        <v>20051.7976</v>
      </c>
      <c r="U31" s="54" t="n">
        <v>39.5378</v>
      </c>
      <c r="V31" s="54" t="n">
        <v>43.6629</v>
      </c>
      <c r="W31" s="54" t="n">
        <v>44.9015</v>
      </c>
      <c r="X31" s="54" t="n">
        <v>42828.767</v>
      </c>
      <c r="Y31" s="76" t="n">
        <v>105.534</v>
      </c>
      <c r="Z31" s="54" t="n">
        <f aca="false">X31/3600</f>
        <v>11.8968797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6.996</v>
      </c>
      <c r="I32" s="58" t="n">
        <f aca="false">V32</f>
        <v>42.095</v>
      </c>
      <c r="J32" s="58" t="n">
        <f aca="false">T32</f>
        <v>6926.996</v>
      </c>
      <c r="K32" s="58" t="n">
        <f aca="false">W32</f>
        <v>42.573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6310.998</v>
      </c>
      <c r="Q32" s="76" t="n">
        <v>86.096</v>
      </c>
      <c r="R32" s="47" t="n">
        <f aca="false">P32/3600</f>
        <v>10.0863883333333</v>
      </c>
      <c r="S32" s="48"/>
      <c r="T32" s="47" t="n">
        <v>6926.996</v>
      </c>
      <c r="U32" s="47" t="n">
        <v>37.6194</v>
      </c>
      <c r="V32" s="47" t="n">
        <v>42.095</v>
      </c>
      <c r="W32" s="47" t="n">
        <v>42.573</v>
      </c>
      <c r="X32" s="47" t="n">
        <v>35959.342</v>
      </c>
      <c r="Y32" s="76" t="n">
        <v>86.19</v>
      </c>
      <c r="Z32" s="47" t="n">
        <f aca="false">X32/3600</f>
        <v>9.98870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1.0392</v>
      </c>
      <c r="I33" s="58" t="n">
        <f aca="false">V33</f>
        <v>40.4342</v>
      </c>
      <c r="J33" s="58" t="n">
        <f aca="false">T33</f>
        <v>3181.0392</v>
      </c>
      <c r="K33" s="58" t="n">
        <f aca="false">W33</f>
        <v>40.2202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883.344</v>
      </c>
      <c r="Q33" s="76" t="n">
        <v>76.408</v>
      </c>
      <c r="R33" s="47" t="n">
        <f aca="false">P33/3600</f>
        <v>9.13426222222222</v>
      </c>
      <c r="S33" s="48"/>
      <c r="T33" s="47" t="n">
        <v>3181.0392</v>
      </c>
      <c r="U33" s="47" t="n">
        <v>35.6538</v>
      </c>
      <c r="V33" s="47" t="n">
        <v>40.4342</v>
      </c>
      <c r="W33" s="47" t="n">
        <v>40.2202</v>
      </c>
      <c r="X33" s="47" t="n">
        <v>32683.383</v>
      </c>
      <c r="Y33" s="76" t="n">
        <v>77.235</v>
      </c>
      <c r="Z33" s="47" t="n">
        <f aca="false">X33/3600</f>
        <v>9.07871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1.5544</v>
      </c>
      <c r="I34" s="59" t="n">
        <f aca="false">V34</f>
        <v>38.503</v>
      </c>
      <c r="J34" s="59" t="n">
        <f aca="false">T34</f>
        <v>1571.5544</v>
      </c>
      <c r="K34" s="59" t="n">
        <f aca="false">W34</f>
        <v>37.7757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234.779</v>
      </c>
      <c r="Q34" s="53" t="n">
        <v>67.844</v>
      </c>
      <c r="R34" s="53" t="n">
        <f aca="false">P34/3600</f>
        <v>8.6763275</v>
      </c>
      <c r="S34" s="51"/>
      <c r="T34" s="53" t="n">
        <v>1571.5544</v>
      </c>
      <c r="U34" s="53" t="n">
        <v>33.5192</v>
      </c>
      <c r="V34" s="53" t="n">
        <v>38.503</v>
      </c>
      <c r="W34" s="53" t="n">
        <v>37.7757</v>
      </c>
      <c r="X34" s="53" t="n">
        <v>30985.679</v>
      </c>
      <c r="Y34" s="53" t="n">
        <v>67.594</v>
      </c>
      <c r="Z34" s="53" t="n">
        <f aca="false">X34/3600</f>
        <v>8.60713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67.9104</v>
      </c>
      <c r="I35" s="57" t="n">
        <f aca="false">V35</f>
        <v>41.8909</v>
      </c>
      <c r="J35" s="57" t="n">
        <f aca="false">T35</f>
        <v>50267.9104</v>
      </c>
      <c r="K35" s="57" t="n">
        <f aca="false">W35</f>
        <v>43.949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6669.501</v>
      </c>
      <c r="Q35" s="76" t="n">
        <v>148.59</v>
      </c>
      <c r="R35" s="54" t="n">
        <f aca="false">P35/3600</f>
        <v>15.7415280555556</v>
      </c>
      <c r="S35" s="56"/>
      <c r="T35" s="54" t="n">
        <v>50267.9104</v>
      </c>
      <c r="U35" s="54" t="n">
        <v>38.3224</v>
      </c>
      <c r="V35" s="54" t="n">
        <v>41.8909</v>
      </c>
      <c r="W35" s="54" t="n">
        <v>43.9492</v>
      </c>
      <c r="X35" s="54" t="n">
        <v>55265.344</v>
      </c>
      <c r="Y35" s="76" t="n">
        <v>147.981</v>
      </c>
      <c r="Z35" s="54" t="n">
        <f aca="false">X35/3600</f>
        <v>15.35148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7.3304</v>
      </c>
      <c r="I36" s="58" t="n">
        <f aca="false">V36</f>
        <v>40.4428</v>
      </c>
      <c r="J36" s="58" t="n">
        <f aca="false">T36</f>
        <v>7727.3304</v>
      </c>
      <c r="K36" s="58" t="n">
        <f aca="false">W36</f>
        <v>42.7526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0314.136</v>
      </c>
      <c r="Q36" s="76" t="n">
        <v>91.852</v>
      </c>
      <c r="R36" s="47" t="n">
        <f aca="false">P36/3600</f>
        <v>11.1983711111111</v>
      </c>
      <c r="S36" s="48"/>
      <c r="T36" s="47" t="n">
        <v>7727.3304</v>
      </c>
      <c r="U36" s="47" t="n">
        <v>35.4472</v>
      </c>
      <c r="V36" s="47" t="n">
        <v>40.4428</v>
      </c>
      <c r="W36" s="47" t="n">
        <v>42.7526</v>
      </c>
      <c r="X36" s="47" t="n">
        <v>39738.885</v>
      </c>
      <c r="Y36" s="76" t="n">
        <v>92.445</v>
      </c>
      <c r="Z36" s="47" t="n">
        <f aca="false">X36/3600</f>
        <v>11.0385791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8.4112</v>
      </c>
      <c r="I37" s="58" t="n">
        <f aca="false">V37</f>
        <v>38.8868</v>
      </c>
      <c r="J37" s="58" t="n">
        <f aca="false">T37</f>
        <v>2128.4112</v>
      </c>
      <c r="K37" s="58" t="n">
        <f aca="false">W37</f>
        <v>41.4607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948.578</v>
      </c>
      <c r="Q37" s="76" t="n">
        <v>78.561</v>
      </c>
      <c r="R37" s="47" t="n">
        <f aca="false">P37/3600</f>
        <v>9.98571611111111</v>
      </c>
      <c r="S37" s="48"/>
      <c r="T37" s="47" t="n">
        <v>2128.4112</v>
      </c>
      <c r="U37" s="47" t="n">
        <v>33.6131</v>
      </c>
      <c r="V37" s="47" t="n">
        <v>38.8868</v>
      </c>
      <c r="W37" s="47" t="n">
        <v>41.4607</v>
      </c>
      <c r="X37" s="47" t="n">
        <v>35747.447</v>
      </c>
      <c r="Y37" s="76" t="n">
        <v>79.029</v>
      </c>
      <c r="Z37" s="47" t="n">
        <f aca="false">X37/3600</f>
        <v>9.92984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2.2632</v>
      </c>
      <c r="I38" s="59" t="n">
        <f aca="false">V38</f>
        <v>37.3509</v>
      </c>
      <c r="J38" s="59" t="n">
        <f aca="false">T38</f>
        <v>802.2632</v>
      </c>
      <c r="K38" s="59" t="n">
        <f aca="false">W38</f>
        <v>39.9227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49.403</v>
      </c>
      <c r="Q38" s="53" t="n">
        <v>63.882</v>
      </c>
      <c r="R38" s="53" t="n">
        <f aca="false">P38/3600</f>
        <v>9.54150083333333</v>
      </c>
      <c r="S38" s="51"/>
      <c r="T38" s="53" t="n">
        <v>802.2632</v>
      </c>
      <c r="U38" s="53" t="n">
        <v>31.4818</v>
      </c>
      <c r="V38" s="53" t="n">
        <v>37.3509</v>
      </c>
      <c r="W38" s="53" t="n">
        <v>39.9227</v>
      </c>
      <c r="X38" s="53" t="n">
        <v>34140.581</v>
      </c>
      <c r="Y38" s="53" t="n">
        <v>63.788</v>
      </c>
      <c r="Z38" s="53" t="n">
        <f aca="false">X38/3600</f>
        <v>9.48349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0.6584</v>
      </c>
      <c r="I39" s="57" t="n">
        <f aca="false">V39</f>
        <v>42.4514</v>
      </c>
      <c r="J39" s="57" t="n">
        <f aca="false">T39</f>
        <v>3930.6584</v>
      </c>
      <c r="K39" s="57" t="n">
        <f aca="false">W39</f>
        <v>42.9915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161.747</v>
      </c>
      <c r="Q39" s="76" t="n">
        <v>17.908</v>
      </c>
      <c r="R39" s="54" t="n">
        <f aca="false">P39/3600</f>
        <v>2.26715194444444</v>
      </c>
      <c r="S39" s="56"/>
      <c r="T39" s="54" t="n">
        <v>3930.6584</v>
      </c>
      <c r="U39" s="54" t="n">
        <v>40.2575</v>
      </c>
      <c r="V39" s="54" t="n">
        <v>42.4514</v>
      </c>
      <c r="W39" s="54" t="n">
        <v>42.9915</v>
      </c>
      <c r="X39" s="54" t="n">
        <v>8087.881</v>
      </c>
      <c r="Y39" s="76" t="n">
        <v>17.877</v>
      </c>
      <c r="Z39" s="54" t="n">
        <f aca="false">X39/3600</f>
        <v>2.24663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3.5824</v>
      </c>
      <c r="I40" s="58" t="n">
        <f aca="false">V40</f>
        <v>39.6748</v>
      </c>
      <c r="J40" s="58" t="n">
        <f aca="false">T40</f>
        <v>1853.5824</v>
      </c>
      <c r="K40" s="58" t="n">
        <f aca="false">W40</f>
        <v>39.9176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971.418</v>
      </c>
      <c r="Q40" s="76" t="n">
        <v>14.445</v>
      </c>
      <c r="R40" s="47" t="n">
        <f aca="false">P40/3600</f>
        <v>1.936505</v>
      </c>
      <c r="S40" s="48"/>
      <c r="T40" s="47" t="n">
        <v>1853.5824</v>
      </c>
      <c r="U40" s="47" t="n">
        <v>37.04</v>
      </c>
      <c r="V40" s="47" t="n">
        <v>39.6748</v>
      </c>
      <c r="W40" s="47" t="n">
        <v>39.9176</v>
      </c>
      <c r="X40" s="47" t="n">
        <v>6910.437</v>
      </c>
      <c r="Y40" s="76" t="n">
        <v>14.539</v>
      </c>
      <c r="Z40" s="47" t="n">
        <f aca="false">X40/3600</f>
        <v>1.919565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8.9768</v>
      </c>
      <c r="I41" s="58" t="n">
        <f aca="false">V41</f>
        <v>37.1964</v>
      </c>
      <c r="J41" s="58" t="n">
        <f aca="false">T41</f>
        <v>878.9768</v>
      </c>
      <c r="K41" s="58" t="n">
        <f aca="false">W41</f>
        <v>37.1517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171.043</v>
      </c>
      <c r="Q41" s="76" t="n">
        <v>12.277</v>
      </c>
      <c r="R41" s="47" t="n">
        <f aca="false">P41/3600</f>
        <v>1.71417861111111</v>
      </c>
      <c r="S41" s="48"/>
      <c r="T41" s="47" t="n">
        <v>878.9768</v>
      </c>
      <c r="U41" s="47" t="n">
        <v>34.174</v>
      </c>
      <c r="V41" s="47" t="n">
        <v>37.1964</v>
      </c>
      <c r="W41" s="47" t="n">
        <v>37.1517</v>
      </c>
      <c r="X41" s="47" t="n">
        <v>6129.515</v>
      </c>
      <c r="Y41" s="76" t="n">
        <v>12.526</v>
      </c>
      <c r="Z41" s="47" t="n">
        <f aca="false">X41/3600</f>
        <v>1.7026430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2736</v>
      </c>
      <c r="I42" s="59" t="n">
        <f aca="false">V42</f>
        <v>35.1314</v>
      </c>
      <c r="J42" s="59" t="n">
        <f aca="false">T42</f>
        <v>433.2736</v>
      </c>
      <c r="K42" s="59" t="n">
        <f aca="false">W42</f>
        <v>34.6874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712.558</v>
      </c>
      <c r="Q42" s="53" t="n">
        <v>9.796</v>
      </c>
      <c r="R42" s="53" t="n">
        <f aca="false">P42/3600</f>
        <v>1.58682166666667</v>
      </c>
      <c r="S42" s="51"/>
      <c r="T42" s="53" t="n">
        <v>433.2736</v>
      </c>
      <c r="U42" s="53" t="n">
        <v>31.6212</v>
      </c>
      <c r="V42" s="53" t="n">
        <v>35.1314</v>
      </c>
      <c r="W42" s="53" t="n">
        <v>34.6874</v>
      </c>
      <c r="X42" s="53" t="n">
        <v>5667.489</v>
      </c>
      <c r="Y42" s="53" t="n">
        <v>9.796</v>
      </c>
      <c r="Z42" s="53" t="n">
        <f aca="false">X42/3600</f>
        <v>1.57430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5.8112</v>
      </c>
      <c r="I43" s="57" t="n">
        <f aca="false">V43</f>
        <v>43.0102</v>
      </c>
      <c r="J43" s="57" t="n">
        <f aca="false">T43</f>
        <v>4245.8112</v>
      </c>
      <c r="K43" s="57" t="n">
        <f aca="false">W43</f>
        <v>44.3599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173.908</v>
      </c>
      <c r="Q43" s="76" t="n">
        <v>19.952</v>
      </c>
      <c r="R43" s="54" t="n">
        <f aca="false">P43/3600</f>
        <v>2.54830777777778</v>
      </c>
      <c r="S43" s="56"/>
      <c r="T43" s="54" t="n">
        <v>4245.8112</v>
      </c>
      <c r="U43" s="54" t="n">
        <v>40.2373</v>
      </c>
      <c r="V43" s="54" t="n">
        <v>43.0102</v>
      </c>
      <c r="W43" s="54" t="n">
        <v>44.3599</v>
      </c>
      <c r="X43" s="54" t="n">
        <v>9040.98</v>
      </c>
      <c r="Y43" s="76" t="n">
        <v>20.092</v>
      </c>
      <c r="Z43" s="54" t="n">
        <f aca="false">X43/3600</f>
        <v>2.5113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9.4952</v>
      </c>
      <c r="I44" s="58" t="n">
        <f aca="false">V44</f>
        <v>40.8482</v>
      </c>
      <c r="J44" s="58" t="n">
        <f aca="false">T44</f>
        <v>1919.4952</v>
      </c>
      <c r="K44" s="58" t="n">
        <f aca="false">W44</f>
        <v>41.8587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871.415</v>
      </c>
      <c r="Q44" s="76" t="n">
        <v>16.536</v>
      </c>
      <c r="R44" s="47" t="n">
        <f aca="false">P44/3600</f>
        <v>2.18650416666667</v>
      </c>
      <c r="S44" s="48"/>
      <c r="T44" s="47" t="n">
        <v>1919.4952</v>
      </c>
      <c r="U44" s="47" t="n">
        <v>37.3323</v>
      </c>
      <c r="V44" s="47" t="n">
        <v>40.8482</v>
      </c>
      <c r="W44" s="47" t="n">
        <v>41.8587</v>
      </c>
      <c r="X44" s="47" t="n">
        <v>7749.095</v>
      </c>
      <c r="Y44" s="76" t="n">
        <v>16.489</v>
      </c>
      <c r="Z44" s="47" t="n">
        <f aca="false">X44/3600</f>
        <v>2.152526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6056</v>
      </c>
      <c r="I45" s="58" t="n">
        <f aca="false">V45</f>
        <v>38.6931</v>
      </c>
      <c r="J45" s="58" t="n">
        <f aca="false">T45</f>
        <v>928.6056</v>
      </c>
      <c r="K45" s="58" t="n">
        <f aca="false">W45</f>
        <v>39.5354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146.31</v>
      </c>
      <c r="Q45" s="76" t="n">
        <v>13.587</v>
      </c>
      <c r="R45" s="47" t="n">
        <f aca="false">P45/3600</f>
        <v>1.98508611111111</v>
      </c>
      <c r="S45" s="48"/>
      <c r="T45" s="47" t="n">
        <v>928.6056</v>
      </c>
      <c r="U45" s="47" t="n">
        <v>34.3392</v>
      </c>
      <c r="V45" s="47" t="n">
        <v>38.6931</v>
      </c>
      <c r="W45" s="47" t="n">
        <v>39.5354</v>
      </c>
      <c r="X45" s="47" t="n">
        <v>7070.572</v>
      </c>
      <c r="Y45" s="76" t="n">
        <v>13.728</v>
      </c>
      <c r="Z45" s="47" t="n">
        <f aca="false">X45/3600</f>
        <v>1.96404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2.9224</v>
      </c>
      <c r="I46" s="59" t="n">
        <f aca="false">V46</f>
        <v>36.3385</v>
      </c>
      <c r="J46" s="59" t="n">
        <f aca="false">T46</f>
        <v>462.9224</v>
      </c>
      <c r="K46" s="59" t="n">
        <f aca="false">W46</f>
        <v>37.0002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733.096</v>
      </c>
      <c r="Q46" s="53" t="n">
        <v>11.528</v>
      </c>
      <c r="R46" s="53" t="n">
        <f aca="false">P46/3600</f>
        <v>1.87030444444444</v>
      </c>
      <c r="S46" s="51"/>
      <c r="T46" s="53" t="n">
        <v>462.9224</v>
      </c>
      <c r="U46" s="53" t="n">
        <v>31.4279</v>
      </c>
      <c r="V46" s="53" t="n">
        <v>36.3385</v>
      </c>
      <c r="W46" s="53" t="n">
        <v>37.0002</v>
      </c>
      <c r="X46" s="53" t="n">
        <v>6682.006</v>
      </c>
      <c r="Y46" s="53" t="n">
        <v>11.715</v>
      </c>
      <c r="Z46" s="53" t="n">
        <f aca="false">X46/3600</f>
        <v>1.85611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50.5008</v>
      </c>
      <c r="I47" s="57" t="n">
        <f aca="false">V47</f>
        <v>40.8151</v>
      </c>
      <c r="J47" s="57" t="n">
        <f aca="false">T47</f>
        <v>8350.5008</v>
      </c>
      <c r="K47" s="57" t="n">
        <f aca="false">W47</f>
        <v>41.6888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697.897</v>
      </c>
      <c r="Q47" s="76" t="n">
        <v>22.932</v>
      </c>
      <c r="R47" s="54" t="n">
        <f aca="false">P47/3600</f>
        <v>2.69386027777778</v>
      </c>
      <c r="S47" s="56"/>
      <c r="T47" s="54" t="n">
        <v>8350.5008</v>
      </c>
      <c r="U47" s="54" t="n">
        <v>38.3305</v>
      </c>
      <c r="V47" s="54" t="n">
        <v>40.8151</v>
      </c>
      <c r="W47" s="54" t="n">
        <v>41.6888</v>
      </c>
      <c r="X47" s="54" t="n">
        <v>9492.211</v>
      </c>
      <c r="Y47" s="76" t="n">
        <v>22.76</v>
      </c>
      <c r="Z47" s="54" t="n">
        <f aca="false">X47/3600</f>
        <v>2.636725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2368</v>
      </c>
      <c r="I48" s="58" t="n">
        <f aca="false">V48</f>
        <v>38.0507</v>
      </c>
      <c r="J48" s="58" t="n">
        <f aca="false">T48</f>
        <v>3596.2368</v>
      </c>
      <c r="K48" s="58" t="n">
        <f aca="false">W48</f>
        <v>38.822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799.405</v>
      </c>
      <c r="Q48" s="76" t="n">
        <v>17.643</v>
      </c>
      <c r="R48" s="47" t="n">
        <f aca="false">P48/3600</f>
        <v>2.16650138888889</v>
      </c>
      <c r="S48" s="48"/>
      <c r="T48" s="47" t="n">
        <v>3596.2368</v>
      </c>
      <c r="U48" s="47" t="n">
        <v>34.4418</v>
      </c>
      <c r="V48" s="47" t="n">
        <v>38.0507</v>
      </c>
      <c r="W48" s="47" t="n">
        <v>38.822</v>
      </c>
      <c r="X48" s="47" t="n">
        <v>7643.951</v>
      </c>
      <c r="Y48" s="76" t="n">
        <v>17.643</v>
      </c>
      <c r="Z48" s="47" t="n">
        <f aca="false">X48/3600</f>
        <v>2.12331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448</v>
      </c>
      <c r="I49" s="58" t="n">
        <f aca="false">V49</f>
        <v>35.7544</v>
      </c>
      <c r="J49" s="58" t="n">
        <f aca="false">T49</f>
        <v>1574.448</v>
      </c>
      <c r="K49" s="58" t="n">
        <f aca="false">W49</f>
        <v>36.4892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712.972</v>
      </c>
      <c r="Q49" s="76" t="n">
        <v>14.664</v>
      </c>
      <c r="R49" s="47" t="n">
        <f aca="false">P49/3600</f>
        <v>1.86471444444444</v>
      </c>
      <c r="S49" s="48"/>
      <c r="T49" s="47" t="n">
        <v>1574.448</v>
      </c>
      <c r="U49" s="47" t="n">
        <v>30.9652</v>
      </c>
      <c r="V49" s="47" t="n">
        <v>35.7544</v>
      </c>
      <c r="W49" s="47" t="n">
        <v>36.4892</v>
      </c>
      <c r="X49" s="47" t="n">
        <v>6580.06</v>
      </c>
      <c r="Y49" s="76" t="n">
        <v>15.381</v>
      </c>
      <c r="Z49" s="47" t="n">
        <f aca="false">X49/3600</f>
        <v>1.8277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2096</v>
      </c>
      <c r="I50" s="59" t="n">
        <f aca="false">V50</f>
        <v>33.6471</v>
      </c>
      <c r="J50" s="59" t="n">
        <f aca="false">T50</f>
        <v>660.2096</v>
      </c>
      <c r="K50" s="59" t="n">
        <f aca="false">W50</f>
        <v>34.3336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042.889</v>
      </c>
      <c r="Q50" s="53" t="n">
        <v>10.639</v>
      </c>
      <c r="R50" s="53" t="n">
        <f aca="false">P50/3600</f>
        <v>1.67858027777778</v>
      </c>
      <c r="S50" s="51"/>
      <c r="T50" s="53" t="n">
        <v>660.2096</v>
      </c>
      <c r="U50" s="53" t="n">
        <v>27.7222</v>
      </c>
      <c r="V50" s="53" t="n">
        <v>33.6471</v>
      </c>
      <c r="W50" s="53" t="n">
        <v>34.3336</v>
      </c>
      <c r="X50" s="53" t="n">
        <v>5961.425</v>
      </c>
      <c r="Y50" s="53" t="n">
        <v>10.748</v>
      </c>
      <c r="Z50" s="53" t="n">
        <f aca="false">X50/3600</f>
        <v>1.6559513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9.2688</v>
      </c>
      <c r="I51" s="57" t="n">
        <f aca="false">V51</f>
        <v>41.3742</v>
      </c>
      <c r="J51" s="57" t="n">
        <f aca="false">T51</f>
        <v>5819.2688</v>
      </c>
      <c r="K51" s="57" t="n">
        <f aca="false">W51</f>
        <v>42.6888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229.73</v>
      </c>
      <c r="Q51" s="76" t="n">
        <v>16.473</v>
      </c>
      <c r="R51" s="54" t="n">
        <f aca="false">P51/3600</f>
        <v>1.73048055555556</v>
      </c>
      <c r="S51" s="56"/>
      <c r="T51" s="54" t="n">
        <v>5819.2688</v>
      </c>
      <c r="U51" s="54" t="n">
        <v>40.0435</v>
      </c>
      <c r="V51" s="54" t="n">
        <v>41.3742</v>
      </c>
      <c r="W51" s="54" t="n">
        <v>42.6888</v>
      </c>
      <c r="X51" s="54" t="n">
        <v>6146.987</v>
      </c>
      <c r="Y51" s="76" t="n">
        <v>16.723</v>
      </c>
      <c r="Z51" s="54" t="n">
        <f aca="false">X51/3600</f>
        <v>1.707496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9.4424</v>
      </c>
      <c r="I52" s="58" t="n">
        <f aca="false">V52</f>
        <v>38.6014</v>
      </c>
      <c r="J52" s="58" t="n">
        <f aca="false">T52</f>
        <v>2349.4424</v>
      </c>
      <c r="K52" s="58" t="n">
        <f aca="false">W52</f>
        <v>40.1676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077.028</v>
      </c>
      <c r="Q52" s="76" t="n">
        <v>12.901</v>
      </c>
      <c r="R52" s="47" t="n">
        <f aca="false">P52/3600</f>
        <v>1.41028555555556</v>
      </c>
      <c r="S52" s="48"/>
      <c r="T52" s="47" t="n">
        <v>2349.4424</v>
      </c>
      <c r="U52" s="47" t="n">
        <v>36.2932</v>
      </c>
      <c r="V52" s="47" t="n">
        <v>38.6014</v>
      </c>
      <c r="W52" s="47" t="n">
        <v>40.1676</v>
      </c>
      <c r="X52" s="47" t="n">
        <v>5008.981</v>
      </c>
      <c r="Y52" s="76" t="n">
        <v>12.979</v>
      </c>
      <c r="Z52" s="47" t="n">
        <f aca="false">X52/3600</f>
        <v>1.3913836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3408</v>
      </c>
      <c r="I53" s="58" t="n">
        <f aca="false">V53</f>
        <v>36.3664</v>
      </c>
      <c r="J53" s="58" t="n">
        <f aca="false">T53</f>
        <v>1041.3408</v>
      </c>
      <c r="K53" s="58" t="n">
        <f aca="false">W53</f>
        <v>37.9758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361.034</v>
      </c>
      <c r="Q53" s="76" t="n">
        <v>9.952</v>
      </c>
      <c r="R53" s="47" t="n">
        <f aca="false">P53/3600</f>
        <v>1.21139833333333</v>
      </c>
      <c r="S53" s="48"/>
      <c r="T53" s="47" t="n">
        <v>1041.3408</v>
      </c>
      <c r="U53" s="47" t="n">
        <v>33.0663</v>
      </c>
      <c r="V53" s="47" t="n">
        <v>36.3664</v>
      </c>
      <c r="W53" s="47" t="n">
        <v>37.9758</v>
      </c>
      <c r="X53" s="47" t="n">
        <v>4307.261</v>
      </c>
      <c r="Y53" s="76" t="n">
        <v>10.14</v>
      </c>
      <c r="Z53" s="47" t="n">
        <f aca="false">X53/3600</f>
        <v>1.1964613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3992</v>
      </c>
      <c r="I54" s="59" t="n">
        <f aca="false">V54</f>
        <v>34.3125</v>
      </c>
      <c r="J54" s="59" t="n">
        <f aca="false">T54</f>
        <v>462.3992</v>
      </c>
      <c r="K54" s="59" t="n">
        <f aca="false">W54</f>
        <v>35.7659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942.969</v>
      </c>
      <c r="Q54" s="53" t="n">
        <v>7.644</v>
      </c>
      <c r="R54" s="53" t="n">
        <f aca="false">P54/3600</f>
        <v>1.09526916666667</v>
      </c>
      <c r="S54" s="51"/>
      <c r="T54" s="53" t="n">
        <v>462.3992</v>
      </c>
      <c r="U54" s="53" t="n">
        <v>30.1683</v>
      </c>
      <c r="V54" s="53" t="n">
        <v>34.3125</v>
      </c>
      <c r="W54" s="53" t="n">
        <v>35.7659</v>
      </c>
      <c r="X54" s="53" t="n">
        <v>3897.495</v>
      </c>
      <c r="Y54" s="53" t="n">
        <v>7.753</v>
      </c>
      <c r="Z54" s="53" t="n">
        <f aca="false">X54/3600</f>
        <v>1.08263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9952</v>
      </c>
      <c r="I55" s="57" t="n">
        <f aca="false">V55</f>
        <v>43.4207</v>
      </c>
      <c r="J55" s="57" t="n">
        <f aca="false">T55</f>
        <v>1786.9952</v>
      </c>
      <c r="K55" s="57" t="n">
        <f aca="false">W55</f>
        <v>42.8491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132.929</v>
      </c>
      <c r="Q55" s="76" t="n">
        <v>4.836</v>
      </c>
      <c r="R55" s="54" t="n">
        <f aca="false">P55/3600</f>
        <v>0.592480277777778</v>
      </c>
      <c r="S55" s="56"/>
      <c r="T55" s="54" t="n">
        <v>1786.9952</v>
      </c>
      <c r="U55" s="54" t="n">
        <v>41.0152</v>
      </c>
      <c r="V55" s="54" t="n">
        <v>43.4207</v>
      </c>
      <c r="W55" s="54" t="n">
        <v>42.8491</v>
      </c>
      <c r="X55" s="54" t="n">
        <v>2110.917</v>
      </c>
      <c r="Y55" s="76" t="n">
        <v>4.82</v>
      </c>
      <c r="Z55" s="54" t="n">
        <f aca="false">X55/3600</f>
        <v>0.586365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4384</v>
      </c>
      <c r="I56" s="58" t="n">
        <f aca="false">V56</f>
        <v>40.5479</v>
      </c>
      <c r="J56" s="58" t="n">
        <f aca="false">T56</f>
        <v>890.4384</v>
      </c>
      <c r="K56" s="58" t="n">
        <f aca="false">W56</f>
        <v>39.5157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835.904</v>
      </c>
      <c r="Q56" s="76" t="n">
        <v>3.931</v>
      </c>
      <c r="R56" s="47" t="n">
        <f aca="false">P56/3600</f>
        <v>0.509973333333333</v>
      </c>
      <c r="S56" s="48"/>
      <c r="T56" s="47" t="n">
        <v>890.4384</v>
      </c>
      <c r="U56" s="47" t="n">
        <v>37.0496</v>
      </c>
      <c r="V56" s="47" t="n">
        <v>40.5479</v>
      </c>
      <c r="W56" s="47" t="n">
        <v>39.5157</v>
      </c>
      <c r="X56" s="47" t="n">
        <v>1807.497</v>
      </c>
      <c r="Y56" s="76" t="n">
        <v>3.946</v>
      </c>
      <c r="Z56" s="47" t="n">
        <f aca="false">X56/3600</f>
        <v>0.50208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8928</v>
      </c>
      <c r="I57" s="58" t="n">
        <f aca="false">V57</f>
        <v>38.0345</v>
      </c>
      <c r="J57" s="58" t="n">
        <f aca="false">T57</f>
        <v>429.8928</v>
      </c>
      <c r="K57" s="58" t="n">
        <f aca="false">W57</f>
        <v>36.7203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613.963</v>
      </c>
      <c r="Q57" s="76" t="n">
        <v>3.213</v>
      </c>
      <c r="R57" s="47" t="n">
        <f aca="false">P57/3600</f>
        <v>0.448323055555556</v>
      </c>
      <c r="S57" s="48"/>
      <c r="T57" s="47" t="n">
        <v>429.8928</v>
      </c>
      <c r="U57" s="47" t="n">
        <v>33.5139</v>
      </c>
      <c r="V57" s="47" t="n">
        <v>38.0345</v>
      </c>
      <c r="W57" s="47" t="n">
        <v>36.7203</v>
      </c>
      <c r="X57" s="47" t="n">
        <v>1593.106</v>
      </c>
      <c r="Y57" s="76" t="n">
        <v>3.244</v>
      </c>
      <c r="Z57" s="47" t="n">
        <f aca="false">X57/3600</f>
        <v>0.44252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5208</v>
      </c>
      <c r="I58" s="59" t="n">
        <f aca="false">V58</f>
        <v>35.6045</v>
      </c>
      <c r="J58" s="59" t="n">
        <f aca="false">T58</f>
        <v>210.5208</v>
      </c>
      <c r="K58" s="59" t="n">
        <f aca="false">W58</f>
        <v>34.0493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83.656</v>
      </c>
      <c r="Q58" s="53" t="n">
        <v>2.683</v>
      </c>
      <c r="R58" s="53" t="n">
        <f aca="false">P58/3600</f>
        <v>0.412126666666667</v>
      </c>
      <c r="S58" s="51"/>
      <c r="T58" s="53" t="n">
        <v>210.5208</v>
      </c>
      <c r="U58" s="53" t="n">
        <v>30.5288</v>
      </c>
      <c r="V58" s="53" t="n">
        <v>35.6045</v>
      </c>
      <c r="W58" s="53" t="n">
        <v>34.0493</v>
      </c>
      <c r="X58" s="53" t="n">
        <v>1473.999</v>
      </c>
      <c r="Y58" s="53" t="n">
        <v>2.698</v>
      </c>
      <c r="Z58" s="53" t="n">
        <f aca="false">X58/3600</f>
        <v>0.4094441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1.6648</v>
      </c>
      <c r="I59" s="55" t="n">
        <f aca="false">V59</f>
        <v>42.4624</v>
      </c>
      <c r="J59" s="55" t="n">
        <f aca="false">T59</f>
        <v>2231.6648</v>
      </c>
      <c r="K59" s="55" t="n">
        <f aca="false">W59</f>
        <v>43.4771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726.26</v>
      </c>
      <c r="Q59" s="76" t="n">
        <v>6.708</v>
      </c>
      <c r="R59" s="54" t="n">
        <f aca="false">P59/3600</f>
        <v>0.757294444444445</v>
      </c>
      <c r="S59" s="56"/>
      <c r="T59" s="54" t="n">
        <v>2231.6648</v>
      </c>
      <c r="U59" s="54" t="n">
        <v>38.2353</v>
      </c>
      <c r="V59" s="54" t="n">
        <v>42.4624</v>
      </c>
      <c r="W59" s="54" t="n">
        <v>43.4771</v>
      </c>
      <c r="X59" s="54" t="n">
        <v>2650.226</v>
      </c>
      <c r="Y59" s="76" t="n">
        <v>6.614</v>
      </c>
      <c r="Z59" s="54" t="n">
        <f aca="false">X59/3600</f>
        <v>0.73617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404</v>
      </c>
      <c r="I60" s="46" t="n">
        <f aca="false">V60</f>
        <v>40.5131</v>
      </c>
      <c r="J60" s="46" t="n">
        <f aca="false">T60</f>
        <v>797.404</v>
      </c>
      <c r="K60" s="46" t="n">
        <f aca="false">W60</f>
        <v>41.3307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126.283</v>
      </c>
      <c r="Q60" s="76" t="n">
        <v>4.96</v>
      </c>
      <c r="R60" s="47" t="n">
        <f aca="false">P60/3600</f>
        <v>0.590634166666667</v>
      </c>
      <c r="S60" s="48"/>
      <c r="T60" s="47" t="n">
        <v>797.404</v>
      </c>
      <c r="U60" s="47" t="n">
        <v>34.2783</v>
      </c>
      <c r="V60" s="47" t="n">
        <v>40.5131</v>
      </c>
      <c r="W60" s="47" t="n">
        <v>41.3307</v>
      </c>
      <c r="X60" s="47" t="n">
        <v>2086.878</v>
      </c>
      <c r="Y60" s="76" t="n">
        <v>5.07</v>
      </c>
      <c r="Z60" s="47" t="n">
        <f aca="false">X60/3600</f>
        <v>0.57968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5456</v>
      </c>
      <c r="I61" s="46" t="n">
        <f aca="false">V61</f>
        <v>38.8404</v>
      </c>
      <c r="J61" s="46" t="n">
        <f aca="false">T61</f>
        <v>327.5456</v>
      </c>
      <c r="K61" s="46" t="n">
        <f aca="false">W61</f>
        <v>39.4555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861.722</v>
      </c>
      <c r="Q61" s="76" t="n">
        <v>4.009</v>
      </c>
      <c r="R61" s="47" t="n">
        <f aca="false">P61/3600</f>
        <v>0.517145</v>
      </c>
      <c r="S61" s="48"/>
      <c r="T61" s="47" t="n">
        <v>327.5456</v>
      </c>
      <c r="U61" s="47" t="n">
        <v>31.1085</v>
      </c>
      <c r="V61" s="47" t="n">
        <v>38.8404</v>
      </c>
      <c r="W61" s="47" t="n">
        <v>39.4555</v>
      </c>
      <c r="X61" s="47" t="n">
        <v>1839.353</v>
      </c>
      <c r="Y61" s="76" t="n">
        <v>4.102</v>
      </c>
      <c r="Z61" s="47" t="n">
        <f aca="false">X61/3600</f>
        <v>0.510931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6704</v>
      </c>
      <c r="I62" s="52" t="n">
        <f aca="false">V62</f>
        <v>36.8937</v>
      </c>
      <c r="J62" s="52" t="n">
        <f aca="false">T62</f>
        <v>135.6704</v>
      </c>
      <c r="K62" s="52" t="n">
        <f aca="false">W62</f>
        <v>37.3906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710.979</v>
      </c>
      <c r="Q62" s="53" t="n">
        <v>2.932</v>
      </c>
      <c r="R62" s="53" t="n">
        <f aca="false">P62/3600</f>
        <v>0.475271944444445</v>
      </c>
      <c r="S62" s="51"/>
      <c r="T62" s="53" t="n">
        <v>135.6704</v>
      </c>
      <c r="U62" s="53" t="n">
        <v>27.9683</v>
      </c>
      <c r="V62" s="53" t="n">
        <v>36.8937</v>
      </c>
      <c r="W62" s="53" t="n">
        <v>37.3906</v>
      </c>
      <c r="X62" s="53" t="n">
        <v>1690.075</v>
      </c>
      <c r="Y62" s="53" t="n">
        <v>2.964</v>
      </c>
      <c r="Z62" s="53" t="n">
        <f aca="false">X62/3600</f>
        <v>0.469465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0.8072</v>
      </c>
      <c r="I63" s="57" t="n">
        <f aca="false">V63</f>
        <v>40.5705</v>
      </c>
      <c r="J63" s="57" t="n">
        <f aca="false">T63</f>
        <v>1990.8072</v>
      </c>
      <c r="K63" s="57" t="n">
        <f aca="false">W63</f>
        <v>41.2765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257.448</v>
      </c>
      <c r="Q63" s="76" t="n">
        <v>5.116</v>
      </c>
      <c r="R63" s="54" t="n">
        <f aca="false">P63/3600</f>
        <v>0.627068888888889</v>
      </c>
      <c r="S63" s="56"/>
      <c r="T63" s="54" t="n">
        <v>1990.8072</v>
      </c>
      <c r="U63" s="54" t="n">
        <v>38.0409</v>
      </c>
      <c r="V63" s="54" t="n">
        <v>40.5705</v>
      </c>
      <c r="W63" s="54" t="n">
        <v>41.2765</v>
      </c>
      <c r="X63" s="54" t="n">
        <v>2187.966</v>
      </c>
      <c r="Y63" s="76" t="n">
        <v>5.132</v>
      </c>
      <c r="Z63" s="54" t="n">
        <f aca="false">X63/3600</f>
        <v>0.60776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8.204</v>
      </c>
      <c r="I64" s="58" t="n">
        <f aca="false">V64</f>
        <v>37.7322</v>
      </c>
      <c r="J64" s="58" t="n">
        <f aca="false">T64</f>
        <v>858.204</v>
      </c>
      <c r="K64" s="58" t="n">
        <f aca="false">W64</f>
        <v>38.3259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807.029</v>
      </c>
      <c r="Q64" s="76" t="n">
        <v>3.775</v>
      </c>
      <c r="R64" s="47" t="n">
        <f aca="false">P64/3600</f>
        <v>0.5019525</v>
      </c>
      <c r="S64" s="48"/>
      <c r="T64" s="47" t="n">
        <v>858.204</v>
      </c>
      <c r="U64" s="47" t="n">
        <v>34.2353</v>
      </c>
      <c r="V64" s="47" t="n">
        <v>37.7322</v>
      </c>
      <c r="W64" s="47" t="n">
        <v>38.3259</v>
      </c>
      <c r="X64" s="47" t="n">
        <v>1775.142</v>
      </c>
      <c r="Y64" s="76" t="n">
        <v>4.009</v>
      </c>
      <c r="Z64" s="47" t="n">
        <f aca="false">X64/3600</f>
        <v>0.49309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0496</v>
      </c>
      <c r="I65" s="58" t="n">
        <f aca="false">V65</f>
        <v>35.3272</v>
      </c>
      <c r="J65" s="58" t="n">
        <f aca="false">T65</f>
        <v>366.0496</v>
      </c>
      <c r="K65" s="58" t="n">
        <f aca="false">W65</f>
        <v>35.8954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555.728</v>
      </c>
      <c r="Q65" s="76" t="n">
        <v>2.854</v>
      </c>
      <c r="R65" s="47" t="n">
        <f aca="false">P65/3600</f>
        <v>0.432146666666667</v>
      </c>
      <c r="S65" s="48"/>
      <c r="T65" s="47" t="n">
        <v>366.0496</v>
      </c>
      <c r="U65" s="47" t="n">
        <v>30.7354</v>
      </c>
      <c r="V65" s="47" t="n">
        <v>35.3272</v>
      </c>
      <c r="W65" s="47" t="n">
        <v>35.8954</v>
      </c>
      <c r="X65" s="47" t="n">
        <v>1529.988</v>
      </c>
      <c r="Y65" s="76" t="n">
        <v>2.839</v>
      </c>
      <c r="Z65" s="47" t="n">
        <f aca="false">X65/3600</f>
        <v>0.42499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6536</v>
      </c>
      <c r="I66" s="59" t="n">
        <f aca="false">V66</f>
        <v>33.0558</v>
      </c>
      <c r="J66" s="59" t="n">
        <f aca="false">T66</f>
        <v>151.6536</v>
      </c>
      <c r="K66" s="59" t="n">
        <f aca="false">W66</f>
        <v>33.578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401.132</v>
      </c>
      <c r="Q66" s="53" t="n">
        <v>2.308</v>
      </c>
      <c r="R66" s="53" t="n">
        <f aca="false">P66/3600</f>
        <v>0.389203333333333</v>
      </c>
      <c r="S66" s="51"/>
      <c r="T66" s="53" t="n">
        <v>151.6536</v>
      </c>
      <c r="U66" s="53" t="n">
        <v>27.6607</v>
      </c>
      <c r="V66" s="53" t="n">
        <v>33.0558</v>
      </c>
      <c r="W66" s="53" t="n">
        <v>33.5788</v>
      </c>
      <c r="X66" s="53" t="n">
        <v>1388.199</v>
      </c>
      <c r="Y66" s="53" t="n">
        <v>2.324</v>
      </c>
      <c r="Z66" s="53" t="n">
        <f aca="false">X66/3600</f>
        <v>0.38561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0952</v>
      </c>
      <c r="I67" s="55" t="n">
        <f aca="false">V67</f>
        <v>41.1717</v>
      </c>
      <c r="J67" s="55" t="n">
        <f aca="false">T67</f>
        <v>1385.0952</v>
      </c>
      <c r="K67" s="55" t="n">
        <f aca="false">W67</f>
        <v>42.1956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97.337</v>
      </c>
      <c r="Q67" s="76" t="n">
        <v>3.884</v>
      </c>
      <c r="R67" s="54" t="n">
        <f aca="false">P67/3600</f>
        <v>0.415926944444444</v>
      </c>
      <c r="S67" s="56"/>
      <c r="T67" s="54" t="n">
        <v>1385.0952</v>
      </c>
      <c r="U67" s="54" t="n">
        <v>40.0072</v>
      </c>
      <c r="V67" s="54" t="n">
        <v>41.1717</v>
      </c>
      <c r="W67" s="54" t="n">
        <v>42.1956</v>
      </c>
      <c r="X67" s="54" t="n">
        <v>1468.368</v>
      </c>
      <c r="Y67" s="76" t="n">
        <v>3.853</v>
      </c>
      <c r="Z67" s="54" t="n">
        <f aca="false">X67/3600</f>
        <v>0.4078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6504</v>
      </c>
      <c r="I68" s="46" t="n">
        <f aca="false">V68</f>
        <v>38.2093</v>
      </c>
      <c r="J68" s="46" t="n">
        <f aca="false">T68</f>
        <v>664.6504</v>
      </c>
      <c r="K68" s="46" t="n">
        <f aca="false">W68</f>
        <v>39.3047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236.988</v>
      </c>
      <c r="Q68" s="76" t="n">
        <v>3.088</v>
      </c>
      <c r="R68" s="47" t="n">
        <f aca="false">P68/3600</f>
        <v>0.343607777777778</v>
      </c>
      <c r="S68" s="48"/>
      <c r="T68" s="47" t="n">
        <v>664.6504</v>
      </c>
      <c r="U68" s="47" t="n">
        <v>35.8528</v>
      </c>
      <c r="V68" s="47" t="n">
        <v>38.2093</v>
      </c>
      <c r="W68" s="47" t="n">
        <v>39.3047</v>
      </c>
      <c r="X68" s="47" t="n">
        <v>1215.335</v>
      </c>
      <c r="Y68" s="76" t="n">
        <v>3.088</v>
      </c>
      <c r="Z68" s="47" t="n">
        <f aca="false">X68/3600</f>
        <v>0.33759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6928</v>
      </c>
      <c r="I69" s="46" t="n">
        <f aca="false">V69</f>
        <v>35.8002</v>
      </c>
      <c r="J69" s="46" t="n">
        <f aca="false">T69</f>
        <v>310.6928</v>
      </c>
      <c r="K69" s="46" t="n">
        <f aca="false">W69</f>
        <v>36.8319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54.733</v>
      </c>
      <c r="Q69" s="76" t="n">
        <v>2.34</v>
      </c>
      <c r="R69" s="47" t="n">
        <f aca="false">P69/3600</f>
        <v>0.292981388888889</v>
      </c>
      <c r="S69" s="48"/>
      <c r="T69" s="47" t="n">
        <v>310.6928</v>
      </c>
      <c r="U69" s="47" t="n">
        <v>32.2113</v>
      </c>
      <c r="V69" s="47" t="n">
        <v>35.8002</v>
      </c>
      <c r="W69" s="47" t="n">
        <v>36.8319</v>
      </c>
      <c r="X69" s="47" t="n">
        <v>1038.322</v>
      </c>
      <c r="Y69" s="76" t="n">
        <v>2.324</v>
      </c>
      <c r="Z69" s="47" t="n">
        <f aca="false">X69/3600</f>
        <v>0.28842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5024</v>
      </c>
      <c r="I70" s="60" t="n">
        <f aca="false">V70</f>
        <v>33.4117</v>
      </c>
      <c r="J70" s="60" t="n">
        <f aca="false">T70</f>
        <v>144.5024</v>
      </c>
      <c r="K70" s="60" t="n">
        <f aca="false">W70</f>
        <v>34.2996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52.085</v>
      </c>
      <c r="Q70" s="53" t="n">
        <v>1.809</v>
      </c>
      <c r="R70" s="53" t="n">
        <f aca="false">P70/3600</f>
        <v>0.264468055555556</v>
      </c>
      <c r="S70" s="51"/>
      <c r="T70" s="53" t="n">
        <v>144.5024</v>
      </c>
      <c r="U70" s="53" t="n">
        <v>29.3385</v>
      </c>
      <c r="V70" s="53" t="n">
        <v>33.4117</v>
      </c>
      <c r="W70" s="53" t="n">
        <v>34.2996</v>
      </c>
      <c r="X70" s="53" t="n">
        <v>938.669</v>
      </c>
      <c r="Y70" s="53" t="n">
        <v>1.825</v>
      </c>
      <c r="Z70" s="53" t="n">
        <f aca="false">X70/3600</f>
        <v>0.2607413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3.3872</v>
      </c>
      <c r="I71" s="57" t="n">
        <f aca="false">V71</f>
        <v>46.855</v>
      </c>
      <c r="J71" s="57" t="n">
        <f aca="false">T71</f>
        <v>2033.3872</v>
      </c>
      <c r="K71" s="57" t="n">
        <f aca="false">W71</f>
        <v>47.7802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5418.474</v>
      </c>
      <c r="Q71" s="76" t="n">
        <v>31.402</v>
      </c>
      <c r="R71" s="54" t="n">
        <f aca="false">P71/3600</f>
        <v>4.28290944444445</v>
      </c>
      <c r="S71" s="56"/>
      <c r="T71" s="54" t="n">
        <v>2033.3872</v>
      </c>
      <c r="U71" s="54" t="n">
        <v>43.6114</v>
      </c>
      <c r="V71" s="54" t="n">
        <v>46.855</v>
      </c>
      <c r="W71" s="54" t="n">
        <v>47.7802</v>
      </c>
      <c r="X71" s="54" t="n">
        <v>15243.832</v>
      </c>
      <c r="Y71" s="76" t="n">
        <v>31.73</v>
      </c>
      <c r="Z71" s="54" t="n">
        <f aca="false">X71/3600</f>
        <v>4.23439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224</v>
      </c>
      <c r="I72" s="58" t="n">
        <f aca="false">V72</f>
        <v>45.4875</v>
      </c>
      <c r="J72" s="58" t="n">
        <f aca="false">T72</f>
        <v>756.224</v>
      </c>
      <c r="K72" s="58" t="n">
        <f aca="false">W72</f>
        <v>46.0422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4267.644</v>
      </c>
      <c r="Q72" s="76" t="n">
        <v>24.711</v>
      </c>
      <c r="R72" s="47" t="n">
        <f aca="false">P72/3600</f>
        <v>3.96323444444444</v>
      </c>
      <c r="S72" s="48"/>
      <c r="T72" s="47" t="n">
        <v>756.224</v>
      </c>
      <c r="U72" s="47" t="n">
        <v>41.3166</v>
      </c>
      <c r="V72" s="47" t="n">
        <v>45.4875</v>
      </c>
      <c r="W72" s="47" t="n">
        <v>46.0422</v>
      </c>
      <c r="X72" s="47" t="n">
        <v>14169.052</v>
      </c>
      <c r="Y72" s="76" t="n">
        <v>24.18</v>
      </c>
      <c r="Z72" s="47" t="n">
        <f aca="false">X72/3600</f>
        <v>3.93584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5032</v>
      </c>
      <c r="I73" s="58" t="n">
        <f aca="false">V73</f>
        <v>43.7659</v>
      </c>
      <c r="J73" s="58" t="n">
        <f aca="false">T73</f>
        <v>362.5032</v>
      </c>
      <c r="K73" s="58" t="n">
        <f aca="false">W73</f>
        <v>44.0727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750.644</v>
      </c>
      <c r="Q73" s="76" t="n">
        <v>21.652</v>
      </c>
      <c r="R73" s="47" t="n">
        <f aca="false">P73/3600</f>
        <v>3.81962333333333</v>
      </c>
      <c r="S73" s="48"/>
      <c r="T73" s="47" t="n">
        <v>362.5032</v>
      </c>
      <c r="U73" s="47" t="n">
        <v>38.7601</v>
      </c>
      <c r="V73" s="47" t="n">
        <v>43.7659</v>
      </c>
      <c r="W73" s="47" t="n">
        <v>44.0727</v>
      </c>
      <c r="X73" s="47" t="n">
        <v>13681.177</v>
      </c>
      <c r="Y73" s="76" t="n">
        <v>20.545</v>
      </c>
      <c r="Z73" s="47" t="n">
        <f aca="false">X73/3600</f>
        <v>3.8003269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0.1536</v>
      </c>
      <c r="I74" s="59" t="n">
        <f aca="false">V74</f>
        <v>41.583</v>
      </c>
      <c r="J74" s="59" t="n">
        <f aca="false">T74</f>
        <v>190.1536</v>
      </c>
      <c r="K74" s="59" t="n">
        <f aca="false">W74</f>
        <v>41.7798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498.329</v>
      </c>
      <c r="Q74" s="53" t="n">
        <v>18.392</v>
      </c>
      <c r="R74" s="53" t="n">
        <f aca="false">P74/3600</f>
        <v>3.74953583333333</v>
      </c>
      <c r="S74" s="51"/>
      <c r="T74" s="53" t="n">
        <v>190.1536</v>
      </c>
      <c r="U74" s="53" t="n">
        <v>35.9228</v>
      </c>
      <c r="V74" s="53" t="n">
        <v>41.583</v>
      </c>
      <c r="W74" s="53" t="n">
        <v>41.7798</v>
      </c>
      <c r="X74" s="53" t="n">
        <v>13598.809</v>
      </c>
      <c r="Y74" s="53" t="n">
        <v>19.328</v>
      </c>
      <c r="Z74" s="53" t="n">
        <f aca="false">X74/3600</f>
        <v>3.7774469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1.7864</v>
      </c>
      <c r="I75" s="55" t="n">
        <f aca="false">V75</f>
        <v>48.4313</v>
      </c>
      <c r="J75" s="55" t="n">
        <f aca="false">T75</f>
        <v>2651.7864</v>
      </c>
      <c r="K75" s="55" t="n">
        <f aca="false">W75</f>
        <v>47.822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831.687</v>
      </c>
      <c r="Q75" s="76" t="n">
        <v>31.527</v>
      </c>
      <c r="R75" s="54" t="n">
        <f aca="false">P75/3600</f>
        <v>4.39769083333333</v>
      </c>
      <c r="S75" s="56"/>
      <c r="T75" s="54" t="n">
        <v>2651.7864</v>
      </c>
      <c r="U75" s="54" t="n">
        <v>43.4741</v>
      </c>
      <c r="V75" s="54" t="n">
        <v>48.4313</v>
      </c>
      <c r="W75" s="54" t="n">
        <v>47.8222</v>
      </c>
      <c r="X75" s="54" t="n">
        <v>15577.993</v>
      </c>
      <c r="Y75" s="76" t="n">
        <v>31.371</v>
      </c>
      <c r="Z75" s="54" t="n">
        <f aca="false">X75/3600</f>
        <v>4.3272202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9.6816</v>
      </c>
      <c r="I76" s="46" t="n">
        <f aca="false">V76</f>
        <v>46.9466</v>
      </c>
      <c r="J76" s="46" t="n">
        <f aca="false">T76</f>
        <v>909.6816</v>
      </c>
      <c r="K76" s="46" t="n">
        <f aca="false">W76</f>
        <v>45.8578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4516.605</v>
      </c>
      <c r="Q76" s="76" t="n">
        <v>25.693</v>
      </c>
      <c r="R76" s="47" t="n">
        <f aca="false">P76/3600</f>
        <v>4.03239027777778</v>
      </c>
      <c r="S76" s="48"/>
      <c r="T76" s="47" t="n">
        <v>909.6816</v>
      </c>
      <c r="U76" s="47" t="n">
        <v>41.1089</v>
      </c>
      <c r="V76" s="47" t="n">
        <v>46.9466</v>
      </c>
      <c r="W76" s="47" t="n">
        <v>45.8578</v>
      </c>
      <c r="X76" s="47" t="n">
        <v>14379.512</v>
      </c>
      <c r="Y76" s="76" t="n">
        <v>24.882</v>
      </c>
      <c r="Z76" s="47" t="n">
        <f aca="false">X76/3600</f>
        <v>3.99430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29.5664</v>
      </c>
      <c r="I77" s="46" t="n">
        <f aca="false">V77</f>
        <v>45.4583</v>
      </c>
      <c r="J77" s="46" t="n">
        <f aca="false">T77</f>
        <v>429.5664</v>
      </c>
      <c r="K77" s="46" t="n">
        <f aca="false">W77</f>
        <v>43.6861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921.183</v>
      </c>
      <c r="Q77" s="76" t="n">
        <v>22.198</v>
      </c>
      <c r="R77" s="47" t="n">
        <f aca="false">P77/3600</f>
        <v>3.86699527777778</v>
      </c>
      <c r="S77" s="48"/>
      <c r="T77" s="47" t="n">
        <v>429.5664</v>
      </c>
      <c r="U77" s="47" t="n">
        <v>38.5033</v>
      </c>
      <c r="V77" s="47" t="n">
        <v>45.4583</v>
      </c>
      <c r="W77" s="47" t="n">
        <v>43.6861</v>
      </c>
      <c r="X77" s="47" t="n">
        <v>13855.491</v>
      </c>
      <c r="Y77" s="76" t="n">
        <v>21.637</v>
      </c>
      <c r="Z77" s="47" t="n">
        <f aca="false">X77/3600</f>
        <v>3.84874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2752</v>
      </c>
      <c r="I78" s="52" t="n">
        <f aca="false">V78</f>
        <v>43.1295</v>
      </c>
      <c r="J78" s="52" t="n">
        <f aca="false">T78</f>
        <v>225.2752</v>
      </c>
      <c r="K78" s="52" t="n">
        <f aca="false">W78</f>
        <v>41.1931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625.235</v>
      </c>
      <c r="Q78" s="53" t="n">
        <v>20.014</v>
      </c>
      <c r="R78" s="53" t="n">
        <f aca="false">P78/3600</f>
        <v>3.7847875</v>
      </c>
      <c r="S78" s="51"/>
      <c r="T78" s="53" t="n">
        <v>225.2752</v>
      </c>
      <c r="U78" s="53" t="n">
        <v>35.5125</v>
      </c>
      <c r="V78" s="53" t="n">
        <v>43.1295</v>
      </c>
      <c r="W78" s="53" t="n">
        <v>41.1931</v>
      </c>
      <c r="X78" s="53" t="n">
        <v>13587.196</v>
      </c>
      <c r="Y78" s="53" t="n">
        <v>19.765</v>
      </c>
      <c r="Z78" s="53" t="n">
        <f aca="false">X78/3600</f>
        <v>3.77422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9.924</v>
      </c>
      <c r="I79" s="55" t="n">
        <f aca="false">V79</f>
        <v>48.0862</v>
      </c>
      <c r="J79" s="55" t="n">
        <f aca="false">T79</f>
        <v>2239.924</v>
      </c>
      <c r="K79" s="55" t="n">
        <f aca="false">W79</f>
        <v>48.2221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595.354</v>
      </c>
      <c r="Q79" s="76" t="n">
        <v>29.936</v>
      </c>
      <c r="R79" s="54" t="n">
        <f aca="false">P79/3600</f>
        <v>4.054265</v>
      </c>
      <c r="S79" s="56"/>
      <c r="T79" s="54" t="n">
        <v>2239.924</v>
      </c>
      <c r="U79" s="54" t="n">
        <v>43.3507</v>
      </c>
      <c r="V79" s="54" t="n">
        <v>48.0862</v>
      </c>
      <c r="W79" s="54" t="n">
        <v>48.2221</v>
      </c>
      <c r="X79" s="54" t="n">
        <v>14421.102</v>
      </c>
      <c r="Y79" s="76" t="n">
        <v>30.061</v>
      </c>
      <c r="Z79" s="54" t="n">
        <f aca="false">X79/3600</f>
        <v>4.00586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3.932</v>
      </c>
      <c r="I80" s="46" t="n">
        <f aca="false">V80</f>
        <v>46.1649</v>
      </c>
      <c r="J80" s="46" t="n">
        <f aca="false">T80</f>
        <v>753.932</v>
      </c>
      <c r="K80" s="46" t="n">
        <f aca="false">W80</f>
        <v>46.1652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4198.988</v>
      </c>
      <c r="Q80" s="76" t="n">
        <v>24.492</v>
      </c>
      <c r="R80" s="47" t="n">
        <f aca="false">P80/3600</f>
        <v>3.94416333333333</v>
      </c>
      <c r="S80" s="48"/>
      <c r="T80" s="47" t="n">
        <v>753.932</v>
      </c>
      <c r="U80" s="47" t="n">
        <v>40.9102</v>
      </c>
      <c r="V80" s="47" t="n">
        <v>46.1649</v>
      </c>
      <c r="W80" s="47" t="n">
        <v>46.1652</v>
      </c>
      <c r="X80" s="47" t="n">
        <v>14047.855</v>
      </c>
      <c r="Y80" s="76" t="n">
        <v>24.46</v>
      </c>
      <c r="Z80" s="47" t="n">
        <f aca="false">X80/3600</f>
        <v>3.902181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4.668</v>
      </c>
      <c r="I81" s="46" t="n">
        <f aca="false">V81</f>
        <v>44.1303</v>
      </c>
      <c r="J81" s="46" t="n">
        <f aca="false">T81</f>
        <v>334.668</v>
      </c>
      <c r="K81" s="46" t="n">
        <f aca="false">W81</f>
        <v>43.9752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756.384</v>
      </c>
      <c r="Q81" s="76" t="n">
        <v>21.216</v>
      </c>
      <c r="R81" s="47" t="n">
        <f aca="false">P81/3600</f>
        <v>3.82121777777778</v>
      </c>
      <c r="S81" s="48"/>
      <c r="T81" s="47" t="n">
        <v>334.668</v>
      </c>
      <c r="U81" s="47" t="n">
        <v>38.2918</v>
      </c>
      <c r="V81" s="47" t="n">
        <v>44.1303</v>
      </c>
      <c r="W81" s="47" t="n">
        <v>43.9752</v>
      </c>
      <c r="X81" s="47" t="n">
        <v>13740.263</v>
      </c>
      <c r="Y81" s="76" t="n">
        <v>20.685</v>
      </c>
      <c r="Z81" s="47" t="n">
        <f aca="false">X81/3600</f>
        <v>3.8167397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7104</v>
      </c>
      <c r="I82" s="60" t="n">
        <f aca="false">V82</f>
        <v>41.6556</v>
      </c>
      <c r="J82" s="60" t="n">
        <f aca="false">T82</f>
        <v>168.7104</v>
      </c>
      <c r="K82" s="60" t="n">
        <f aca="false">W82</f>
        <v>41.4454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370.409</v>
      </c>
      <c r="Q82" s="53" t="n">
        <v>19.141</v>
      </c>
      <c r="R82" s="53" t="n">
        <f aca="false">P82/3600</f>
        <v>3.7140025</v>
      </c>
      <c r="S82" s="51"/>
      <c r="T82" s="53" t="n">
        <v>168.7104</v>
      </c>
      <c r="U82" s="53" t="n">
        <v>35.5688</v>
      </c>
      <c r="V82" s="53" t="n">
        <v>41.6556</v>
      </c>
      <c r="W82" s="53" t="n">
        <v>41.4454</v>
      </c>
      <c r="X82" s="53" t="n">
        <v>13356.909</v>
      </c>
      <c r="Y82" s="53" t="n">
        <v>18.954</v>
      </c>
      <c r="Z82" s="53" t="n">
        <f aca="false">X82/3600</f>
        <v>3.710252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8407630455414</v>
      </c>
      <c r="R89" s="65" t="n">
        <f aca="false">GEOMEAN(R19:R82)</f>
        <v>2.29352974228333</v>
      </c>
      <c r="S89" s="65"/>
      <c r="T89" s="65"/>
      <c r="U89" s="65"/>
      <c r="V89" s="65"/>
      <c r="W89" s="65"/>
      <c r="X89" s="65"/>
      <c r="Y89" s="65" t="n">
        <f aca="false">GEOMEAN(Y19:Y82)</f>
        <v>16.8854207056154</v>
      </c>
      <c r="Z89" s="65" t="n">
        <f aca="false">GEOMEAN(Z19:Z82)</f>
        <v>2.266513464987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6517598967</v>
      </c>
      <c r="Z90" s="75" t="n">
        <f aca="false">Z89/R89</f>
        <v>0.9882206553516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3471111111111</v>
      </c>
      <c r="R91" s="64" t="n">
        <f aca="false">SUM(R19:R82)</f>
        <v>243.033299166667</v>
      </c>
      <c r="X91" s="64"/>
      <c r="Y91" s="64" t="n">
        <f aca="false">SUM(Y19:Y82)/3600</f>
        <v>0.513718055555556</v>
      </c>
      <c r="Z91" s="64" t="n">
        <f aca="false">SUM(Z19:Z82)</f>
        <v>240.37404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9.088</v>
      </c>
      <c r="I19" s="46" t="n">
        <f aca="false">V19</f>
        <v>43.1685</v>
      </c>
      <c r="J19" s="46" t="n">
        <f aca="false">T19</f>
        <v>5749.088</v>
      </c>
      <c r="K19" s="46" t="n">
        <f aca="false">W19</f>
        <v>44.6599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658.3</v>
      </c>
      <c r="Q19" s="76" t="n">
        <v>27.58</v>
      </c>
      <c r="R19" s="47" t="n">
        <f aca="false">P19/3600</f>
        <v>4.07175</v>
      </c>
      <c r="S19" s="48"/>
      <c r="T19" s="47" t="n">
        <v>5749.088</v>
      </c>
      <c r="U19" s="47" t="n">
        <v>41.5616</v>
      </c>
      <c r="V19" s="47" t="n">
        <v>43.1685</v>
      </c>
      <c r="W19" s="47" t="n">
        <v>44.6599</v>
      </c>
      <c r="X19" s="47" t="n">
        <v>14558.117</v>
      </c>
      <c r="Y19" s="76" t="n">
        <v>27.627</v>
      </c>
      <c r="Z19" s="47" t="n">
        <f aca="false">X19/3600</f>
        <v>4.04392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9.3384</v>
      </c>
      <c r="I20" s="46" t="n">
        <f aca="false">V20</f>
        <v>41.6476</v>
      </c>
      <c r="J20" s="46" t="n">
        <f aca="false">T20</f>
        <v>2659.3384</v>
      </c>
      <c r="K20" s="46" t="n">
        <f aca="false">W20</f>
        <v>42.8199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468.985</v>
      </c>
      <c r="Q20" s="76" t="n">
        <v>24.133</v>
      </c>
      <c r="R20" s="47" t="n">
        <f aca="false">P20/3600</f>
        <v>3.74138472222222</v>
      </c>
      <c r="S20" s="48"/>
      <c r="T20" s="47" t="n">
        <v>2659.3384</v>
      </c>
      <c r="U20" s="47" t="n">
        <v>39.5035</v>
      </c>
      <c r="V20" s="47" t="n">
        <v>41.6476</v>
      </c>
      <c r="W20" s="47" t="n">
        <v>42.8199</v>
      </c>
      <c r="X20" s="47" t="n">
        <v>13389.347</v>
      </c>
      <c r="Y20" s="76" t="n">
        <v>23.977</v>
      </c>
      <c r="Z20" s="47" t="n">
        <f aca="false">X20/3600</f>
        <v>3.71926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9.8072</v>
      </c>
      <c r="I21" s="46" t="n">
        <f aca="false">V21</f>
        <v>40.2902</v>
      </c>
      <c r="J21" s="46" t="n">
        <f aca="false">T21</f>
        <v>1269.8072</v>
      </c>
      <c r="K21" s="46" t="n">
        <f aca="false">W21</f>
        <v>41.4373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639.61</v>
      </c>
      <c r="Q21" s="76" t="n">
        <v>21.091</v>
      </c>
      <c r="R21" s="47" t="n">
        <f aca="false">P21/3600</f>
        <v>3.51100277777778</v>
      </c>
      <c r="S21" s="48"/>
      <c r="T21" s="47" t="n">
        <v>1269.8072</v>
      </c>
      <c r="U21" s="47" t="n">
        <v>37.0165</v>
      </c>
      <c r="V21" s="47" t="n">
        <v>40.2902</v>
      </c>
      <c r="W21" s="47" t="n">
        <v>41.4373</v>
      </c>
      <c r="X21" s="47" t="n">
        <v>12547.882</v>
      </c>
      <c r="Y21" s="76" t="n">
        <v>21.013</v>
      </c>
      <c r="Z21" s="47" t="n">
        <f aca="false">X21/3600</f>
        <v>3.48552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5.2408</v>
      </c>
      <c r="I22" s="52" t="n">
        <f aca="false">V22</f>
        <v>39.1527</v>
      </c>
      <c r="J22" s="52" t="n">
        <f aca="false">T22</f>
        <v>615.2408</v>
      </c>
      <c r="K22" s="52" t="n">
        <f aca="false">W22</f>
        <v>40.492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078.461</v>
      </c>
      <c r="Q22" s="53" t="n">
        <v>19.188</v>
      </c>
      <c r="R22" s="53" t="n">
        <f aca="false">P22/3600</f>
        <v>3.35512805555556</v>
      </c>
      <c r="S22" s="51"/>
      <c r="T22" s="53" t="n">
        <v>615.2408</v>
      </c>
      <c r="U22" s="53" t="n">
        <v>34.478</v>
      </c>
      <c r="V22" s="53" t="n">
        <v>39.1527</v>
      </c>
      <c r="W22" s="53" t="n">
        <v>40.492</v>
      </c>
      <c r="X22" s="53" t="n">
        <v>12016.997</v>
      </c>
      <c r="Y22" s="53" t="n">
        <v>19.344</v>
      </c>
      <c r="Z22" s="53" t="n">
        <f aca="false">X22/3600</f>
        <v>3.338054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42.3424</v>
      </c>
      <c r="I23" s="55" t="n">
        <f aca="false">V23</f>
        <v>41.9048</v>
      </c>
      <c r="J23" s="55" t="n">
        <f aca="false">T23</f>
        <v>8642.3424</v>
      </c>
      <c r="K23" s="55" t="n">
        <f aca="false">W23</f>
        <v>43.0038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432.755</v>
      </c>
      <c r="Q23" s="76" t="n">
        <v>28.704</v>
      </c>
      <c r="R23" s="54" t="n">
        <f aca="false">P23/3600</f>
        <v>4.00909861111111</v>
      </c>
      <c r="S23" s="56"/>
      <c r="T23" s="54" t="n">
        <v>8642.3424</v>
      </c>
      <c r="U23" s="54" t="n">
        <v>39.7675</v>
      </c>
      <c r="V23" s="54" t="n">
        <v>41.9048</v>
      </c>
      <c r="W23" s="54" t="n">
        <v>43.0038</v>
      </c>
      <c r="X23" s="54" t="n">
        <v>14250.079</v>
      </c>
      <c r="Y23" s="76" t="n">
        <v>28.532</v>
      </c>
      <c r="Z23" s="54" t="n">
        <f aca="false">X23/3600</f>
        <v>3.95835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9.3784</v>
      </c>
      <c r="I24" s="46" t="n">
        <f aca="false">V24</f>
        <v>39.8742</v>
      </c>
      <c r="J24" s="46" t="n">
        <f aca="false">T24</f>
        <v>3499.3784</v>
      </c>
      <c r="K24" s="46" t="n">
        <f aca="false">W24</f>
        <v>40.8297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981.843</v>
      </c>
      <c r="Q24" s="76" t="n">
        <v>23.025</v>
      </c>
      <c r="R24" s="47" t="n">
        <f aca="false">P24/3600</f>
        <v>3.6060675</v>
      </c>
      <c r="S24" s="48"/>
      <c r="T24" s="47" t="n">
        <v>3499.3784</v>
      </c>
      <c r="U24" s="47" t="n">
        <v>36.8549</v>
      </c>
      <c r="V24" s="47" t="n">
        <v>39.8742</v>
      </c>
      <c r="W24" s="47" t="n">
        <v>40.8297</v>
      </c>
      <c r="X24" s="47" t="n">
        <v>12874.125</v>
      </c>
      <c r="Y24" s="76" t="n">
        <v>22.963</v>
      </c>
      <c r="Z24" s="47" t="n">
        <f aca="false">X24/3600</f>
        <v>3.576145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9.9552</v>
      </c>
      <c r="I25" s="46" t="n">
        <f aca="false">V25</f>
        <v>38.0445</v>
      </c>
      <c r="J25" s="46" t="n">
        <f aca="false">T25</f>
        <v>1479.9552</v>
      </c>
      <c r="K25" s="46" t="n">
        <f aca="false">W25</f>
        <v>39.28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183.636</v>
      </c>
      <c r="Q25" s="76" t="n">
        <v>19.78</v>
      </c>
      <c r="R25" s="47" t="n">
        <f aca="false">P25/3600</f>
        <v>3.38434333333333</v>
      </c>
      <c r="S25" s="48"/>
      <c r="T25" s="47" t="n">
        <v>1479.9552</v>
      </c>
      <c r="U25" s="47" t="n">
        <v>34.0818</v>
      </c>
      <c r="V25" s="47" t="n">
        <v>38.0445</v>
      </c>
      <c r="W25" s="47" t="n">
        <v>39.28</v>
      </c>
      <c r="X25" s="47" t="n">
        <v>12104.123</v>
      </c>
      <c r="Y25" s="76" t="n">
        <v>19.905</v>
      </c>
      <c r="Z25" s="47" t="n">
        <f aca="false">X25/3600</f>
        <v>3.362256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0.3808</v>
      </c>
      <c r="I26" s="52" t="n">
        <f aca="false">V26</f>
        <v>36.534</v>
      </c>
      <c r="J26" s="52" t="n">
        <f aca="false">T26</f>
        <v>630.3808</v>
      </c>
      <c r="K26" s="52" t="n">
        <f aca="false">W26</f>
        <v>38.2781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637.277</v>
      </c>
      <c r="Q26" s="53" t="n">
        <v>17.94</v>
      </c>
      <c r="R26" s="53" t="n">
        <f aca="false">P26/3600</f>
        <v>3.23257694444444</v>
      </c>
      <c r="S26" s="51"/>
      <c r="T26" s="53" t="n">
        <v>630.3808</v>
      </c>
      <c r="U26" s="53" t="n">
        <v>31.5109</v>
      </c>
      <c r="V26" s="53" t="n">
        <v>36.534</v>
      </c>
      <c r="W26" s="53" t="n">
        <v>38.2781</v>
      </c>
      <c r="X26" s="53" t="n">
        <v>11554.425</v>
      </c>
      <c r="Y26" s="53" t="n">
        <v>18.314</v>
      </c>
      <c r="Z26" s="53" t="n">
        <f aca="false">X26/3600</f>
        <v>3.20956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70.5104</v>
      </c>
      <c r="I27" s="55" t="n">
        <f aca="false">V27</f>
        <v>40.0061</v>
      </c>
      <c r="J27" s="55" t="n">
        <f aca="false">T27</f>
        <v>20370.5104</v>
      </c>
      <c r="K27" s="55" t="n">
        <f aca="false">W27</f>
        <v>43.1593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9501.898</v>
      </c>
      <c r="Q27" s="76" t="n">
        <v>54.771</v>
      </c>
      <c r="R27" s="54" t="n">
        <f aca="false">P27/3600</f>
        <v>8.19497166666667</v>
      </c>
      <c r="S27" s="56"/>
      <c r="T27" s="54" t="n">
        <v>20370.5104</v>
      </c>
      <c r="U27" s="54" t="n">
        <v>38.5734</v>
      </c>
      <c r="V27" s="54" t="n">
        <v>40.0061</v>
      </c>
      <c r="W27" s="54" t="n">
        <v>43.1593</v>
      </c>
      <c r="X27" s="54" t="n">
        <v>29246.759</v>
      </c>
      <c r="Y27" s="76" t="n">
        <v>54.553</v>
      </c>
      <c r="Z27" s="54" t="n">
        <f aca="false">X27/3600</f>
        <v>8.12409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60.3072</v>
      </c>
      <c r="I28" s="46" t="n">
        <f aca="false">V28</f>
        <v>38.8293</v>
      </c>
      <c r="J28" s="46" t="n">
        <f aca="false">T28</f>
        <v>6560.3072</v>
      </c>
      <c r="K28" s="46" t="n">
        <f aca="false">W28</f>
        <v>41.2855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5673.776</v>
      </c>
      <c r="Q28" s="76" t="n">
        <v>43.57</v>
      </c>
      <c r="R28" s="47" t="n">
        <f aca="false">P28/3600</f>
        <v>7.13160444444445</v>
      </c>
      <c r="S28" s="48"/>
      <c r="T28" s="47" t="n">
        <v>6560.3072</v>
      </c>
      <c r="U28" s="47" t="n">
        <v>36.5773</v>
      </c>
      <c r="V28" s="47" t="n">
        <v>38.8293</v>
      </c>
      <c r="W28" s="47" t="n">
        <v>41.2855</v>
      </c>
      <c r="X28" s="47" t="n">
        <v>25498.556</v>
      </c>
      <c r="Y28" s="76" t="n">
        <v>43.243</v>
      </c>
      <c r="Z28" s="47" t="n">
        <f aca="false">X28/3600</f>
        <v>7.08293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6552</v>
      </c>
      <c r="I29" s="46" t="n">
        <f aca="false">V29</f>
        <v>37.8366</v>
      </c>
      <c r="J29" s="46" t="n">
        <f aca="false">T29</f>
        <v>2946.6552</v>
      </c>
      <c r="K29" s="46" t="n">
        <f aca="false">W29</f>
        <v>39.5306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4015.072</v>
      </c>
      <c r="Q29" s="76" t="n">
        <v>38.313</v>
      </c>
      <c r="R29" s="47" t="n">
        <f aca="false">P29/3600</f>
        <v>6.67085333333333</v>
      </c>
      <c r="S29" s="48"/>
      <c r="T29" s="47" t="n">
        <v>2946.6552</v>
      </c>
      <c r="U29" s="47" t="n">
        <v>34.4172</v>
      </c>
      <c r="V29" s="47" t="n">
        <v>37.8366</v>
      </c>
      <c r="W29" s="47" t="n">
        <v>39.5306</v>
      </c>
      <c r="X29" s="47" t="n">
        <v>23876.325</v>
      </c>
      <c r="Y29" s="76" t="n">
        <v>38.095</v>
      </c>
      <c r="Z29" s="47" t="n">
        <f aca="false">X29/3600</f>
        <v>6.63231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4648</v>
      </c>
      <c r="I30" s="52" t="n">
        <f aca="false">V30</f>
        <v>36.7442</v>
      </c>
      <c r="J30" s="52" t="n">
        <f aca="false">T30</f>
        <v>1423.4648</v>
      </c>
      <c r="K30" s="52" t="n">
        <f aca="false">W30</f>
        <v>37.7887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994.643</v>
      </c>
      <c r="Q30" s="53" t="n">
        <v>35.162</v>
      </c>
      <c r="R30" s="53" t="n">
        <f aca="false">P30/3600</f>
        <v>6.38740083333333</v>
      </c>
      <c r="S30" s="51"/>
      <c r="T30" s="53" t="n">
        <v>1423.4648</v>
      </c>
      <c r="U30" s="53" t="n">
        <v>32.1339</v>
      </c>
      <c r="V30" s="53" t="n">
        <v>36.7442</v>
      </c>
      <c r="W30" s="53" t="n">
        <v>37.7887</v>
      </c>
      <c r="X30" s="53" t="n">
        <v>22885.193</v>
      </c>
      <c r="Y30" s="53" t="n">
        <v>35.287</v>
      </c>
      <c r="Z30" s="53" t="n">
        <f aca="false">X30/3600</f>
        <v>6.35699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45.1256</v>
      </c>
      <c r="I31" s="57" t="n">
        <f aca="false">V31</f>
        <v>43.5233</v>
      </c>
      <c r="J31" s="57" t="n">
        <f aca="false">T31</f>
        <v>21045.1256</v>
      </c>
      <c r="K31" s="57" t="n">
        <f aca="false">W31</f>
        <v>44.6991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937.476</v>
      </c>
      <c r="Q31" s="76" t="n">
        <v>62.587</v>
      </c>
      <c r="R31" s="54" t="n">
        <f aca="false">P31/3600</f>
        <v>9.14929888888889</v>
      </c>
      <c r="S31" s="56"/>
      <c r="T31" s="54" t="n">
        <v>21045.1256</v>
      </c>
      <c r="U31" s="54" t="n">
        <v>39.2904</v>
      </c>
      <c r="V31" s="54" t="n">
        <v>43.5233</v>
      </c>
      <c r="W31" s="54" t="n">
        <v>44.6991</v>
      </c>
      <c r="X31" s="54" t="n">
        <v>32753.162</v>
      </c>
      <c r="Y31" s="76" t="n">
        <v>62.602</v>
      </c>
      <c r="Z31" s="54" t="n">
        <f aca="false">X31/3600</f>
        <v>9.09810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72.72</v>
      </c>
      <c r="I32" s="58" t="n">
        <f aca="false">V32</f>
        <v>42.1189</v>
      </c>
      <c r="J32" s="58" t="n">
        <f aca="false">T32</f>
        <v>7572.72</v>
      </c>
      <c r="K32" s="58" t="n">
        <f aca="false">W32</f>
        <v>42.5978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9167.215</v>
      </c>
      <c r="Q32" s="76" t="n">
        <v>51.526</v>
      </c>
      <c r="R32" s="47" t="n">
        <f aca="false">P32/3600</f>
        <v>8.10200416666667</v>
      </c>
      <c r="S32" s="48"/>
      <c r="T32" s="47" t="n">
        <v>7572.72</v>
      </c>
      <c r="U32" s="47" t="n">
        <v>37.3772</v>
      </c>
      <c r="V32" s="47" t="n">
        <v>42.1189</v>
      </c>
      <c r="W32" s="47" t="n">
        <v>42.5978</v>
      </c>
      <c r="X32" s="47" t="n">
        <v>29083.099</v>
      </c>
      <c r="Y32" s="76" t="n">
        <v>51.573</v>
      </c>
      <c r="Z32" s="47" t="n">
        <f aca="false">X32/3600</f>
        <v>8.078638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7.904</v>
      </c>
      <c r="I33" s="58" t="n">
        <f aca="false">V33</f>
        <v>40.612</v>
      </c>
      <c r="J33" s="58" t="n">
        <f aca="false">T33</f>
        <v>3487.904</v>
      </c>
      <c r="K33" s="58" t="n">
        <f aca="false">W33</f>
        <v>40.430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7133.299</v>
      </c>
      <c r="Q33" s="76" t="n">
        <v>45.193</v>
      </c>
      <c r="R33" s="47" t="n">
        <f aca="false">P33/3600</f>
        <v>7.5370275</v>
      </c>
      <c r="S33" s="48"/>
      <c r="T33" s="47" t="n">
        <v>3487.904</v>
      </c>
      <c r="U33" s="47" t="n">
        <v>35.3832</v>
      </c>
      <c r="V33" s="47" t="n">
        <v>40.612</v>
      </c>
      <c r="W33" s="47" t="n">
        <v>40.4308</v>
      </c>
      <c r="X33" s="47" t="n">
        <v>27005.191</v>
      </c>
      <c r="Y33" s="76" t="n">
        <v>45.302</v>
      </c>
      <c r="Z33" s="47" t="n">
        <f aca="false">X33/3600</f>
        <v>7.501441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7.3728</v>
      </c>
      <c r="I34" s="59" t="n">
        <f aca="false">V34</f>
        <v>39.136</v>
      </c>
      <c r="J34" s="59" t="n">
        <f aca="false">T34</f>
        <v>1727.3728</v>
      </c>
      <c r="K34" s="59" t="n">
        <f aca="false">W34</f>
        <v>38.3221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842.552</v>
      </c>
      <c r="Q34" s="53" t="n">
        <v>41.652</v>
      </c>
      <c r="R34" s="53" t="n">
        <f aca="false">P34/3600</f>
        <v>7.17848666666667</v>
      </c>
      <c r="S34" s="51"/>
      <c r="T34" s="53" t="n">
        <v>1727.3728</v>
      </c>
      <c r="U34" s="53" t="n">
        <v>33.2388</v>
      </c>
      <c r="V34" s="53" t="n">
        <v>39.136</v>
      </c>
      <c r="W34" s="53" t="n">
        <v>38.3221</v>
      </c>
      <c r="X34" s="53" t="n">
        <v>25709.609</v>
      </c>
      <c r="Y34" s="53" t="n">
        <v>41.137</v>
      </c>
      <c r="Z34" s="53" t="n">
        <f aca="false">X34/3600</f>
        <v>7.141558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94.8912</v>
      </c>
      <c r="I35" s="57" t="n">
        <f aca="false">V35</f>
        <v>41.852</v>
      </c>
      <c r="J35" s="57" t="n">
        <f aca="false">T35</f>
        <v>47694.8912</v>
      </c>
      <c r="K35" s="57" t="n">
        <f aca="false">W35</f>
        <v>43.9377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9576.271</v>
      </c>
      <c r="Q35" s="76" t="n">
        <v>83.241</v>
      </c>
      <c r="R35" s="54" t="n">
        <f aca="false">P35/3600</f>
        <v>10.9934086111111</v>
      </c>
      <c r="S35" s="56"/>
      <c r="T35" s="54" t="n">
        <v>47694.8912</v>
      </c>
      <c r="U35" s="54" t="n">
        <v>37.8115</v>
      </c>
      <c r="V35" s="54" t="n">
        <v>41.852</v>
      </c>
      <c r="W35" s="54" t="n">
        <v>43.9377</v>
      </c>
      <c r="X35" s="54" t="n">
        <v>38949.165</v>
      </c>
      <c r="Y35" s="76" t="n">
        <v>82.43</v>
      </c>
      <c r="Z35" s="54" t="n">
        <f aca="false">X35/3600</f>
        <v>10.81921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8.1856</v>
      </c>
      <c r="I36" s="58" t="n">
        <f aca="false">V36</f>
        <v>40.3866</v>
      </c>
      <c r="J36" s="58" t="n">
        <f aca="false">T36</f>
        <v>8098.1856</v>
      </c>
      <c r="K36" s="58" t="n">
        <f aca="false">W36</f>
        <v>42.7441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1560.275</v>
      </c>
      <c r="Q36" s="76" t="n">
        <v>53.024</v>
      </c>
      <c r="R36" s="47" t="n">
        <f aca="false">P36/3600</f>
        <v>8.76674305555556</v>
      </c>
      <c r="S36" s="48"/>
      <c r="T36" s="47" t="n">
        <v>8098.1856</v>
      </c>
      <c r="U36" s="47" t="n">
        <v>35.2423</v>
      </c>
      <c r="V36" s="47" t="n">
        <v>40.3866</v>
      </c>
      <c r="W36" s="47" t="n">
        <v>42.7441</v>
      </c>
      <c r="X36" s="47" t="n">
        <v>31286.042</v>
      </c>
      <c r="Y36" s="76" t="n">
        <v>52.868</v>
      </c>
      <c r="Z36" s="47" t="n">
        <f aca="false">X36/3600</f>
        <v>8.69056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13.1312</v>
      </c>
      <c r="I37" s="58" t="n">
        <f aca="false">V37</f>
        <v>38.9788</v>
      </c>
      <c r="J37" s="58" t="n">
        <f aca="false">T37</f>
        <v>2313.1312</v>
      </c>
      <c r="K37" s="58" t="n">
        <f aca="false">W37</f>
        <v>41.5807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9253.951</v>
      </c>
      <c r="Q37" s="76" t="n">
        <v>44.304</v>
      </c>
      <c r="R37" s="47" t="n">
        <f aca="false">P37/3600</f>
        <v>8.1260975</v>
      </c>
      <c r="S37" s="48"/>
      <c r="T37" s="47" t="n">
        <v>2313.1312</v>
      </c>
      <c r="U37" s="47" t="n">
        <v>33.3926</v>
      </c>
      <c r="V37" s="47" t="n">
        <v>38.9788</v>
      </c>
      <c r="W37" s="47" t="n">
        <v>41.5807</v>
      </c>
      <c r="X37" s="47" t="n">
        <v>29140.523</v>
      </c>
      <c r="Y37" s="76" t="n">
        <v>44.35</v>
      </c>
      <c r="Z37" s="47" t="n">
        <f aca="false">X37/3600</f>
        <v>8.09458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2.4432</v>
      </c>
      <c r="I38" s="59" t="n">
        <f aca="false">V38</f>
        <v>37.7257</v>
      </c>
      <c r="J38" s="59" t="n">
        <f aca="false">T38</f>
        <v>902.4432</v>
      </c>
      <c r="K38" s="59" t="n">
        <f aca="false">W38</f>
        <v>40.5309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8203.882</v>
      </c>
      <c r="Q38" s="53" t="n">
        <v>41.012</v>
      </c>
      <c r="R38" s="53" t="n">
        <f aca="false">P38/3600</f>
        <v>7.83441166666667</v>
      </c>
      <c r="S38" s="51"/>
      <c r="T38" s="53" t="n">
        <v>902.4432</v>
      </c>
      <c r="U38" s="53" t="n">
        <v>31.1929</v>
      </c>
      <c r="V38" s="53" t="n">
        <v>37.7257</v>
      </c>
      <c r="W38" s="53" t="n">
        <v>40.5309</v>
      </c>
      <c r="X38" s="53" t="n">
        <v>28103.433</v>
      </c>
      <c r="Y38" s="53" t="n">
        <v>41.012</v>
      </c>
      <c r="Z38" s="53" t="n">
        <f aca="false">X38/3600</f>
        <v>7.806509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8.0896</v>
      </c>
      <c r="I39" s="57" t="n">
        <f aca="false">V39</f>
        <v>42.335</v>
      </c>
      <c r="J39" s="57" t="n">
        <f aca="false">T39</f>
        <v>4188.0896</v>
      </c>
      <c r="K39" s="57" t="n">
        <f aca="false">W39</f>
        <v>42.8122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046.679</v>
      </c>
      <c r="Q39" s="76" t="n">
        <v>11.856</v>
      </c>
      <c r="R39" s="54" t="n">
        <f aca="false">P39/3600</f>
        <v>1.67963305555556</v>
      </c>
      <c r="S39" s="56"/>
      <c r="T39" s="54" t="n">
        <v>4188.0896</v>
      </c>
      <c r="U39" s="54" t="n">
        <v>39.9085</v>
      </c>
      <c r="V39" s="54" t="n">
        <v>42.335</v>
      </c>
      <c r="W39" s="54" t="n">
        <v>42.8122</v>
      </c>
      <c r="X39" s="54" t="n">
        <v>6009.505</v>
      </c>
      <c r="Y39" s="76" t="n">
        <v>11.824</v>
      </c>
      <c r="Z39" s="54" t="n">
        <f aca="false">X39/3600</f>
        <v>1.66930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2464</v>
      </c>
      <c r="I40" s="58" t="n">
        <f aca="false">V40</f>
        <v>39.8504</v>
      </c>
      <c r="J40" s="58" t="n">
        <f aca="false">T40</f>
        <v>1969.2464</v>
      </c>
      <c r="K40" s="58" t="n">
        <f aca="false">W40</f>
        <v>39.9844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432.257</v>
      </c>
      <c r="Q40" s="76" t="n">
        <v>10.171</v>
      </c>
      <c r="R40" s="47" t="n">
        <f aca="false">P40/3600</f>
        <v>1.50896027777778</v>
      </c>
      <c r="S40" s="48"/>
      <c r="T40" s="47" t="n">
        <v>1969.2464</v>
      </c>
      <c r="U40" s="47" t="n">
        <v>36.6691</v>
      </c>
      <c r="V40" s="47" t="n">
        <v>39.8504</v>
      </c>
      <c r="W40" s="47" t="n">
        <v>39.9844</v>
      </c>
      <c r="X40" s="47" t="n">
        <v>5402.71</v>
      </c>
      <c r="Y40" s="76" t="n">
        <v>10.124</v>
      </c>
      <c r="Z40" s="47" t="n">
        <f aca="false">X40/3600</f>
        <v>1.5007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8232</v>
      </c>
      <c r="I41" s="58" t="n">
        <f aca="false">V41</f>
        <v>37.5844</v>
      </c>
      <c r="J41" s="58" t="n">
        <f aca="false">T41</f>
        <v>932.8232</v>
      </c>
      <c r="K41" s="58" t="n">
        <f aca="false">W41</f>
        <v>37.4114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006.095</v>
      </c>
      <c r="Q41" s="76" t="n">
        <v>8.658</v>
      </c>
      <c r="R41" s="47" t="n">
        <f aca="false">P41/3600</f>
        <v>1.39058194444444</v>
      </c>
      <c r="S41" s="48"/>
      <c r="T41" s="47" t="n">
        <v>932.8232</v>
      </c>
      <c r="U41" s="47" t="n">
        <v>33.8426</v>
      </c>
      <c r="V41" s="47" t="n">
        <v>37.5844</v>
      </c>
      <c r="W41" s="47" t="n">
        <v>37.4114</v>
      </c>
      <c r="X41" s="47" t="n">
        <v>4969.638</v>
      </c>
      <c r="Y41" s="76" t="n">
        <v>8.595</v>
      </c>
      <c r="Z41" s="47" t="n">
        <f aca="false">X41/3600</f>
        <v>1.38045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2144</v>
      </c>
      <c r="I42" s="59" t="n">
        <f aca="false">V42</f>
        <v>35.5932</v>
      </c>
      <c r="J42" s="59" t="n">
        <f aca="false">T42</f>
        <v>457.2144</v>
      </c>
      <c r="K42" s="59" t="n">
        <f aca="false">W42</f>
        <v>35.1562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721.051</v>
      </c>
      <c r="Q42" s="53" t="n">
        <v>7.69</v>
      </c>
      <c r="R42" s="53" t="n">
        <f aca="false">P42/3600</f>
        <v>1.31140305555556</v>
      </c>
      <c r="S42" s="51"/>
      <c r="T42" s="53" t="n">
        <v>457.2144</v>
      </c>
      <c r="U42" s="53" t="n">
        <v>31.3452</v>
      </c>
      <c r="V42" s="53" t="n">
        <v>35.5932</v>
      </c>
      <c r="W42" s="53" t="n">
        <v>35.1562</v>
      </c>
      <c r="X42" s="53" t="n">
        <v>4683.908</v>
      </c>
      <c r="Y42" s="53" t="n">
        <v>7.566</v>
      </c>
      <c r="Z42" s="53" t="n">
        <f aca="false">X42/3600</f>
        <v>1.30108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2.5848</v>
      </c>
      <c r="I43" s="57" t="n">
        <f aca="false">V43</f>
        <v>42.9412</v>
      </c>
      <c r="J43" s="57" t="n">
        <f aca="false">T43</f>
        <v>4512.5848</v>
      </c>
      <c r="K43" s="57" t="n">
        <f aca="false">W43</f>
        <v>44.2564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832</v>
      </c>
      <c r="Q43" s="76" t="n">
        <v>13.369</v>
      </c>
      <c r="R43" s="54" t="n">
        <f aca="false">P43/3600</f>
        <v>1.89777777777778</v>
      </c>
      <c r="S43" s="56"/>
      <c r="T43" s="54" t="n">
        <v>4512.5848</v>
      </c>
      <c r="U43" s="54" t="n">
        <v>39.9808</v>
      </c>
      <c r="V43" s="54" t="n">
        <v>42.9412</v>
      </c>
      <c r="W43" s="54" t="n">
        <v>44.2564</v>
      </c>
      <c r="X43" s="54" t="n">
        <v>6748.103</v>
      </c>
      <c r="Y43" s="76" t="n">
        <v>13.494</v>
      </c>
      <c r="Z43" s="54" t="n">
        <f aca="false">X43/3600</f>
        <v>1.874473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9.6592</v>
      </c>
      <c r="I44" s="58" t="n">
        <f aca="false">V44</f>
        <v>40.8911</v>
      </c>
      <c r="J44" s="58" t="n">
        <f aca="false">T44</f>
        <v>2029.6592</v>
      </c>
      <c r="K44" s="58" t="n">
        <f aca="false">W44</f>
        <v>41.9305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201.166</v>
      </c>
      <c r="Q44" s="76" t="n">
        <v>11.107</v>
      </c>
      <c r="R44" s="47" t="n">
        <f aca="false">P44/3600</f>
        <v>1.72254611111111</v>
      </c>
      <c r="S44" s="48"/>
      <c r="T44" s="47" t="n">
        <v>2029.6592</v>
      </c>
      <c r="U44" s="47" t="n">
        <v>37.096</v>
      </c>
      <c r="V44" s="47" t="n">
        <v>40.8911</v>
      </c>
      <c r="W44" s="47" t="n">
        <v>41.9305</v>
      </c>
      <c r="X44" s="47" t="n">
        <v>6138.345</v>
      </c>
      <c r="Y44" s="76" t="n">
        <v>11.263</v>
      </c>
      <c r="Z44" s="47" t="n">
        <f aca="false">X44/3600</f>
        <v>1.7050958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4472</v>
      </c>
      <c r="I45" s="58" t="n">
        <f aca="false">V45</f>
        <v>38.9392</v>
      </c>
      <c r="J45" s="58" t="n">
        <f aca="false">T45</f>
        <v>976.4472</v>
      </c>
      <c r="K45" s="58" t="n">
        <f aca="false">W45</f>
        <v>39.7848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790.792</v>
      </c>
      <c r="Q45" s="76" t="n">
        <v>9.796</v>
      </c>
      <c r="R45" s="47" t="n">
        <f aca="false">P45/3600</f>
        <v>1.60855333333333</v>
      </c>
      <c r="S45" s="48"/>
      <c r="T45" s="47" t="n">
        <v>976.4472</v>
      </c>
      <c r="U45" s="47" t="n">
        <v>34.1437</v>
      </c>
      <c r="V45" s="47" t="n">
        <v>38.9392</v>
      </c>
      <c r="W45" s="47" t="n">
        <v>39.7848</v>
      </c>
      <c r="X45" s="47" t="n">
        <v>5753.711</v>
      </c>
      <c r="Y45" s="76" t="n">
        <v>9.625</v>
      </c>
      <c r="Z45" s="47" t="n">
        <f aca="false">X45/3600</f>
        <v>1.5982530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58</v>
      </c>
      <c r="I46" s="59" t="n">
        <f aca="false">V46</f>
        <v>37.1059</v>
      </c>
      <c r="J46" s="59" t="n">
        <f aca="false">T46</f>
        <v>488.58</v>
      </c>
      <c r="K46" s="59" t="n">
        <f aca="false">W46</f>
        <v>37.7166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529.273</v>
      </c>
      <c r="Q46" s="53" t="n">
        <v>9.11</v>
      </c>
      <c r="R46" s="53" t="n">
        <f aca="false">P46/3600</f>
        <v>1.53590916666667</v>
      </c>
      <c r="S46" s="51"/>
      <c r="T46" s="53" t="n">
        <v>488.58</v>
      </c>
      <c r="U46" s="53" t="n">
        <v>31.2665</v>
      </c>
      <c r="V46" s="53" t="n">
        <v>37.1059</v>
      </c>
      <c r="W46" s="53" t="n">
        <v>37.7166</v>
      </c>
      <c r="X46" s="53" t="n">
        <v>5498.307</v>
      </c>
      <c r="Y46" s="53" t="n">
        <v>8.611</v>
      </c>
      <c r="Z46" s="53" t="n">
        <f aca="false">X46/3600</f>
        <v>1.52730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74.7592</v>
      </c>
      <c r="I47" s="57" t="n">
        <f aca="false">V47</f>
        <v>40.7526</v>
      </c>
      <c r="J47" s="57" t="n">
        <f aca="false">T47</f>
        <v>8874.7592</v>
      </c>
      <c r="K47" s="57" t="n">
        <f aca="false">W47</f>
        <v>41.6341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725.827</v>
      </c>
      <c r="Q47" s="76" t="n">
        <v>14.742</v>
      </c>
      <c r="R47" s="54" t="n">
        <f aca="false">P47/3600</f>
        <v>1.86828527777778</v>
      </c>
      <c r="S47" s="56"/>
      <c r="T47" s="54" t="n">
        <v>8874.7592</v>
      </c>
      <c r="U47" s="54" t="n">
        <v>38.0615</v>
      </c>
      <c r="V47" s="54" t="n">
        <v>40.7526</v>
      </c>
      <c r="W47" s="54" t="n">
        <v>41.6341</v>
      </c>
      <c r="X47" s="54" t="n">
        <v>6627.094</v>
      </c>
      <c r="Y47" s="76" t="n">
        <v>14.679</v>
      </c>
      <c r="Z47" s="54" t="n">
        <f aca="false">X47/3600</f>
        <v>1.84085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1.0896</v>
      </c>
      <c r="I48" s="58" t="n">
        <f aca="false">V48</f>
        <v>38.1837</v>
      </c>
      <c r="J48" s="58" t="n">
        <f aca="false">T48</f>
        <v>3791.0896</v>
      </c>
      <c r="K48" s="58" t="n">
        <f aca="false">W48</f>
        <v>39.0292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798.155</v>
      </c>
      <c r="Q48" s="76" t="n">
        <v>11.512</v>
      </c>
      <c r="R48" s="47" t="n">
        <f aca="false">P48/3600</f>
        <v>1.61059861111111</v>
      </c>
      <c r="S48" s="48"/>
      <c r="T48" s="47" t="n">
        <v>3791.0896</v>
      </c>
      <c r="U48" s="47" t="n">
        <v>34.2291</v>
      </c>
      <c r="V48" s="47" t="n">
        <v>38.1837</v>
      </c>
      <c r="W48" s="47" t="n">
        <v>39.0292</v>
      </c>
      <c r="X48" s="47" t="n">
        <v>5739.312</v>
      </c>
      <c r="Y48" s="76" t="n">
        <v>11.481</v>
      </c>
      <c r="Z48" s="47" t="n">
        <f aca="false">X48/3600</f>
        <v>1.59425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7.0256</v>
      </c>
      <c r="I49" s="58" t="n">
        <f aca="false">V49</f>
        <v>35.977</v>
      </c>
      <c r="J49" s="58" t="n">
        <f aca="false">T49</f>
        <v>1647.0256</v>
      </c>
      <c r="K49" s="58" t="n">
        <f aca="false">W49</f>
        <v>36.7948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261.093</v>
      </c>
      <c r="Q49" s="76" t="n">
        <v>9.578</v>
      </c>
      <c r="R49" s="47" t="n">
        <f aca="false">P49/3600</f>
        <v>1.46141472222222</v>
      </c>
      <c r="S49" s="48"/>
      <c r="T49" s="47" t="n">
        <v>1647.0256</v>
      </c>
      <c r="U49" s="47" t="n">
        <v>30.833</v>
      </c>
      <c r="V49" s="47" t="n">
        <v>35.977</v>
      </c>
      <c r="W49" s="47" t="n">
        <v>36.7948</v>
      </c>
      <c r="X49" s="47" t="n">
        <v>5196.946</v>
      </c>
      <c r="Y49" s="76" t="n">
        <v>9.5</v>
      </c>
      <c r="Z49" s="47" t="n">
        <f aca="false">X49/3600</f>
        <v>1.44359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8.7288</v>
      </c>
      <c r="I50" s="59" t="n">
        <f aca="false">V50</f>
        <v>34.0431</v>
      </c>
      <c r="J50" s="59" t="n">
        <f aca="false">T50</f>
        <v>688.7288</v>
      </c>
      <c r="K50" s="59" t="n">
        <f aca="false">W50</f>
        <v>34.8053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908.299</v>
      </c>
      <c r="Q50" s="53" t="n">
        <v>8.33</v>
      </c>
      <c r="R50" s="53" t="n">
        <f aca="false">P50/3600</f>
        <v>1.36341638888889</v>
      </c>
      <c r="S50" s="51"/>
      <c r="T50" s="53" t="n">
        <v>688.7288</v>
      </c>
      <c r="U50" s="53" t="n">
        <v>27.6167</v>
      </c>
      <c r="V50" s="53" t="n">
        <v>34.0431</v>
      </c>
      <c r="W50" s="53" t="n">
        <v>34.8053</v>
      </c>
      <c r="X50" s="53" t="n">
        <v>4856.116</v>
      </c>
      <c r="Y50" s="53" t="n">
        <v>8.595</v>
      </c>
      <c r="Z50" s="53" t="n">
        <f aca="false">X50/3600</f>
        <v>1.34892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2.7896</v>
      </c>
      <c r="I51" s="57" t="n">
        <f aca="false">V51</f>
        <v>41.3798</v>
      </c>
      <c r="J51" s="57" t="n">
        <f aca="false">T51</f>
        <v>5942.7896</v>
      </c>
      <c r="K51" s="57" t="n">
        <f aca="false">W51</f>
        <v>42.6929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467.005</v>
      </c>
      <c r="Q51" s="76" t="n">
        <v>9.469</v>
      </c>
      <c r="R51" s="54" t="n">
        <f aca="false">P51/3600</f>
        <v>1.24083472222222</v>
      </c>
      <c r="S51" s="56"/>
      <c r="T51" s="54" t="n">
        <v>5942.7896</v>
      </c>
      <c r="U51" s="54" t="n">
        <v>39.6279</v>
      </c>
      <c r="V51" s="54" t="n">
        <v>41.3798</v>
      </c>
      <c r="W51" s="54" t="n">
        <v>42.6929</v>
      </c>
      <c r="X51" s="54" t="n">
        <v>4422.014</v>
      </c>
      <c r="Y51" s="76" t="n">
        <v>9.453</v>
      </c>
      <c r="Z51" s="54" t="n">
        <f aca="false">X51/3600</f>
        <v>1.22833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9.1768</v>
      </c>
      <c r="I52" s="58" t="n">
        <f aca="false">V52</f>
        <v>38.7691</v>
      </c>
      <c r="J52" s="58" t="n">
        <f aca="false">T52</f>
        <v>2429.1768</v>
      </c>
      <c r="K52" s="58" t="n">
        <f aca="false">W52</f>
        <v>40.3063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889.695</v>
      </c>
      <c r="Q52" s="76" t="n">
        <v>7.566</v>
      </c>
      <c r="R52" s="47" t="n">
        <f aca="false">P52/3600</f>
        <v>1.08047083333333</v>
      </c>
      <c r="S52" s="48"/>
      <c r="T52" s="47" t="n">
        <v>2429.1768</v>
      </c>
      <c r="U52" s="47" t="n">
        <v>36.0433</v>
      </c>
      <c r="V52" s="47" t="n">
        <v>38.7691</v>
      </c>
      <c r="W52" s="47" t="n">
        <v>40.3063</v>
      </c>
      <c r="X52" s="47" t="n">
        <v>3855.187</v>
      </c>
      <c r="Y52" s="76" t="n">
        <v>7.722</v>
      </c>
      <c r="Z52" s="47" t="n">
        <f aca="false">X52/3600</f>
        <v>1.0708852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9.9016</v>
      </c>
      <c r="I53" s="58" t="n">
        <f aca="false">V53</f>
        <v>36.6082</v>
      </c>
      <c r="J53" s="58" t="n">
        <f aca="false">T53</f>
        <v>1089.9016</v>
      </c>
      <c r="K53" s="58" t="n">
        <f aca="false">W53</f>
        <v>38.2162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499.725</v>
      </c>
      <c r="Q53" s="76" t="n">
        <v>6.364</v>
      </c>
      <c r="R53" s="47" t="n">
        <f aca="false">P53/3600</f>
        <v>0.972145833333333</v>
      </c>
      <c r="S53" s="48"/>
      <c r="T53" s="47" t="n">
        <v>1089.9016</v>
      </c>
      <c r="U53" s="47" t="n">
        <v>32.9174</v>
      </c>
      <c r="V53" s="47" t="n">
        <v>36.6082</v>
      </c>
      <c r="W53" s="47" t="n">
        <v>38.2162</v>
      </c>
      <c r="X53" s="47" t="n">
        <v>3476.325</v>
      </c>
      <c r="Y53" s="76" t="n">
        <v>6.552</v>
      </c>
      <c r="Z53" s="47" t="n">
        <f aca="false">X53/3600</f>
        <v>0.96564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8976</v>
      </c>
      <c r="I54" s="59" t="n">
        <f aca="false">V54</f>
        <v>34.7379</v>
      </c>
      <c r="J54" s="59" t="n">
        <f aca="false">T54</f>
        <v>484.8976</v>
      </c>
      <c r="K54" s="59" t="n">
        <f aca="false">W54</f>
        <v>36.258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240.624</v>
      </c>
      <c r="Q54" s="53" t="n">
        <v>5.491</v>
      </c>
      <c r="R54" s="53" t="n">
        <f aca="false">P54/3600</f>
        <v>0.900173333333333</v>
      </c>
      <c r="S54" s="51"/>
      <c r="T54" s="53" t="n">
        <v>484.8976</v>
      </c>
      <c r="U54" s="53" t="n">
        <v>30.0657</v>
      </c>
      <c r="V54" s="53" t="n">
        <v>34.7379</v>
      </c>
      <c r="W54" s="53" t="n">
        <v>36.2586</v>
      </c>
      <c r="X54" s="53" t="n">
        <v>3224.088</v>
      </c>
      <c r="Y54" s="53" t="n">
        <v>5.444</v>
      </c>
      <c r="Z54" s="53" t="n">
        <f aca="false">X54/3600</f>
        <v>0.8955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1.0584</v>
      </c>
      <c r="I55" s="57" t="n">
        <f aca="false">V55</f>
        <v>43.4196</v>
      </c>
      <c r="J55" s="57" t="n">
        <f aca="false">T55</f>
        <v>1861.0584</v>
      </c>
      <c r="K55" s="57" t="n">
        <f aca="false">W55</f>
        <v>42.830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542.374</v>
      </c>
      <c r="Q55" s="76" t="n">
        <v>3.463</v>
      </c>
      <c r="R55" s="54" t="n">
        <f aca="false">P55/3600</f>
        <v>0.428437222222222</v>
      </c>
      <c r="S55" s="56"/>
      <c r="T55" s="54" t="n">
        <v>1861.0584</v>
      </c>
      <c r="U55" s="54" t="n">
        <v>40.6602</v>
      </c>
      <c r="V55" s="54" t="n">
        <v>43.4196</v>
      </c>
      <c r="W55" s="54" t="n">
        <v>42.8308</v>
      </c>
      <c r="X55" s="54" t="n">
        <v>1529.969</v>
      </c>
      <c r="Y55" s="76" t="n">
        <v>3.432</v>
      </c>
      <c r="Z55" s="54" t="n">
        <f aca="false">X55/3600</f>
        <v>0.424991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0808</v>
      </c>
      <c r="I56" s="58" t="n">
        <f aca="false">V56</f>
        <v>40.8248</v>
      </c>
      <c r="J56" s="58" t="n">
        <f aca="false">T56</f>
        <v>928.0808</v>
      </c>
      <c r="K56" s="58" t="n">
        <f aca="false">W56</f>
        <v>39.7203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98.261</v>
      </c>
      <c r="Q56" s="76" t="n">
        <v>2.917</v>
      </c>
      <c r="R56" s="47" t="n">
        <f aca="false">P56/3600</f>
        <v>0.388405833333333</v>
      </c>
      <c r="S56" s="48"/>
      <c r="T56" s="47" t="n">
        <v>928.0808</v>
      </c>
      <c r="U56" s="47" t="n">
        <v>36.7985</v>
      </c>
      <c r="V56" s="47" t="n">
        <v>40.8248</v>
      </c>
      <c r="W56" s="47" t="n">
        <v>39.7203</v>
      </c>
      <c r="X56" s="47" t="n">
        <v>1384.864</v>
      </c>
      <c r="Y56" s="76" t="n">
        <v>2.932</v>
      </c>
      <c r="Z56" s="47" t="n">
        <f aca="false">X56/3600</f>
        <v>0.38468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2416</v>
      </c>
      <c r="I57" s="58" t="n">
        <f aca="false">V57</f>
        <v>38.4511</v>
      </c>
      <c r="J57" s="58" t="n">
        <f aca="false">T57</f>
        <v>450.2416</v>
      </c>
      <c r="K57" s="58" t="n">
        <f aca="false">W57</f>
        <v>36.9933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85.504</v>
      </c>
      <c r="Q57" s="76" t="n">
        <v>2.542</v>
      </c>
      <c r="R57" s="47" t="n">
        <f aca="false">P57/3600</f>
        <v>0.357084444444444</v>
      </c>
      <c r="S57" s="48"/>
      <c r="T57" s="47" t="n">
        <v>450.2416</v>
      </c>
      <c r="U57" s="47" t="n">
        <v>33.3505</v>
      </c>
      <c r="V57" s="47" t="n">
        <v>38.4511</v>
      </c>
      <c r="W57" s="47" t="n">
        <v>36.9933</v>
      </c>
      <c r="X57" s="47" t="n">
        <v>1276.765</v>
      </c>
      <c r="Y57" s="76" t="n">
        <v>2.511</v>
      </c>
      <c r="Z57" s="47" t="n">
        <f aca="false">X57/3600</f>
        <v>0.354656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5288</v>
      </c>
      <c r="I58" s="59" t="n">
        <f aca="false">V58</f>
        <v>36.3526</v>
      </c>
      <c r="J58" s="59" t="n">
        <f aca="false">T58</f>
        <v>221.5288</v>
      </c>
      <c r="K58" s="59" t="n">
        <f aca="false">W58</f>
        <v>34.5373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10.53</v>
      </c>
      <c r="Q58" s="53" t="n">
        <v>2.23</v>
      </c>
      <c r="R58" s="53" t="n">
        <f aca="false">P58/3600</f>
        <v>0.336258333333333</v>
      </c>
      <c r="S58" s="51"/>
      <c r="T58" s="53" t="n">
        <v>221.5288</v>
      </c>
      <c r="U58" s="53" t="n">
        <v>30.4406</v>
      </c>
      <c r="V58" s="53" t="n">
        <v>36.3526</v>
      </c>
      <c r="W58" s="53" t="n">
        <v>34.5373</v>
      </c>
      <c r="X58" s="53" t="n">
        <v>1205.513</v>
      </c>
      <c r="Y58" s="53" t="n">
        <v>2.23</v>
      </c>
      <c r="Z58" s="53" t="n">
        <f aca="false">X58/3600</f>
        <v>0.334864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6.7176</v>
      </c>
      <c r="I59" s="55" t="n">
        <f aca="false">V59</f>
        <v>42.4109</v>
      </c>
      <c r="J59" s="55" t="n">
        <f aca="false">T59</f>
        <v>2386.7176</v>
      </c>
      <c r="K59" s="55" t="n">
        <f aca="false">W59</f>
        <v>43.2938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866.746</v>
      </c>
      <c r="Q59" s="76" t="n">
        <v>4.399</v>
      </c>
      <c r="R59" s="54" t="n">
        <f aca="false">P59/3600</f>
        <v>0.518540555555556</v>
      </c>
      <c r="S59" s="56"/>
      <c r="T59" s="54" t="n">
        <v>2386.7176</v>
      </c>
      <c r="U59" s="54" t="n">
        <v>37.9308</v>
      </c>
      <c r="V59" s="54" t="n">
        <v>42.4109</v>
      </c>
      <c r="W59" s="54" t="n">
        <v>43.2938</v>
      </c>
      <c r="X59" s="54" t="n">
        <v>1837.184</v>
      </c>
      <c r="Y59" s="76" t="n">
        <v>4.305</v>
      </c>
      <c r="Z59" s="54" t="n">
        <f aca="false">X59/3600</f>
        <v>0.51032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2552</v>
      </c>
      <c r="I60" s="46" t="n">
        <f aca="false">V60</f>
        <v>40.5977</v>
      </c>
      <c r="J60" s="46" t="n">
        <f aca="false">T60</f>
        <v>848.2552</v>
      </c>
      <c r="K60" s="46" t="n">
        <f aca="false">W60</f>
        <v>41.4417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582.263</v>
      </c>
      <c r="Q60" s="76" t="n">
        <v>3.229</v>
      </c>
      <c r="R60" s="47" t="n">
        <f aca="false">P60/3600</f>
        <v>0.4395175</v>
      </c>
      <c r="S60" s="48"/>
      <c r="T60" s="47" t="n">
        <v>848.2552</v>
      </c>
      <c r="U60" s="47" t="n">
        <v>33.9989</v>
      </c>
      <c r="V60" s="47" t="n">
        <v>40.5977</v>
      </c>
      <c r="W60" s="47" t="n">
        <v>41.4417</v>
      </c>
      <c r="X60" s="47" t="n">
        <v>1560.798</v>
      </c>
      <c r="Y60" s="76" t="n">
        <v>3.166</v>
      </c>
      <c r="Z60" s="47" t="n">
        <f aca="false">X60/3600</f>
        <v>0.43355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6568</v>
      </c>
      <c r="I61" s="46" t="n">
        <f aca="false">V61</f>
        <v>38.9852</v>
      </c>
      <c r="J61" s="46" t="n">
        <f aca="false">T61</f>
        <v>343.6568</v>
      </c>
      <c r="K61" s="46" t="n">
        <f aca="false">W61</f>
        <v>39.7943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446.418</v>
      </c>
      <c r="Q61" s="76" t="n">
        <v>2.605</v>
      </c>
      <c r="R61" s="47" t="n">
        <f aca="false">P61/3600</f>
        <v>0.401782777777778</v>
      </c>
      <c r="S61" s="48"/>
      <c r="T61" s="47" t="n">
        <v>343.6568</v>
      </c>
      <c r="U61" s="47" t="n">
        <v>30.9508</v>
      </c>
      <c r="V61" s="47" t="n">
        <v>38.9852</v>
      </c>
      <c r="W61" s="47" t="n">
        <v>39.7943</v>
      </c>
      <c r="X61" s="47" t="n">
        <v>1432.004</v>
      </c>
      <c r="Y61" s="76" t="n">
        <v>2.605</v>
      </c>
      <c r="Z61" s="47" t="n">
        <f aca="false">X61/3600</f>
        <v>0.39777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3232</v>
      </c>
      <c r="I62" s="52" t="n">
        <f aca="false">V62</f>
        <v>37.6455</v>
      </c>
      <c r="J62" s="52" t="n">
        <f aca="false">T62</f>
        <v>142.3232</v>
      </c>
      <c r="K62" s="52" t="n">
        <f aca="false">W62</f>
        <v>38.3014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365.236</v>
      </c>
      <c r="Q62" s="53" t="n">
        <v>2.355</v>
      </c>
      <c r="R62" s="53" t="n">
        <f aca="false">P62/3600</f>
        <v>0.379232222222222</v>
      </c>
      <c r="S62" s="51"/>
      <c r="T62" s="53" t="n">
        <v>142.3232</v>
      </c>
      <c r="U62" s="53" t="n">
        <v>27.9245</v>
      </c>
      <c r="V62" s="53" t="n">
        <v>37.6455</v>
      </c>
      <c r="W62" s="53" t="n">
        <v>38.3014</v>
      </c>
      <c r="X62" s="53" t="n">
        <v>1353.302</v>
      </c>
      <c r="Y62" s="53" t="n">
        <v>2.34</v>
      </c>
      <c r="Z62" s="53" t="n">
        <f aca="false">X62/3600</f>
        <v>0.37591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9.9576</v>
      </c>
      <c r="I63" s="57" t="n">
        <f aca="false">V63</f>
        <v>40.5051</v>
      </c>
      <c r="J63" s="57" t="n">
        <f aca="false">T63</f>
        <v>2069.9576</v>
      </c>
      <c r="K63" s="57" t="n">
        <f aca="false">W63</f>
        <v>41.2197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550.174</v>
      </c>
      <c r="Q63" s="76" t="n">
        <v>3.634</v>
      </c>
      <c r="R63" s="54" t="n">
        <f aca="false">P63/3600</f>
        <v>0.430603888888889</v>
      </c>
      <c r="S63" s="56"/>
      <c r="T63" s="54" t="n">
        <v>2069.9576</v>
      </c>
      <c r="U63" s="54" t="n">
        <v>37.8201</v>
      </c>
      <c r="V63" s="54" t="n">
        <v>40.5051</v>
      </c>
      <c r="W63" s="54" t="n">
        <v>41.2197</v>
      </c>
      <c r="X63" s="54" t="n">
        <v>1526.961</v>
      </c>
      <c r="Y63" s="76" t="n">
        <v>3.603</v>
      </c>
      <c r="Z63" s="54" t="n">
        <f aca="false">X63/3600</f>
        <v>0.42415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8.6832</v>
      </c>
      <c r="I64" s="58" t="n">
        <f aca="false">V64</f>
        <v>37.8619</v>
      </c>
      <c r="J64" s="58" t="n">
        <f aca="false">T64</f>
        <v>888.6832</v>
      </c>
      <c r="K64" s="58" t="n">
        <f aca="false">W64</f>
        <v>38.4927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336.766</v>
      </c>
      <c r="Q64" s="76" t="n">
        <v>2.854</v>
      </c>
      <c r="R64" s="47" t="n">
        <f aca="false">P64/3600</f>
        <v>0.371323888888889</v>
      </c>
      <c r="S64" s="48"/>
      <c r="T64" s="47" t="n">
        <v>888.6832</v>
      </c>
      <c r="U64" s="47" t="n">
        <v>34.1027</v>
      </c>
      <c r="V64" s="47" t="n">
        <v>37.8619</v>
      </c>
      <c r="W64" s="47" t="n">
        <v>38.4927</v>
      </c>
      <c r="X64" s="47" t="n">
        <v>1321.79</v>
      </c>
      <c r="Y64" s="76" t="n">
        <v>2.808</v>
      </c>
      <c r="Z64" s="47" t="n">
        <f aca="false">X64/3600</f>
        <v>0.3671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7664</v>
      </c>
      <c r="I65" s="58" t="n">
        <f aca="false">V65</f>
        <v>35.5481</v>
      </c>
      <c r="J65" s="58" t="n">
        <f aca="false">T65</f>
        <v>379.7664</v>
      </c>
      <c r="K65" s="58" t="n">
        <f aca="false">W65</f>
        <v>36.1608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209.672</v>
      </c>
      <c r="Q65" s="76" t="n">
        <v>2.308</v>
      </c>
      <c r="R65" s="47" t="n">
        <f aca="false">P65/3600</f>
        <v>0.33602</v>
      </c>
      <c r="S65" s="48"/>
      <c r="T65" s="47" t="n">
        <v>379.7664</v>
      </c>
      <c r="U65" s="47" t="n">
        <v>30.6882</v>
      </c>
      <c r="V65" s="47" t="n">
        <v>35.5481</v>
      </c>
      <c r="W65" s="47" t="n">
        <v>36.1608</v>
      </c>
      <c r="X65" s="47" t="n">
        <v>1194.852</v>
      </c>
      <c r="Y65" s="76" t="n">
        <v>2.293</v>
      </c>
      <c r="Z65" s="47" t="n">
        <f aca="false">X65/3600</f>
        <v>0.33190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5568</v>
      </c>
      <c r="I66" s="59" t="n">
        <f aca="false">V66</f>
        <v>33.4856</v>
      </c>
      <c r="J66" s="59" t="n">
        <f aca="false">T66</f>
        <v>158.5568</v>
      </c>
      <c r="K66" s="59" t="n">
        <f aca="false">W66</f>
        <v>34.0769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26.883</v>
      </c>
      <c r="Q66" s="53" t="n">
        <v>1.934</v>
      </c>
      <c r="R66" s="53" t="n">
        <f aca="false">P66/3600</f>
        <v>0.313023055555556</v>
      </c>
      <c r="S66" s="51"/>
      <c r="T66" s="53" t="n">
        <v>158.5568</v>
      </c>
      <c r="U66" s="53" t="n">
        <v>27.66</v>
      </c>
      <c r="V66" s="53" t="n">
        <v>33.4856</v>
      </c>
      <c r="W66" s="53" t="n">
        <v>34.0769</v>
      </c>
      <c r="X66" s="53" t="n">
        <v>1119.223</v>
      </c>
      <c r="Y66" s="53" t="n">
        <v>1.918</v>
      </c>
      <c r="Z66" s="53" t="n">
        <f aca="false">X66/3600</f>
        <v>0.310895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4.8768</v>
      </c>
      <c r="I67" s="55" t="n">
        <f aca="false">V67</f>
        <v>41.2267</v>
      </c>
      <c r="J67" s="55" t="n">
        <f aca="false">T67</f>
        <v>1424.8768</v>
      </c>
      <c r="K67" s="55" t="n">
        <f aca="false">W67</f>
        <v>42.2381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44.841</v>
      </c>
      <c r="Q67" s="76" t="n">
        <v>2.496</v>
      </c>
      <c r="R67" s="54" t="n">
        <f aca="false">P67/3600</f>
        <v>0.290233611111111</v>
      </c>
      <c r="S67" s="56"/>
      <c r="T67" s="54" t="n">
        <v>1424.8768</v>
      </c>
      <c r="U67" s="54" t="n">
        <v>39.6836</v>
      </c>
      <c r="V67" s="54" t="n">
        <v>41.2267</v>
      </c>
      <c r="W67" s="54" t="n">
        <v>42.2381</v>
      </c>
      <c r="X67" s="54" t="n">
        <v>1030.678</v>
      </c>
      <c r="Y67" s="76" t="n">
        <v>2.48</v>
      </c>
      <c r="Z67" s="54" t="n">
        <f aca="false">X67/3600</f>
        <v>0.286299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5928</v>
      </c>
      <c r="I68" s="46" t="n">
        <f aca="false">V68</f>
        <v>38.3896</v>
      </c>
      <c r="J68" s="46" t="n">
        <f aca="false">T68</f>
        <v>684.5928</v>
      </c>
      <c r="K68" s="46" t="n">
        <f aca="false">W68</f>
        <v>39.4985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25.211</v>
      </c>
      <c r="Q68" s="76" t="n">
        <v>2.074</v>
      </c>
      <c r="R68" s="47" t="n">
        <f aca="false">P68/3600</f>
        <v>0.257003055555556</v>
      </c>
      <c r="S68" s="48"/>
      <c r="T68" s="47" t="n">
        <v>684.5928</v>
      </c>
      <c r="U68" s="47" t="n">
        <v>35.6568</v>
      </c>
      <c r="V68" s="47" t="n">
        <v>38.3896</v>
      </c>
      <c r="W68" s="47" t="n">
        <v>39.4985</v>
      </c>
      <c r="X68" s="47" t="n">
        <v>914.926</v>
      </c>
      <c r="Y68" s="76" t="n">
        <v>2.043</v>
      </c>
      <c r="Z68" s="47" t="n">
        <f aca="false">X68/3600</f>
        <v>0.25414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5816</v>
      </c>
      <c r="I69" s="46" t="n">
        <f aca="false">V69</f>
        <v>36.1004</v>
      </c>
      <c r="J69" s="46" t="n">
        <f aca="false">T69</f>
        <v>321.5816</v>
      </c>
      <c r="K69" s="46" t="n">
        <f aca="false">W69</f>
        <v>37.1585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829.821</v>
      </c>
      <c r="Q69" s="76" t="n">
        <v>1.731</v>
      </c>
      <c r="R69" s="47" t="n">
        <f aca="false">P69/3600</f>
        <v>0.230505833333333</v>
      </c>
      <c r="S69" s="48"/>
      <c r="T69" s="47" t="n">
        <v>321.5816</v>
      </c>
      <c r="U69" s="47" t="n">
        <v>32.1249</v>
      </c>
      <c r="V69" s="47" t="n">
        <v>36.1004</v>
      </c>
      <c r="W69" s="47" t="n">
        <v>37.1585</v>
      </c>
      <c r="X69" s="47" t="n">
        <v>822.963</v>
      </c>
      <c r="Y69" s="76" t="n">
        <v>1.7</v>
      </c>
      <c r="Z69" s="47" t="n">
        <f aca="false">X69/3600</f>
        <v>0.22860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3752</v>
      </c>
      <c r="I70" s="60" t="n">
        <f aca="false">V70</f>
        <v>33.954</v>
      </c>
      <c r="J70" s="60" t="n">
        <f aca="false">T70</f>
        <v>150.3752</v>
      </c>
      <c r="K70" s="60" t="n">
        <f aca="false">W70</f>
        <v>34.926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70.936</v>
      </c>
      <c r="Q70" s="53" t="n">
        <v>1.466</v>
      </c>
      <c r="R70" s="53" t="n">
        <f aca="false">P70/3600</f>
        <v>0.214148888888889</v>
      </c>
      <c r="S70" s="51"/>
      <c r="T70" s="53" t="n">
        <v>150.3752</v>
      </c>
      <c r="U70" s="53" t="n">
        <v>29.2873</v>
      </c>
      <c r="V70" s="53" t="n">
        <v>33.954</v>
      </c>
      <c r="W70" s="53" t="n">
        <v>34.926</v>
      </c>
      <c r="X70" s="53" t="n">
        <v>763.215</v>
      </c>
      <c r="Y70" s="53" t="n">
        <v>1.482</v>
      </c>
      <c r="Z70" s="53" t="n">
        <f aca="false">X70/3600</f>
        <v>0.2120041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9.0992</v>
      </c>
      <c r="I71" s="57" t="n">
        <f aca="false">V71</f>
        <v>46.4344</v>
      </c>
      <c r="J71" s="57" t="n">
        <f aca="false">T71</f>
        <v>2149.0992</v>
      </c>
      <c r="K71" s="57" t="n">
        <f aca="false">W71</f>
        <v>47.4285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2533.592</v>
      </c>
      <c r="Q71" s="76" t="n">
        <v>20.264</v>
      </c>
      <c r="R71" s="54" t="n">
        <f aca="false">P71/3600</f>
        <v>3.48155333333333</v>
      </c>
      <c r="S71" s="56"/>
      <c r="T71" s="54" t="n">
        <v>2149.0992</v>
      </c>
      <c r="U71" s="54" t="n">
        <v>43.2197</v>
      </c>
      <c r="V71" s="54" t="n">
        <v>46.4344</v>
      </c>
      <c r="W71" s="54" t="n">
        <v>47.4285</v>
      </c>
      <c r="X71" s="54" t="n">
        <v>12426.513</v>
      </c>
      <c r="Y71" s="76" t="n">
        <v>20.108</v>
      </c>
      <c r="Z71" s="54" t="n">
        <f aca="false">X71/3600</f>
        <v>3.451809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8424</v>
      </c>
      <c r="I72" s="58" t="n">
        <f aca="false">V72</f>
        <v>45.3037</v>
      </c>
      <c r="J72" s="58" t="n">
        <f aca="false">T72</f>
        <v>804.8424</v>
      </c>
      <c r="K72" s="58" t="n">
        <f aca="false">W72</f>
        <v>45.9087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1768.224</v>
      </c>
      <c r="Q72" s="76" t="n">
        <v>17.846</v>
      </c>
      <c r="R72" s="47" t="n">
        <f aca="false">P72/3600</f>
        <v>3.26895111111111</v>
      </c>
      <c r="S72" s="48"/>
      <c r="T72" s="47" t="n">
        <v>804.8424</v>
      </c>
      <c r="U72" s="47" t="n">
        <v>40.919</v>
      </c>
      <c r="V72" s="47" t="n">
        <v>45.3037</v>
      </c>
      <c r="W72" s="47" t="n">
        <v>45.9087</v>
      </c>
      <c r="X72" s="47" t="n">
        <v>11748.255</v>
      </c>
      <c r="Y72" s="76" t="n">
        <v>17.16</v>
      </c>
      <c r="Z72" s="47" t="n">
        <f aca="false">X72/3600</f>
        <v>3.263404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3.5976</v>
      </c>
      <c r="I73" s="58" t="n">
        <f aca="false">V73</f>
        <v>43.9252</v>
      </c>
      <c r="J73" s="58" t="n">
        <f aca="false">T73</f>
        <v>383.5976</v>
      </c>
      <c r="K73" s="58" t="n">
        <f aca="false">W73</f>
        <v>44.2823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1258.477</v>
      </c>
      <c r="Q73" s="76" t="n">
        <v>16.13</v>
      </c>
      <c r="R73" s="47" t="n">
        <f aca="false">P73/3600</f>
        <v>3.12735472222222</v>
      </c>
      <c r="S73" s="48"/>
      <c r="T73" s="47" t="n">
        <v>383.5976</v>
      </c>
      <c r="U73" s="47" t="n">
        <v>38.4128</v>
      </c>
      <c r="V73" s="47" t="n">
        <v>43.9252</v>
      </c>
      <c r="W73" s="47" t="n">
        <v>44.2823</v>
      </c>
      <c r="X73" s="47" t="n">
        <v>11173.691</v>
      </c>
      <c r="Y73" s="76" t="n">
        <v>15.334</v>
      </c>
      <c r="Z73" s="47" t="n">
        <f aca="false">X73/3600</f>
        <v>3.1038030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4392</v>
      </c>
      <c r="I74" s="59" t="n">
        <f aca="false">V74</f>
        <v>42.5204</v>
      </c>
      <c r="J74" s="59" t="n">
        <f aca="false">T74</f>
        <v>204.4392</v>
      </c>
      <c r="K74" s="59" t="n">
        <f aca="false">W74</f>
        <v>42.6111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364.76</v>
      </c>
      <c r="Q74" s="53" t="n">
        <v>15.35</v>
      </c>
      <c r="R74" s="53" t="n">
        <f aca="false">P74/3600</f>
        <v>3.15687777777778</v>
      </c>
      <c r="S74" s="51"/>
      <c r="T74" s="53" t="n">
        <v>204.4392</v>
      </c>
      <c r="U74" s="53" t="n">
        <v>35.7109</v>
      </c>
      <c r="V74" s="53" t="n">
        <v>42.5204</v>
      </c>
      <c r="W74" s="53" t="n">
        <v>42.6111</v>
      </c>
      <c r="X74" s="53" t="n">
        <v>11165.501</v>
      </c>
      <c r="Y74" s="53" t="n">
        <v>15.022</v>
      </c>
      <c r="Z74" s="53" t="n">
        <f aca="false">X74/3600</f>
        <v>3.1015280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56.356</v>
      </c>
      <c r="I75" s="55" t="n">
        <f aca="false">V75</f>
        <v>48.0323</v>
      </c>
      <c r="J75" s="55" t="n">
        <f aca="false">T75</f>
        <v>2856.356</v>
      </c>
      <c r="K75" s="55" t="n">
        <f aca="false">W75</f>
        <v>47.67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2460.131</v>
      </c>
      <c r="Q75" s="76" t="n">
        <v>19.796</v>
      </c>
      <c r="R75" s="54" t="n">
        <f aca="false">P75/3600</f>
        <v>3.4611475</v>
      </c>
      <c r="S75" s="56"/>
      <c r="T75" s="54" t="n">
        <v>2856.356</v>
      </c>
      <c r="U75" s="54" t="n">
        <v>42.9861</v>
      </c>
      <c r="V75" s="54" t="n">
        <v>48.0323</v>
      </c>
      <c r="W75" s="54" t="n">
        <v>47.67</v>
      </c>
      <c r="X75" s="54" t="n">
        <v>12385.017</v>
      </c>
      <c r="Y75" s="76" t="n">
        <v>19.375</v>
      </c>
      <c r="Z75" s="54" t="n">
        <f aca="false">X75/3600</f>
        <v>3.44028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7.2904</v>
      </c>
      <c r="I76" s="46" t="n">
        <f aca="false">V76</f>
        <v>46.6509</v>
      </c>
      <c r="J76" s="46" t="n">
        <f aca="false">T76</f>
        <v>997.2904</v>
      </c>
      <c r="K76" s="46" t="n">
        <f aca="false">W76</f>
        <v>45.9463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920.277</v>
      </c>
      <c r="Q76" s="76" t="n">
        <v>16.738</v>
      </c>
      <c r="R76" s="47" t="n">
        <f aca="false">P76/3600</f>
        <v>3.31118805555556</v>
      </c>
      <c r="S76" s="48"/>
      <c r="T76" s="47" t="n">
        <v>997.2904</v>
      </c>
      <c r="U76" s="47" t="n">
        <v>40.5798</v>
      </c>
      <c r="V76" s="47" t="n">
        <v>46.6509</v>
      </c>
      <c r="W76" s="47" t="n">
        <v>45.9463</v>
      </c>
      <c r="X76" s="47" t="n">
        <v>11819.532</v>
      </c>
      <c r="Y76" s="76" t="n">
        <v>16.816</v>
      </c>
      <c r="Z76" s="47" t="n">
        <f aca="false">X76/3600</f>
        <v>3.28320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3176</v>
      </c>
      <c r="I77" s="46" t="n">
        <f aca="false">V77</f>
        <v>45.4857</v>
      </c>
      <c r="J77" s="46" t="n">
        <f aca="false">T77</f>
        <v>469.3176</v>
      </c>
      <c r="K77" s="46" t="n">
        <f aca="false">W77</f>
        <v>44.1663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1501.993</v>
      </c>
      <c r="Q77" s="76" t="n">
        <v>15.865</v>
      </c>
      <c r="R77" s="47" t="n">
        <f aca="false">P77/3600</f>
        <v>3.19499805555556</v>
      </c>
      <c r="S77" s="48"/>
      <c r="T77" s="47" t="n">
        <v>469.3176</v>
      </c>
      <c r="U77" s="47" t="n">
        <v>37.9998</v>
      </c>
      <c r="V77" s="47" t="n">
        <v>45.4857</v>
      </c>
      <c r="W77" s="47" t="n">
        <v>44.1663</v>
      </c>
      <c r="X77" s="47" t="n">
        <v>11444.554</v>
      </c>
      <c r="Y77" s="76" t="n">
        <v>15.522</v>
      </c>
      <c r="Z77" s="47" t="n">
        <f aca="false">X77/3600</f>
        <v>3.17904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2992</v>
      </c>
      <c r="I78" s="52" t="n">
        <f aca="false">V78</f>
        <v>44.317</v>
      </c>
      <c r="J78" s="52" t="n">
        <f aca="false">T78</f>
        <v>248.2992</v>
      </c>
      <c r="K78" s="52" t="n">
        <f aca="false">W78</f>
        <v>42.5223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771.397</v>
      </c>
      <c r="Q78" s="53" t="n">
        <v>14.788</v>
      </c>
      <c r="R78" s="53" t="n">
        <f aca="false">P78/3600</f>
        <v>2.99205472222222</v>
      </c>
      <c r="S78" s="51"/>
      <c r="T78" s="53" t="n">
        <v>248.2992</v>
      </c>
      <c r="U78" s="53" t="n">
        <v>35.1278</v>
      </c>
      <c r="V78" s="53" t="n">
        <v>44.317</v>
      </c>
      <c r="W78" s="53" t="n">
        <v>42.5223</v>
      </c>
      <c r="X78" s="53" t="n">
        <v>10654.491</v>
      </c>
      <c r="Y78" s="53" t="n">
        <v>14.352</v>
      </c>
      <c r="Z78" s="53" t="n">
        <f aca="false">X78/3600</f>
        <v>2.9595808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9.0392</v>
      </c>
      <c r="I79" s="55" t="n">
        <f aca="false">V79</f>
        <v>47.6998</v>
      </c>
      <c r="J79" s="55" t="n">
        <f aca="false">T79</f>
        <v>2369.0392</v>
      </c>
      <c r="K79" s="55" t="n">
        <f aca="false">W79</f>
        <v>47.8723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221.13</v>
      </c>
      <c r="Q79" s="76" t="n">
        <v>19.047</v>
      </c>
      <c r="R79" s="54" t="n">
        <f aca="false">P79/3600</f>
        <v>3.11698055555556</v>
      </c>
      <c r="S79" s="56"/>
      <c r="T79" s="54" t="n">
        <v>2369.0392</v>
      </c>
      <c r="U79" s="54" t="n">
        <v>42.974</v>
      </c>
      <c r="V79" s="54" t="n">
        <v>47.6998</v>
      </c>
      <c r="W79" s="54" t="n">
        <v>47.8723</v>
      </c>
      <c r="X79" s="54" t="n">
        <v>11236.3</v>
      </c>
      <c r="Y79" s="76" t="n">
        <v>18.766</v>
      </c>
      <c r="Z79" s="54" t="n">
        <f aca="false">X79/3600</f>
        <v>3.1211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232</v>
      </c>
      <c r="I80" s="46" t="n">
        <f aca="false">V80</f>
        <v>46.1022</v>
      </c>
      <c r="J80" s="46" t="n">
        <f aca="false">T80</f>
        <v>810.232</v>
      </c>
      <c r="K80" s="46" t="n">
        <f aca="false">W80</f>
        <v>46.1757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1227.448</v>
      </c>
      <c r="Q80" s="76" t="n">
        <v>16.27</v>
      </c>
      <c r="R80" s="47" t="n">
        <f aca="false">P80/3600</f>
        <v>3.11873555555556</v>
      </c>
      <c r="S80" s="48"/>
      <c r="T80" s="47" t="n">
        <v>810.232</v>
      </c>
      <c r="U80" s="47" t="n">
        <v>40.5602</v>
      </c>
      <c r="V80" s="47" t="n">
        <v>46.1022</v>
      </c>
      <c r="W80" s="47" t="n">
        <v>46.1757</v>
      </c>
      <c r="X80" s="47" t="n">
        <v>11129.901</v>
      </c>
      <c r="Y80" s="76" t="n">
        <v>16.551</v>
      </c>
      <c r="Z80" s="47" t="n">
        <f aca="false">X80/3600</f>
        <v>3.091639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5472</v>
      </c>
      <c r="I81" s="46" t="n">
        <f aca="false">V81</f>
        <v>44.3298</v>
      </c>
      <c r="J81" s="46" t="n">
        <f aca="false">T81</f>
        <v>359.5472</v>
      </c>
      <c r="K81" s="46" t="n">
        <f aca="false">W81</f>
        <v>44.2793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343.185</v>
      </c>
      <c r="Q81" s="76" t="n">
        <v>15.444</v>
      </c>
      <c r="R81" s="47" t="n">
        <f aca="false">P81/3600</f>
        <v>3.15088472222222</v>
      </c>
      <c r="S81" s="48"/>
      <c r="T81" s="47" t="n">
        <v>359.5472</v>
      </c>
      <c r="U81" s="47" t="n">
        <v>38.0295</v>
      </c>
      <c r="V81" s="47" t="n">
        <v>44.3298</v>
      </c>
      <c r="W81" s="47" t="n">
        <v>44.2793</v>
      </c>
      <c r="X81" s="47" t="n">
        <v>11286.838</v>
      </c>
      <c r="Y81" s="76" t="n">
        <v>14.898</v>
      </c>
      <c r="Z81" s="47" t="n">
        <f aca="false">X81/3600</f>
        <v>3.13523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304</v>
      </c>
      <c r="I82" s="60" t="n">
        <f aca="false">V82</f>
        <v>42.7978</v>
      </c>
      <c r="J82" s="60" t="n">
        <f aca="false">T82</f>
        <v>186.304</v>
      </c>
      <c r="K82" s="60" t="n">
        <f aca="false">W82</f>
        <v>42.4761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069.342</v>
      </c>
      <c r="Q82" s="53" t="n">
        <v>14.398</v>
      </c>
      <c r="R82" s="53" t="n">
        <f aca="false">P82/3600</f>
        <v>3.07481722222222</v>
      </c>
      <c r="S82" s="51"/>
      <c r="T82" s="53" t="n">
        <v>186.304</v>
      </c>
      <c r="U82" s="53" t="n">
        <v>35.4237</v>
      </c>
      <c r="V82" s="53" t="n">
        <v>42.7978</v>
      </c>
      <c r="W82" s="53" t="n">
        <v>42.4761</v>
      </c>
      <c r="X82" s="53" t="n">
        <v>11054.273</v>
      </c>
      <c r="Y82" s="53" t="n">
        <v>14.227</v>
      </c>
      <c r="Z82" s="53" t="n">
        <f aca="false">X82/3600</f>
        <v>3.0706313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4300873324229</v>
      </c>
      <c r="R89" s="65" t="n">
        <f aca="false">GEOMEAN(R19:R82)</f>
        <v>1.80126602159353</v>
      </c>
      <c r="S89" s="65"/>
      <c r="T89" s="65"/>
      <c r="U89" s="65"/>
      <c r="V89" s="65"/>
      <c r="W89" s="65"/>
      <c r="X89" s="65"/>
      <c r="Y89" s="65" t="n">
        <f aca="false">GEOMEAN(Y19:Y82)</f>
        <v>11.3574108374137</v>
      </c>
      <c r="Z89" s="65" t="n">
        <f aca="false">GEOMEAN(Z19:Z82)</f>
        <v>1.7866266054654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641650068323</v>
      </c>
      <c r="Z90" s="75" t="n">
        <f aca="false">Z89/R89</f>
        <v>0.99187270733329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6327222222222</v>
      </c>
      <c r="R91" s="64" t="n">
        <f aca="false">SUM(R19:R82)</f>
        <v>192.284029166667</v>
      </c>
      <c r="X91" s="64"/>
      <c r="Y91" s="64" t="n">
        <f aca="false">SUM(Y19:Y82)/3600</f>
        <v>0.324620555555556</v>
      </c>
      <c r="Z91" s="64" t="n">
        <f aca="false">SUM(Z19:Z82)</f>
        <v>190.89814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geru Fukushima</cp:lastModifiedBy>
  <cp:lastPrinted>2010-08-23T01:57:13Z</cp:lastPrinted>
  <dcterms:modified xsi:type="dcterms:W3CDTF">2011-06-21T01:02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